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RINE" sheetId="1" state="visible" r:id="rId2"/>
    <sheet name="MONTANE" sheetId="2" state="visible" r:id="rId3"/>
    <sheet name="italia" sheetId="3" state="visible" r:id="rId4"/>
    <sheet name="este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9" uniqueCount="10044">
  <si>
    <t xml:space="preserve">GRADUATORIA COLONIE MARINE - ANNO 2003</t>
  </si>
  <si>
    <t xml:space="preserve">DIPENDENTE</t>
  </si>
  <si>
    <t xml:space="preserve">SEDE</t>
  </si>
  <si>
    <t xml:space="preserve">FIGLIO</t>
  </si>
  <si>
    <t xml:space="preserve">DATA DI</t>
  </si>
  <si>
    <t xml:space="preserve">CODICE</t>
  </si>
  <si>
    <t xml:space="preserve">NOTE</t>
  </si>
  <si>
    <t xml:space="preserve">Cognome</t>
  </si>
  <si>
    <t xml:space="preserve">Nome</t>
  </si>
  <si>
    <t xml:space="preserve">SERVIZIO</t>
  </si>
  <si>
    <t xml:space="preserve">NASCITA</t>
  </si>
  <si>
    <t xml:space="preserve">IDENTIFIC.</t>
  </si>
  <si>
    <t xml:space="preserve">TPeriodi_Descrizione</t>
  </si>
  <si>
    <t xml:space="preserve">IdTurnoAlternativo</t>
  </si>
  <si>
    <t xml:space="preserve">TPeriodi_1_Descrizione</t>
  </si>
  <si>
    <t xml:space="preserve">Altrifigli</t>
  </si>
  <si>
    <t xml:space="preserve">Query3_NoteVarie</t>
  </si>
  <si>
    <t xml:space="preserve">DataInserimento_Domanda</t>
  </si>
  <si>
    <t xml:space="preserve">TFamiliari_Intranet_IdFamiliare</t>
  </si>
  <si>
    <t xml:space="preserve">TFamiliari_Intranet_Sesso</t>
  </si>
  <si>
    <t xml:space="preserve">ViaPiazza</t>
  </si>
  <si>
    <t xml:space="preserve">Cap</t>
  </si>
  <si>
    <t xml:space="preserve">Comune</t>
  </si>
  <si>
    <t xml:space="preserve">Prov</t>
  </si>
  <si>
    <t xml:space="preserve">Telefono</t>
  </si>
  <si>
    <t xml:space="preserve">TFamiliari_Intranet_NoteVarie</t>
  </si>
  <si>
    <t xml:space="preserve">NoteLavoro</t>
  </si>
  <si>
    <t xml:space="preserve">IdAnagrafica</t>
  </si>
  <si>
    <t xml:space="preserve">TAnagraficaNEW_Matricola</t>
  </si>
  <si>
    <t xml:space="preserve">DtNascita</t>
  </si>
  <si>
    <t xml:space="preserve">TAnagraficaNEW_CodFiscale</t>
  </si>
  <si>
    <t xml:space="preserve">TAnagraficaNEW_CodQualifica</t>
  </si>
  <si>
    <t xml:space="preserve">Qualifica</t>
  </si>
  <si>
    <t xml:space="preserve">TAnagraficaNEW_CodSede</t>
  </si>
  <si>
    <t xml:space="preserve">Istituto</t>
  </si>
  <si>
    <t xml:space="preserve">Sede</t>
  </si>
  <si>
    <t xml:space="preserve">Denominazione</t>
  </si>
  <si>
    <t xml:space="preserve">Sesso</t>
  </si>
  <si>
    <t xml:space="preserve">TAnagraficaNEW_QuotaEnte</t>
  </si>
  <si>
    <t xml:space="preserve">TAnagraficaNEW_Appartenenza</t>
  </si>
  <si>
    <t xml:space="preserve">DescAppartenenza</t>
  </si>
  <si>
    <t xml:space="preserve">IdDomanda</t>
  </si>
  <si>
    <t xml:space="preserve">DtInserimento</t>
  </si>
  <si>
    <t xml:space="preserve">RiservaAssoluta</t>
  </si>
  <si>
    <t xml:space="preserve">Riserva5</t>
  </si>
  <si>
    <t xml:space="preserve">DescRiserva</t>
  </si>
  <si>
    <t xml:space="preserve">IdTurnoRichiesto</t>
  </si>
  <si>
    <t xml:space="preserve">RIPOLLINO</t>
  </si>
  <si>
    <t xml:space="preserve">LUIGI</t>
  </si>
  <si>
    <t xml:space="preserve">C.C. NICOSIA</t>
  </si>
  <si>
    <t xml:space="preserve">Ripollino</t>
  </si>
  <si>
    <t xml:space="preserve">Maria Rita</t>
  </si>
  <si>
    <t xml:space="preserve">RISERVA ASSOLUTA</t>
  </si>
  <si>
    <t xml:space="preserve">16 luglio - 30 luglio</t>
  </si>
  <si>
    <t xml:space="preserve">F</t>
  </si>
  <si>
    <t xml:space="preserve">Via Costanza Bruno nr. 60</t>
  </si>
  <si>
    <t xml:space="preserve">94014</t>
  </si>
  <si>
    <t xml:space="preserve">Nicosia</t>
  </si>
  <si>
    <t xml:space="preserve">EN</t>
  </si>
  <si>
    <t xml:space="preserve">0935/630164</t>
  </si>
  <si>
    <t xml:space="preserve">RPLLGU58C28F065P</t>
  </si>
  <si>
    <t xml:space="preserve">6010</t>
  </si>
  <si>
    <t xml:space="preserve">ISPETTORE CAPO</t>
  </si>
  <si>
    <t xml:space="preserve">QR0215</t>
  </si>
  <si>
    <t xml:space="preserve">C.C.</t>
  </si>
  <si>
    <t xml:space="preserve">NICOSIA</t>
  </si>
  <si>
    <t xml:space="preserve">M</t>
  </si>
  <si>
    <t xml:space="preserve">PERSONALE POL.PEN. IN SERVIZIO</t>
  </si>
  <si>
    <t xml:space="preserve">hand</t>
  </si>
  <si>
    <t xml:space="preserve">ASCIUTTO</t>
  </si>
  <si>
    <t xml:space="preserve">MARIA</t>
  </si>
  <si>
    <t xml:space="preserve">C.AM. ROMA (D.A.P.)</t>
  </si>
  <si>
    <t xml:space="preserve">SANTAROSA</t>
  </si>
  <si>
    <t xml:space="preserve">DAVIDE</t>
  </si>
  <si>
    <t xml:space="preserve">31luglio - 14 agosto</t>
  </si>
  <si>
    <t xml:space="preserve">VEDOVA SANTAROSA</t>
  </si>
  <si>
    <t xml:space="preserve">VIA FRANCESCO PANZERA, 29</t>
  </si>
  <si>
    <t xml:space="preserve">90124</t>
  </si>
  <si>
    <t xml:space="preserve">PALERMO</t>
  </si>
  <si>
    <t xml:space="preserve">PA</t>
  </si>
  <si>
    <t xml:space="preserve">338 1130192</t>
  </si>
  <si>
    <t xml:space="preserve">ORFANO</t>
  </si>
  <si>
    <t xml:space="preserve">Non trovato in Anagrafica</t>
  </si>
  <si>
    <t xml:space="preserve">0</t>
  </si>
  <si>
    <t xml:space="preserve">NON DEFINITA</t>
  </si>
  <si>
    <t xml:space="preserve">GI0101</t>
  </si>
  <si>
    <t xml:space="preserve">C.AM.</t>
  </si>
  <si>
    <t xml:space="preserve">ROMA (D.A.P.)</t>
  </si>
  <si>
    <t xml:space="preserve">VEDOVA</t>
  </si>
  <si>
    <t xml:space="preserve">ISCARO</t>
  </si>
  <si>
    <t xml:space="preserve">ARCANGELA</t>
  </si>
  <si>
    <t xml:space="preserve">MICHELE</t>
  </si>
  <si>
    <t xml:space="preserve">30 giugno - 15 luglio</t>
  </si>
  <si>
    <t xml:space="preserve">ORFANO DI PADRE E MADRE - TUTORE</t>
  </si>
  <si>
    <t xml:space="preserve">VIA RISORGIMENTO</t>
  </si>
  <si>
    <t xml:space="preserve">82010</t>
  </si>
  <si>
    <t xml:space="preserve">S. ANGELO A CUPOLO</t>
  </si>
  <si>
    <t xml:space="preserve">BN</t>
  </si>
  <si>
    <t xml:space="preserve">0824 383352</t>
  </si>
  <si>
    <t xml:space="preserve">ORFANO DI PADRE E MADRE DIPENDENTE  DECEDUTO ISCARO VINCENZO</t>
  </si>
  <si>
    <t xml:space="preserve">PALUMBO</t>
  </si>
  <si>
    <t xml:space="preserve">CARLO</t>
  </si>
  <si>
    <t xml:space="preserve">C.C. MATERA</t>
  </si>
  <si>
    <t xml:space="preserve">palumbo</t>
  </si>
  <si>
    <t xml:space="preserve">raffaele</t>
  </si>
  <si>
    <t xml:space="preserve">via giusti 48</t>
  </si>
  <si>
    <t xml:space="preserve">70025</t>
  </si>
  <si>
    <t xml:space="preserve">grumo appula</t>
  </si>
  <si>
    <t xml:space="preserve">BA</t>
  </si>
  <si>
    <t xml:space="preserve">347/2331972</t>
  </si>
  <si>
    <t xml:space="preserve">PLMCRL65D10E223W</t>
  </si>
  <si>
    <t xml:space="preserve">7050</t>
  </si>
  <si>
    <t xml:space="preserve">ASSISTENTE</t>
  </si>
  <si>
    <t xml:space="preserve">BO0201</t>
  </si>
  <si>
    <t xml:space="preserve">MATERA</t>
  </si>
  <si>
    <t xml:space="preserve">ROSAPANE</t>
  </si>
  <si>
    <t xml:space="preserve">Silvana</t>
  </si>
  <si>
    <t xml:space="preserve">C.C. AVELLINO - BELLIZZI IRPINO</t>
  </si>
  <si>
    <t xml:space="preserve">FRESI</t>
  </si>
  <si>
    <t xml:space="preserve">Maria Chiara</t>
  </si>
  <si>
    <t xml:space="preserve">15 giugno - 29 giugno</t>
  </si>
  <si>
    <t xml:space="preserve">Via Francesco Tedesco n.37</t>
  </si>
  <si>
    <t xml:space="preserve">83100</t>
  </si>
  <si>
    <t xml:space="preserve">Avellino</t>
  </si>
  <si>
    <t xml:space="preserve">AV</t>
  </si>
  <si>
    <t xml:space="preserve">082574943 o 3499719325</t>
  </si>
  <si>
    <t xml:space="preserve">RSPSVN68P46A509T</t>
  </si>
  <si>
    <t xml:space="preserve">DM0203</t>
  </si>
  <si>
    <t xml:space="preserve">AVELLINO - BELLIZZI IRPINO</t>
  </si>
  <si>
    <t xml:space="preserve">VERDE DE ROSA</t>
  </si>
  <si>
    <t xml:space="preserve">MARGHERITA</t>
  </si>
  <si>
    <t xml:space="preserve">C.C. S. MARIA CAPUA VETERE</t>
  </si>
  <si>
    <t xml:space="preserve">DE ROSA</t>
  </si>
  <si>
    <t xml:space="preserve">ANTONIO</t>
  </si>
  <si>
    <t xml:space="preserve">17 agosto - 31 agosto</t>
  </si>
  <si>
    <t xml:space="preserve">RIONE RISORGIMENTO, 9</t>
  </si>
  <si>
    <t xml:space="preserve">81043</t>
  </si>
  <si>
    <t xml:space="preserve">CAPUA</t>
  </si>
  <si>
    <t xml:space="preserve">CE</t>
  </si>
  <si>
    <t xml:space="preserve">0823963899-3388402486</t>
  </si>
  <si>
    <t xml:space="preserve">VRDMGH61A57H501X</t>
  </si>
  <si>
    <t xml:space="preserve">DM0211</t>
  </si>
  <si>
    <t xml:space="preserve">S. MARIA CAPUA VETERE</t>
  </si>
  <si>
    <t xml:space="preserve">BUCCHERI</t>
  </si>
  <si>
    <t xml:space="preserve">CATERINA</t>
  </si>
  <si>
    <t xml:space="preserve">CSSA ROMA</t>
  </si>
  <si>
    <t xml:space="preserve">FABIANI</t>
  </si>
  <si>
    <t xml:space="preserve">BEATRICE</t>
  </si>
  <si>
    <t xml:space="preserve">BUCCARI 18</t>
  </si>
  <si>
    <t xml:space="preserve">00195</t>
  </si>
  <si>
    <t xml:space="preserve">ROMA</t>
  </si>
  <si>
    <t xml:space="preserve">RM</t>
  </si>
  <si>
    <t xml:space="preserve">06/39722295</t>
  </si>
  <si>
    <t xml:space="preserve">Non Trovato in Anagrafica</t>
  </si>
  <si>
    <t xml:space="preserve">14</t>
  </si>
  <si>
    <t xml:space="preserve">COLLABORATORE AMM/VO CONT/LE</t>
  </si>
  <si>
    <t xml:space="preserve">GI0822</t>
  </si>
  <si>
    <t xml:space="preserve">CSSA</t>
  </si>
  <si>
    <t xml:space="preserve">NOMINATIVO CESSATO DAL SERVIZIO</t>
  </si>
  <si>
    <t xml:space="preserve">CASORIA</t>
  </si>
  <si>
    <t xml:space="preserve">GIUSEPPE</t>
  </si>
  <si>
    <t xml:space="preserve">C.C. NAPOLI-SECONDIGLIANO</t>
  </si>
  <si>
    <t xml:space="preserve">Rosalba</t>
  </si>
  <si>
    <t xml:space="preserve">certificazione che Rosalba è affetta da intolleranza permanente al GLUTINE detta CELIACHIA può regolarmente frequentare tutte le attività scolastiche di apprendimento e di attività fisica. La paziente deve solo attenersi ad una dieta priva di glutine</t>
  </si>
  <si>
    <t xml:space="preserve">Via M. De Riggi, 2</t>
  </si>
  <si>
    <t xml:space="preserve">80033</t>
  </si>
  <si>
    <t xml:space="preserve">Cicciano</t>
  </si>
  <si>
    <t xml:space="preserve">NA</t>
  </si>
  <si>
    <t xml:space="preserve">0818248792</t>
  </si>
  <si>
    <t xml:space="preserve">CSRGPP61M23F839Q</t>
  </si>
  <si>
    <t xml:space="preserve">DM0208</t>
  </si>
  <si>
    <t xml:space="preserve">NAPOLI-SECONDIGLIANO</t>
  </si>
  <si>
    <t xml:space="preserve">VACCA</t>
  </si>
  <si>
    <t xml:space="preserve">CONCETTA</t>
  </si>
  <si>
    <t xml:space="preserve">C.C. SALERNO</t>
  </si>
  <si>
    <t xml:space="preserve">CEGLIA</t>
  </si>
  <si>
    <t xml:space="preserve">FABIANO</t>
  </si>
  <si>
    <t xml:space="preserve">1° TRAVERSA ANIELLO CALIFANO N.3</t>
  </si>
  <si>
    <t xml:space="preserve">84010</t>
  </si>
  <si>
    <t xml:space="preserve">SANT'EGIDIO DEL MONTE ALBINO</t>
  </si>
  <si>
    <t xml:space="preserve">SA</t>
  </si>
  <si>
    <t xml:space="preserve">081/915632-333/3737982</t>
  </si>
  <si>
    <t xml:space="preserve">VCCCCT54M67F912D</t>
  </si>
  <si>
    <t xml:space="preserve">DM0213</t>
  </si>
  <si>
    <t xml:space="preserve">SALERNO</t>
  </si>
  <si>
    <t xml:space="preserve">PERSONALE AMM./TECNICO IN SERVIZIO</t>
  </si>
  <si>
    <t xml:space="preserve">ROMOLO</t>
  </si>
  <si>
    <t xml:space="preserve">C.AM. ROMA</t>
  </si>
  <si>
    <t xml:space="preserve">SIMONA</t>
  </si>
  <si>
    <t xml:space="preserve">VIA MORISI, 19</t>
  </si>
  <si>
    <t xml:space="preserve">TUTORE DEL MINORE ORFANO DI MADRE E PADRE
PADRE DECEDUTO ISCARO VINCENZO</t>
  </si>
  <si>
    <t xml:space="preserve">GI0100</t>
  </si>
  <si>
    <t xml:space="preserve">BORRIELLO</t>
  </si>
  <si>
    <t xml:space="preserve">PAOLO</t>
  </si>
  <si>
    <t xml:space="preserve">Salvatore Nicola</t>
  </si>
  <si>
    <t xml:space="preserve">Nella domanda il BORRIELLO ha chiesto di poter fruire anche della riserva del 5% dei posti per le situazioni particolari indicate nella circolare.</t>
  </si>
  <si>
    <t xml:space="preserve">Via Camaldoli n.26</t>
  </si>
  <si>
    <t xml:space="preserve">80030</t>
  </si>
  <si>
    <t xml:space="preserve">Visciano</t>
  </si>
  <si>
    <t xml:space="preserve">3336316044 o 3336316046</t>
  </si>
  <si>
    <t xml:space="preserve">BRRPLA66B08A509O</t>
  </si>
  <si>
    <t xml:space="preserve">ESPOSITO</t>
  </si>
  <si>
    <t xml:space="preserve">FRASSINA</t>
  </si>
  <si>
    <t xml:space="preserve">ROBERTA</t>
  </si>
  <si>
    <t xml:space="preserve">RISERVA 5%</t>
  </si>
  <si>
    <t xml:space="preserve">VIA PENTAPOLI N.41 - PALAZZINA N.4</t>
  </si>
  <si>
    <t xml:space="preserve">84014</t>
  </si>
  <si>
    <t xml:space="preserve">NOCERA INFERIORE</t>
  </si>
  <si>
    <t xml:space="preserve">081/925736-347/9137907</t>
  </si>
  <si>
    <t xml:space="preserve">SPSMRA56S58F912Q</t>
  </si>
  <si>
    <t xml:space="preserve">5</t>
  </si>
  <si>
    <t xml:space="preserve">COADIUTORE</t>
  </si>
  <si>
    <t xml:space="preserve">Figlio/a appartenente a nucleo familiare con genitore o fratello affetto da invalidità superiore al 70%</t>
  </si>
  <si>
    <t xml:space="preserve">MONACHINO</t>
  </si>
  <si>
    <t xml:space="preserve">DOMENICA</t>
  </si>
  <si>
    <t xml:space="preserve">CSSA CALTANISSETTA</t>
  </si>
  <si>
    <t xml:space="preserve">LATTUCA</t>
  </si>
  <si>
    <t xml:space="preserve">ANDREA</t>
  </si>
  <si>
    <t xml:space="preserve">V.LE CONTE TESTASECCA, 60</t>
  </si>
  <si>
    <t xml:space="preserve">93100</t>
  </si>
  <si>
    <t xml:space="preserve">CALTANISSETTA</t>
  </si>
  <si>
    <t xml:space="preserve">CL</t>
  </si>
  <si>
    <t xml:space="preserve">0934541147</t>
  </si>
  <si>
    <t xml:space="preserve">MNCDNC52R67L609Y</t>
  </si>
  <si>
    <t xml:space="preserve">3</t>
  </si>
  <si>
    <t xml:space="preserve">ASSISTENTE AMMINISTRATIVO</t>
  </si>
  <si>
    <t xml:space="preserve">QR0835</t>
  </si>
  <si>
    <t xml:space="preserve">Figlio/a appartenente a nucleo familiare con almeno quattro figli a carico</t>
  </si>
  <si>
    <t xml:space="preserve">FALCO</t>
  </si>
  <si>
    <t xml:space="preserve">C.C. NAPOLI</t>
  </si>
  <si>
    <t xml:space="preserve">IMMACOLATA</t>
  </si>
  <si>
    <t xml:space="preserve">VIA FRANCESCO BARBATO N.4</t>
  </si>
  <si>
    <t xml:space="preserve">80022</t>
  </si>
  <si>
    <t xml:space="preserve">ARZANO</t>
  </si>
  <si>
    <t xml:space="preserve">0815735114</t>
  </si>
  <si>
    <t xml:space="preserve">FLCLGU64M19F839A</t>
  </si>
  <si>
    <t xml:space="preserve">DM0206</t>
  </si>
  <si>
    <t xml:space="preserve">NAPOLI</t>
  </si>
  <si>
    <t xml:space="preserve">POGGIOREALE</t>
  </si>
  <si>
    <t xml:space="preserve">NUCIFORA</t>
  </si>
  <si>
    <t xml:space="preserve">AGRIPPINO</t>
  </si>
  <si>
    <t xml:space="preserve">I.P.M. ACIREALE</t>
  </si>
  <si>
    <t xml:space="preserve">nucifora</t>
  </si>
  <si>
    <t xml:space="preserve">carmelo</t>
  </si>
  <si>
    <t xml:space="preserve">via capricorno n. 2</t>
  </si>
  <si>
    <t xml:space="preserve">95040</t>
  </si>
  <si>
    <t xml:space="preserve">s.g.galermo - catania -</t>
  </si>
  <si>
    <t xml:space="preserve">CT</t>
  </si>
  <si>
    <t xml:space="preserve">095395353</t>
  </si>
  <si>
    <t xml:space="preserve">NCFGPP48M31F217V</t>
  </si>
  <si>
    <t xml:space="preserve">QR1041</t>
  </si>
  <si>
    <t xml:space="preserve">I.P.M.</t>
  </si>
  <si>
    <t xml:space="preserve">ACIREALE</t>
  </si>
  <si>
    <t xml:space="preserve">LANCIA</t>
  </si>
  <si>
    <t xml:space="preserve">GREGORIO</t>
  </si>
  <si>
    <t xml:space="preserve">C.R. SULMONA</t>
  </si>
  <si>
    <t xml:space="preserve">CONTRADA VICENNE N. 19</t>
  </si>
  <si>
    <t xml:space="preserve">67034</t>
  </si>
  <si>
    <t xml:space="preserve">PETTORANO SUL GIZIO</t>
  </si>
  <si>
    <t xml:space="preserve">AQ</t>
  </si>
  <si>
    <t xml:space="preserve">3383280788</t>
  </si>
  <si>
    <t xml:space="preserve">LNCGGR58D05G524B</t>
  </si>
  <si>
    <t xml:space="preserve">7030</t>
  </si>
  <si>
    <t xml:space="preserve">ASSISTENTE CAPO</t>
  </si>
  <si>
    <t xml:space="preserve">AL0609</t>
  </si>
  <si>
    <t xml:space="preserve">C.R.</t>
  </si>
  <si>
    <t xml:space="preserve">SULMONA</t>
  </si>
  <si>
    <t xml:space="preserve">CENTODUCATI</t>
  </si>
  <si>
    <t xml:space="preserve">DONATO</t>
  </si>
  <si>
    <t xml:space="preserve">C.C. MILANO</t>
  </si>
  <si>
    <t xml:space="preserve">31 luglio - 14 agosto</t>
  </si>
  <si>
    <t xml:space="preserve">VIA OLIVIERO LIMONTA, 35</t>
  </si>
  <si>
    <t xml:space="preserve">20092</t>
  </si>
  <si>
    <t xml:space="preserve">CINISELLO BALSAMO</t>
  </si>
  <si>
    <t xml:space="preserve">MI</t>
  </si>
  <si>
    <t xml:space="preserve">02/66010612</t>
  </si>
  <si>
    <t xml:space="preserve">CNTDNT64T08A225Q</t>
  </si>
  <si>
    <t xml:space="preserve">IC0211</t>
  </si>
  <si>
    <t xml:space="preserve">MILANO</t>
  </si>
  <si>
    <t xml:space="preserve">S. VITTORE</t>
  </si>
  <si>
    <t xml:space="preserve">GRIMALDI LANZANTE</t>
  </si>
  <si>
    <t xml:space="preserve">VINCENZA</t>
  </si>
  <si>
    <t xml:space="preserve">LANZANTE</t>
  </si>
  <si>
    <t xml:space="preserve">Marianna</t>
  </si>
  <si>
    <t xml:space="preserve">Via DOMENICO CIRILLO</t>
  </si>
  <si>
    <t xml:space="preserve">81020</t>
  </si>
  <si>
    <t xml:space="preserve">CAPODRISE</t>
  </si>
  <si>
    <t xml:space="preserve">3383022712</t>
  </si>
  <si>
    <t xml:space="preserve">GRMVCN59P64E932G</t>
  </si>
  <si>
    <t xml:space="preserve">6050</t>
  </si>
  <si>
    <t xml:space="preserve">VICE ISPETTORE</t>
  </si>
  <si>
    <t xml:space="preserve">GALBINI</t>
  </si>
  <si>
    <t xml:space="preserve">ANTONIETTA</t>
  </si>
  <si>
    <t xml:space="preserve">LAMBERTI</t>
  </si>
  <si>
    <t xml:space="preserve">LEANDRA</t>
  </si>
  <si>
    <t xml:space="preserve">VIA ARMENANTE GIUSEPPE N. 27</t>
  </si>
  <si>
    <t xml:space="preserve">84013</t>
  </si>
  <si>
    <t xml:space="preserve">CAVA DE' TIRRENI</t>
  </si>
  <si>
    <t xml:space="preserve">089345171 -3283766195</t>
  </si>
  <si>
    <t xml:space="preserve">GLBNNT62P65C361C</t>
  </si>
  <si>
    <t xml:space="preserve">RAUCCI</t>
  </si>
  <si>
    <t xml:space="preserve">ROCCO</t>
  </si>
  <si>
    <t xml:space="preserve">Tiziana</t>
  </si>
  <si>
    <t xml:space="preserve">Via Abate Cesare Avalle, snc</t>
  </si>
  <si>
    <t xml:space="preserve">81030</t>
  </si>
  <si>
    <t xml:space="preserve">Falliano Del Massico</t>
  </si>
  <si>
    <t xml:space="preserve">0823728118-0817012780</t>
  </si>
  <si>
    <t xml:space="preserve">RCCRCC57P11B759D</t>
  </si>
  <si>
    <t xml:space="preserve">6530</t>
  </si>
  <si>
    <t xml:space="preserve">SOVRINTENDENTE</t>
  </si>
  <si>
    <t xml:space="preserve">MAROTTI</t>
  </si>
  <si>
    <t xml:space="preserve">ANGELO</t>
  </si>
  <si>
    <t xml:space="preserve">I.P.M. AIROLA</t>
  </si>
  <si>
    <t xml:space="preserve">Tiziano Josè</t>
  </si>
  <si>
    <t xml:space="preserve">Fraz. Torre Pagliara</t>
  </si>
  <si>
    <t xml:space="preserve">San Nicola Manfredi</t>
  </si>
  <si>
    <t xml:space="preserve">0824 41610</t>
  </si>
  <si>
    <t xml:space="preserve">MRTNGL58T15I062B</t>
  </si>
  <si>
    <t xml:space="preserve">DM1024</t>
  </si>
  <si>
    <t xml:space="preserve">AIROLA</t>
  </si>
  <si>
    <t xml:space="preserve">CEFALONI</t>
  </si>
  <si>
    <t xml:space="preserve">CIRO</t>
  </si>
  <si>
    <t xml:space="preserve">C.C. VELLETRI</t>
  </si>
  <si>
    <t xml:space="preserve">Cefaloni</t>
  </si>
  <si>
    <t xml:space="preserve">Elena</t>
  </si>
  <si>
    <t xml:space="preserve">Contrada</t>
  </si>
  <si>
    <t xml:space="preserve">00032</t>
  </si>
  <si>
    <t xml:space="preserve">Carpineto Romano</t>
  </si>
  <si>
    <t xml:space="preserve">06.9798600  348.3028407</t>
  </si>
  <si>
    <t xml:space="preserve">CFLCRI65D02G902S</t>
  </si>
  <si>
    <t xml:space="preserve">GI0213</t>
  </si>
  <si>
    <t xml:space="preserve">VELLETRI</t>
  </si>
  <si>
    <t xml:space="preserve">ROSELLI</t>
  </si>
  <si>
    <t xml:space="preserve">LAURA</t>
  </si>
  <si>
    <t xml:space="preserve">CSSA SALERNO</t>
  </si>
  <si>
    <t xml:space="preserve">SORRENTINO</t>
  </si>
  <si>
    <t xml:space="preserve">MARTINA</t>
  </si>
  <si>
    <t xml:space="preserve">VIA SALICE N. 33</t>
  </si>
  <si>
    <t xml:space="preserve">84012</t>
  </si>
  <si>
    <t xml:space="preserve">ANGRI</t>
  </si>
  <si>
    <t xml:space="preserve">081/961015</t>
  </si>
  <si>
    <t xml:space="preserve">RSLLRA61H45G540T</t>
  </si>
  <si>
    <t xml:space="preserve">DM0823</t>
  </si>
  <si>
    <t xml:space="preserve">DI LORENZO</t>
  </si>
  <si>
    <t xml:space="preserve">LIBERATA</t>
  </si>
  <si>
    <t xml:space="preserve">C.R. PADOVA</t>
  </si>
  <si>
    <t xml:space="preserve">GUARRACINO</t>
  </si>
  <si>
    <t xml:space="preserve">VIA TEOFILO FOLENGO 15</t>
  </si>
  <si>
    <t xml:space="preserve">35141</t>
  </si>
  <si>
    <t xml:space="preserve">PADOVA</t>
  </si>
  <si>
    <t xml:space="preserve">PD</t>
  </si>
  <si>
    <t xml:space="preserve">0498713024</t>
  </si>
  <si>
    <t xml:space="preserve">DLRLRT63E58G902R</t>
  </si>
  <si>
    <t xml:space="preserve">VE0611</t>
  </si>
  <si>
    <t xml:space="preserve">SCHETTINI</t>
  </si>
  <si>
    <t xml:space="preserve">BIAGIO</t>
  </si>
  <si>
    <t xml:space="preserve">C.R. AUGUSTA</t>
  </si>
  <si>
    <t xml:space="preserve">schettini</t>
  </si>
  <si>
    <t xml:space="preserve">emanuele</t>
  </si>
  <si>
    <t xml:space="preserve">Via Nino Bixio, 25 cb</t>
  </si>
  <si>
    <t xml:space="preserve">96100</t>
  </si>
  <si>
    <t xml:space="preserve">siracusa</t>
  </si>
  <si>
    <t xml:space="preserve">SR</t>
  </si>
  <si>
    <t xml:space="preserve">093124384</t>
  </si>
  <si>
    <t xml:space="preserve">SCHBGI55E08E919S</t>
  </si>
  <si>
    <t xml:space="preserve">QR0630</t>
  </si>
  <si>
    <t xml:space="preserve">AUGUSTA</t>
  </si>
  <si>
    <t xml:space="preserve">NOGARINO</t>
  </si>
  <si>
    <t xml:space="preserve">Via Luigi Sturzo, 16</t>
  </si>
  <si>
    <t xml:space="preserve">80013</t>
  </si>
  <si>
    <t xml:space="preserve">CASALNUOVO DI NAPOLI</t>
  </si>
  <si>
    <t xml:space="preserve">0818425058-3395404860</t>
  </si>
  <si>
    <t xml:space="preserve">NGRLGU63M24F839T</t>
  </si>
  <si>
    <t xml:space="preserve">ARCULEO</t>
  </si>
  <si>
    <t xml:space="preserve">ERASMO</t>
  </si>
  <si>
    <t xml:space="preserve">CSSA PALERMO</t>
  </si>
  <si>
    <t xml:space="preserve">arculeo</t>
  </si>
  <si>
    <t xml:space="preserve">andrea</t>
  </si>
  <si>
    <t xml:space="preserve">piazzale del tricolore 10</t>
  </si>
  <si>
    <t xml:space="preserve">90132</t>
  </si>
  <si>
    <t xml:space="preserve">palermo</t>
  </si>
  <si>
    <t xml:space="preserve">0916686943</t>
  </si>
  <si>
    <t xml:space="preserve">RCLRSM53P02G273A</t>
  </si>
  <si>
    <t xml:space="preserve">QR0838</t>
  </si>
  <si>
    <t xml:space="preserve">MESSINA</t>
  </si>
  <si>
    <t xml:space="preserve">C.C. ENNA</t>
  </si>
  <si>
    <t xml:space="preserve">SEBASTIANO</t>
  </si>
  <si>
    <t xml:space="preserve">VIA CALTANISSETTA N° 61</t>
  </si>
  <si>
    <t xml:space="preserve">93011</t>
  </si>
  <si>
    <t xml:space="preserve">BUTERA</t>
  </si>
  <si>
    <t xml:space="preserve">338-8404488 - 332157374</t>
  </si>
  <si>
    <t xml:space="preserve">MSSGPP61D16B302U</t>
  </si>
  <si>
    <t xml:space="preserve">QR0210</t>
  </si>
  <si>
    <t xml:space="preserve">ENNA</t>
  </si>
  <si>
    <t xml:space="preserve">FABBRIZIO</t>
  </si>
  <si>
    <t xml:space="preserve">C.C. MELFI</t>
  </si>
  <si>
    <t xml:space="preserve">Doriana</t>
  </si>
  <si>
    <t xml:space="preserve">Via ALFIERI, 7</t>
  </si>
  <si>
    <t xml:space="preserve">85016</t>
  </si>
  <si>
    <t xml:space="preserve">PIETRAGALLA</t>
  </si>
  <si>
    <t xml:space="preserve">PZ</t>
  </si>
  <si>
    <t xml:space="preserve">0971946792</t>
  </si>
  <si>
    <t xml:space="preserve">FBBNTN67A12G616Q</t>
  </si>
  <si>
    <t xml:space="preserve">7070</t>
  </si>
  <si>
    <t xml:space="preserve">AGENTE SCELTO</t>
  </si>
  <si>
    <t xml:space="preserve">BO0203</t>
  </si>
  <si>
    <t xml:space="preserve">MELFI</t>
  </si>
  <si>
    <t xml:space="preserve">VIA CAMALDOLI, 26</t>
  </si>
  <si>
    <t xml:space="preserve">VISCIANO</t>
  </si>
  <si>
    <t xml:space="preserve">ROSSETTI</t>
  </si>
  <si>
    <t xml:space="preserve">GIANCARLO</t>
  </si>
  <si>
    <t xml:space="preserve">C.R. CARINOLA</t>
  </si>
  <si>
    <t xml:space="preserve">FEDERICO</t>
  </si>
  <si>
    <t xml:space="preserve">VIA  MICHELE  MONACO  N.  35</t>
  </si>
  <si>
    <t xml:space="preserve">81054</t>
  </si>
  <si>
    <t xml:space="preserve">SAN PRISCO</t>
  </si>
  <si>
    <t xml:space="preserve">0823845847</t>
  </si>
  <si>
    <t xml:space="preserve">RSSGCR57A23I234R</t>
  </si>
  <si>
    <t xml:space="preserve">6005</t>
  </si>
  <si>
    <t xml:space="preserve">ISPETTORE SUPERIORE</t>
  </si>
  <si>
    <t xml:space="preserve">DM0618</t>
  </si>
  <si>
    <t xml:space="preserve">CARINOLA</t>
  </si>
  <si>
    <t xml:space="preserve">PESCE</t>
  </si>
  <si>
    <t xml:space="preserve">MASSIMO</t>
  </si>
  <si>
    <t xml:space="preserve">ADRIANA</t>
  </si>
  <si>
    <t xml:space="preserve">VIA ATELLANA SCALA A N. 101</t>
  </si>
  <si>
    <t xml:space="preserve">81031</t>
  </si>
  <si>
    <t xml:space="preserve">AVERSA</t>
  </si>
  <si>
    <t xml:space="preserve">0815045429</t>
  </si>
  <si>
    <t xml:space="preserve">PSCMSM65L27F839X</t>
  </si>
  <si>
    <t xml:space="preserve">PIERA</t>
  </si>
  <si>
    <t xml:space="preserve">089345171 - 3283766195</t>
  </si>
  <si>
    <t xml:space="preserve">COCUZZA</t>
  </si>
  <si>
    <t xml:space="preserve">ANNA</t>
  </si>
  <si>
    <t xml:space="preserve">C.R. MILANO 'OPERA'</t>
  </si>
  <si>
    <t xml:space="preserve">ZANINI</t>
  </si>
  <si>
    <t xml:space="preserve">Enrico</t>
  </si>
  <si>
    <t xml:space="preserve">LARGO ROVEDINE, 18L</t>
  </si>
  <si>
    <t xml:space="preserve">20090</t>
  </si>
  <si>
    <t xml:space="preserve">OPERA</t>
  </si>
  <si>
    <t xml:space="preserve">0257609332</t>
  </si>
  <si>
    <t xml:space="preserve">CCZNNA63S66G273J</t>
  </si>
  <si>
    <t xml:space="preserve">IC0621</t>
  </si>
  <si>
    <t xml:space="preserve">MILANO 'OPERA'</t>
  </si>
  <si>
    <t xml:space="preserve">Figlio/a di genitori divorziati o separati</t>
  </si>
  <si>
    <t xml:space="preserve">PRISINZANO</t>
  </si>
  <si>
    <t xml:space="preserve">SANTO</t>
  </si>
  <si>
    <t xml:space="preserve">C.C. PALERMO</t>
  </si>
  <si>
    <t xml:space="preserve">FEDERICA</t>
  </si>
  <si>
    <t xml:space="preserve">VIALE CALTAGIRONE 20</t>
  </si>
  <si>
    <t xml:space="preserve">90135</t>
  </si>
  <si>
    <t xml:space="preserve">091-6734722  328-1881799</t>
  </si>
  <si>
    <t xml:space="preserve">PRSSNT64S01H245T</t>
  </si>
  <si>
    <t xml:space="preserve">QR0217</t>
  </si>
  <si>
    <t xml:space="preserve">UCCIARDONE</t>
  </si>
  <si>
    <t xml:space="preserve">ANTONINI</t>
  </si>
  <si>
    <t xml:space="preserve">C.R. ORVIETO</t>
  </si>
  <si>
    <t xml:space="preserve">Giulia</t>
  </si>
  <si>
    <t xml:space="preserve">Via Tevere 45</t>
  </si>
  <si>
    <t xml:space="preserve">05019</t>
  </si>
  <si>
    <t xml:space="preserve">Orvieto</t>
  </si>
  <si>
    <t xml:space="preserve">TR</t>
  </si>
  <si>
    <t xml:space="preserve">0763340205</t>
  </si>
  <si>
    <t xml:space="preserve">NTNNGL62S07G148R</t>
  </si>
  <si>
    <t xml:space="preserve">6030</t>
  </si>
  <si>
    <t xml:space="preserve">ISPETTORE</t>
  </si>
  <si>
    <t xml:space="preserve">TG0602</t>
  </si>
  <si>
    <t xml:space="preserve">ORVIETO</t>
  </si>
  <si>
    <t xml:space="preserve">CACCAVALE</t>
  </si>
  <si>
    <t xml:space="preserve">C.C. LAURO</t>
  </si>
  <si>
    <t xml:space="preserve">MARIO</t>
  </si>
  <si>
    <t xml:space="preserve">G.B.MASTRILLI 93</t>
  </si>
  <si>
    <t xml:space="preserve">80035</t>
  </si>
  <si>
    <t xml:space="preserve">NOLA</t>
  </si>
  <si>
    <t xml:space="preserve">0815121566</t>
  </si>
  <si>
    <t xml:space="preserve">CCCNDR59C03F924Q</t>
  </si>
  <si>
    <t xml:space="preserve">DM0205</t>
  </si>
  <si>
    <t xml:space="preserve">LAURO</t>
  </si>
  <si>
    <t xml:space="preserve">VILLANI</t>
  </si>
  <si>
    <t xml:space="preserve">NUNZIO</t>
  </si>
  <si>
    <t xml:space="preserve">O.P.G. NAPOLI</t>
  </si>
  <si>
    <t xml:space="preserve">villani</t>
  </si>
  <si>
    <t xml:space="preserve">davide</t>
  </si>
  <si>
    <t xml:space="preserve">madonna delle grazie 46</t>
  </si>
  <si>
    <t xml:space="preserve">angri</t>
  </si>
  <si>
    <t xml:space="preserve">081947044</t>
  </si>
  <si>
    <t xml:space="preserve">VLLNNZ63P24A294I</t>
  </si>
  <si>
    <t xml:space="preserve">DM1631</t>
  </si>
  <si>
    <t xml:space="preserve">O.P.G.</t>
  </si>
  <si>
    <t xml:space="preserve">PIERALLI</t>
  </si>
  <si>
    <t xml:space="preserve">SIMONETTA</t>
  </si>
  <si>
    <t xml:space="preserve">USSM FIRENZE</t>
  </si>
  <si>
    <t xml:space="preserve">MARCHIANI</t>
  </si>
  <si>
    <t xml:space="preserve">VIALE UGO OJETTI, 9</t>
  </si>
  <si>
    <t xml:space="preserve">50137</t>
  </si>
  <si>
    <t xml:space="preserve">FIRENZE</t>
  </si>
  <si>
    <t xml:space="preserve">FI</t>
  </si>
  <si>
    <t xml:space="preserve">055603740-3388904576</t>
  </si>
  <si>
    <t xml:space="preserve">PRLSNT56E45D612U</t>
  </si>
  <si>
    <t xml:space="preserve">RF2234</t>
  </si>
  <si>
    <t xml:space="preserve">USSM</t>
  </si>
  <si>
    <t xml:space="preserve">LAURENZA</t>
  </si>
  <si>
    <t xml:space="preserve">DOMENICO</t>
  </si>
  <si>
    <t xml:space="preserve">GIACOMO</t>
  </si>
  <si>
    <t xml:space="preserve">VIA TREVISO N.9</t>
  </si>
  <si>
    <t xml:space="preserve">81025</t>
  </si>
  <si>
    <t xml:space="preserve">MARCIANISE</t>
  </si>
  <si>
    <t xml:space="preserve">0823830581 - 3385240885</t>
  </si>
  <si>
    <t xml:space="preserve">LRNDNC59A17E932K</t>
  </si>
  <si>
    <t xml:space="preserve">CAPPELLO</t>
  </si>
  <si>
    <t xml:space="preserve">SALVATORE</t>
  </si>
  <si>
    <t xml:space="preserve">CRISTINA</t>
  </si>
  <si>
    <t xml:space="preserve">CELLULARE 338-3070334</t>
  </si>
  <si>
    <t xml:space="preserve">VIA MILAZZO, 74</t>
  </si>
  <si>
    <t xml:space="preserve">90011</t>
  </si>
  <si>
    <t xml:space="preserve">BAGHERIA</t>
  </si>
  <si>
    <t xml:space="preserve">091-963536</t>
  </si>
  <si>
    <t xml:space="preserve">CPPSVT58B24G211K</t>
  </si>
  <si>
    <t xml:space="preserve">QR0216</t>
  </si>
  <si>
    <t xml:space="preserve">PAGLIARELLI</t>
  </si>
  <si>
    <t xml:space="preserve">MANNARINO</t>
  </si>
  <si>
    <t xml:space="preserve">FRANCESCO</t>
  </si>
  <si>
    <t xml:space="preserve">C.C. CROTONE</t>
  </si>
  <si>
    <t xml:space="preserve">VALENTINA</t>
  </si>
  <si>
    <t xml:space="preserve">VIA CRISTOFORO COLOMBO, 231</t>
  </si>
  <si>
    <t xml:space="preserve">88900</t>
  </si>
  <si>
    <t xml:space="preserve">CROTONE</t>
  </si>
  <si>
    <t xml:space="preserve">KR</t>
  </si>
  <si>
    <t xml:space="preserve">0962902758</t>
  </si>
  <si>
    <t xml:space="preserve">MNNFNC57M23D122F</t>
  </si>
  <si>
    <t xml:space="preserve">CP0205</t>
  </si>
  <si>
    <t xml:space="preserve">STRIANO</t>
  </si>
  <si>
    <t xml:space="preserve">ROSARIA</t>
  </si>
  <si>
    <t xml:space="preserve">SILVERI</t>
  </si>
  <si>
    <t xml:space="preserve">ELISA</t>
  </si>
  <si>
    <t xml:space="preserve">VIA MARTIRI PORTUENSI, NR.18/b</t>
  </si>
  <si>
    <t xml:space="preserve">00148</t>
  </si>
  <si>
    <t xml:space="preserve">06/65794063</t>
  </si>
  <si>
    <t xml:space="preserve">STRRSR59M59A512O</t>
  </si>
  <si>
    <t xml:space="preserve">TRAMONTANA</t>
  </si>
  <si>
    <t xml:space="preserve">SALVATORE GIUSEPPE</t>
  </si>
  <si>
    <t xml:space="preserve">C.C. CATANIA</t>
  </si>
  <si>
    <t xml:space="preserve">tramonatana</t>
  </si>
  <si>
    <t xml:space="preserve">giuseppe</t>
  </si>
  <si>
    <t xml:space="preserve">via francesco zangri' n° 30</t>
  </si>
  <si>
    <t xml:space="preserve">95125</t>
  </si>
  <si>
    <t xml:space="preserve">catania</t>
  </si>
  <si>
    <t xml:space="preserve">095221675</t>
  </si>
  <si>
    <t xml:space="preserve">TRMSVT59A26G624M</t>
  </si>
  <si>
    <t xml:space="preserve">QR0206</t>
  </si>
  <si>
    <t xml:space="preserve">CATANIA</t>
  </si>
  <si>
    <t xml:space="preserve">PIAZZA LANZA</t>
  </si>
  <si>
    <t xml:space="preserve">MURGIA</t>
  </si>
  <si>
    <t xml:space="preserve">EFISIO</t>
  </si>
  <si>
    <t xml:space="preserve">SF.PP MONASTIR</t>
  </si>
  <si>
    <t xml:space="preserve">CLAUDIO</t>
  </si>
  <si>
    <t xml:space="preserve">VIA S. ANTONIO 1160</t>
  </si>
  <si>
    <t xml:space="preserve">QUARTU S. ELENA</t>
  </si>
  <si>
    <t xml:space="preserve">CA</t>
  </si>
  <si>
    <t xml:space="preserve">SF.PP</t>
  </si>
  <si>
    <t xml:space="preserve">MONASTIR</t>
  </si>
  <si>
    <t xml:space="preserve">IURLARO</t>
  </si>
  <si>
    <t xml:space="preserve">C.R. NOTO</t>
  </si>
  <si>
    <t xml:space="preserve">MARCO</t>
  </si>
  <si>
    <t xml:space="preserve">VICO ARCO PERFIDO 7</t>
  </si>
  <si>
    <t xml:space="preserve">70010</t>
  </si>
  <si>
    <t xml:space="preserve">TURI</t>
  </si>
  <si>
    <t xml:space="preserve">0908912543</t>
  </si>
  <si>
    <t xml:space="preserve">RLRMHL63D09L049U</t>
  </si>
  <si>
    <t xml:space="preserve">70</t>
  </si>
  <si>
    <t xml:space="preserve">FALEGNAME SPECIALIZZATO</t>
  </si>
  <si>
    <t xml:space="preserve">QR0632</t>
  </si>
  <si>
    <t xml:space="preserve">NOTO</t>
  </si>
  <si>
    <t xml:space="preserve">FILOMENO</t>
  </si>
  <si>
    <t xml:space="preserve">ERNESTO</t>
  </si>
  <si>
    <t xml:space="preserve">VIA CIRO MENOTTI N.9</t>
  </si>
  <si>
    <t xml:space="preserve">LUSCIANO</t>
  </si>
  <si>
    <t xml:space="preserve">0818141854</t>
  </si>
  <si>
    <t xml:space="preserve">FLMRST65E01A512I</t>
  </si>
  <si>
    <t xml:space="preserve">GALIZIA</t>
  </si>
  <si>
    <t xml:space="preserve">C.R. SAN CATALDO</t>
  </si>
  <si>
    <t xml:space="preserve">Barbaroandrea</t>
  </si>
  <si>
    <t xml:space="preserve">Via Donatori di Sangue n.5</t>
  </si>
  <si>
    <t xml:space="preserve">93017</t>
  </si>
  <si>
    <t xml:space="preserve">San Cataldo</t>
  </si>
  <si>
    <t xml:space="preserve">0934381379</t>
  </si>
  <si>
    <t xml:space="preserve">GLZSVT51P23F065R</t>
  </si>
  <si>
    <t xml:space="preserve">QR0633</t>
  </si>
  <si>
    <t xml:space="preserve">SAN CATALDO</t>
  </si>
  <si>
    <t xml:space="preserve">MELI</t>
  </si>
  <si>
    <t xml:space="preserve">VINCENZO</t>
  </si>
  <si>
    <t xml:space="preserve">C.C. CALTAGIRONE</t>
  </si>
  <si>
    <t xml:space="preserve">VIA  VENETO  N.  113</t>
  </si>
  <si>
    <t xml:space="preserve">93015</t>
  </si>
  <si>
    <t xml:space="preserve">NISCEMI</t>
  </si>
  <si>
    <t xml:space="preserve">0933954654 - 360384450</t>
  </si>
  <si>
    <t xml:space="preserve">MLEVCN69H16D960J</t>
  </si>
  <si>
    <t xml:space="preserve">QR0202</t>
  </si>
  <si>
    <t xml:space="preserve">CALTAGIRONE</t>
  </si>
  <si>
    <t xml:space="preserve">MARCHETTA</t>
  </si>
  <si>
    <t xml:space="preserve">MAURIZIO</t>
  </si>
  <si>
    <t xml:space="preserve">C.C. CALTANISSETTA</t>
  </si>
  <si>
    <t xml:space="preserve">MARIA ANGELA</t>
  </si>
  <si>
    <t xml:space="preserve">VIA ACIREALE, 3</t>
  </si>
  <si>
    <t xml:space="preserve">92014</t>
  </si>
  <si>
    <t xml:space="preserve">PORTO EMPEDOCLE</t>
  </si>
  <si>
    <t xml:space="preserve">AG</t>
  </si>
  <si>
    <t xml:space="preserve">0922635802</t>
  </si>
  <si>
    <t xml:space="preserve">MRCMRZ61L13A089N</t>
  </si>
  <si>
    <t xml:space="preserve">QR0203</t>
  </si>
  <si>
    <t xml:space="preserve">DELLA LUNA</t>
  </si>
  <si>
    <t xml:space="preserve">C.C. SIRACUSA</t>
  </si>
  <si>
    <t xml:space="preserve">LORENZO</t>
  </si>
  <si>
    <t xml:space="preserve">FRANCESCO CILEA N.38</t>
  </si>
  <si>
    <t xml:space="preserve">96017</t>
  </si>
  <si>
    <t xml:space="preserve">3498109389</t>
  </si>
  <si>
    <t xml:space="preserve">DLLPLA66H22F943T</t>
  </si>
  <si>
    <t xml:space="preserve">QR0222</t>
  </si>
  <si>
    <t xml:space="preserve">SIRACUSA</t>
  </si>
  <si>
    <t xml:space="preserve">SOTTILE</t>
  </si>
  <si>
    <t xml:space="preserve">DENISE</t>
  </si>
  <si>
    <t xml:space="preserve">VIA FAUSTO COPPI 1/D</t>
  </si>
  <si>
    <t xml:space="preserve">PIEVE EMANUELE</t>
  </si>
  <si>
    <t xml:space="preserve">0290781249</t>
  </si>
  <si>
    <t xml:space="preserve">STTNGL66C30Z114T</t>
  </si>
  <si>
    <t xml:space="preserve">BIMBO</t>
  </si>
  <si>
    <t xml:space="preserve">NORMA</t>
  </si>
  <si>
    <t xml:space="preserve">U.G.M. ROMA</t>
  </si>
  <si>
    <t xml:space="preserve">RENDE</t>
  </si>
  <si>
    <t xml:space="preserve">Letizia</t>
  </si>
  <si>
    <t xml:space="preserve">VIA CAMILLA, 7</t>
  </si>
  <si>
    <t xml:space="preserve">00181</t>
  </si>
  <si>
    <t xml:space="preserve">Roma</t>
  </si>
  <si>
    <t xml:space="preserve">067847434</t>
  </si>
  <si>
    <t xml:space="preserve">BMBNRM52S42E388P</t>
  </si>
  <si>
    <t xml:space="preserve">GI2137</t>
  </si>
  <si>
    <t xml:space="preserve">U.G.M.</t>
  </si>
  <si>
    <t xml:space="preserve">VOTADORO</t>
  </si>
  <si>
    <t xml:space="preserve">PINO</t>
  </si>
  <si>
    <t xml:space="preserve">VIA  UMBERTO N. 238</t>
  </si>
  <si>
    <t xml:space="preserve">0933953994</t>
  </si>
  <si>
    <t xml:space="preserve">VTDPNI65E01F899G</t>
  </si>
  <si>
    <t xml:space="preserve">PELUSO</t>
  </si>
  <si>
    <t xml:space="preserve">CARMEN RITA</t>
  </si>
  <si>
    <t xml:space="preserve">Via Stradone n.16</t>
  </si>
  <si>
    <t xml:space="preserve">83020</t>
  </si>
  <si>
    <t xml:space="preserve">AIELLO DEL SABATO</t>
  </si>
  <si>
    <t xml:space="preserve">3335351470</t>
  </si>
  <si>
    <t xml:space="preserve">PLSNTN65A08A509K</t>
  </si>
  <si>
    <t xml:space="preserve">MAGLIARELLA</t>
  </si>
  <si>
    <t xml:space="preserve">CARMINE</t>
  </si>
  <si>
    <t xml:space="preserve">C.C. COSENZA</t>
  </si>
  <si>
    <t xml:space="preserve">VIA SANT'ANNA 6</t>
  </si>
  <si>
    <t xml:space="preserve">87040</t>
  </si>
  <si>
    <t xml:space="preserve">SETTIMO DI MONTALTO UFFUGO</t>
  </si>
  <si>
    <t xml:space="preserve">CS</t>
  </si>
  <si>
    <t xml:space="preserve">0984937149 - 3383017152</t>
  </si>
  <si>
    <t xml:space="preserve">MGLCMN64L16G298J</t>
  </si>
  <si>
    <t xml:space="preserve">CP0204</t>
  </si>
  <si>
    <t xml:space="preserve">COSENZA</t>
  </si>
  <si>
    <t xml:space="preserve">SPADA</t>
  </si>
  <si>
    <t xml:space="preserve">STEFANO</t>
  </si>
  <si>
    <t xml:space="preserve">C.C. ROMA REGINA-COELI</t>
  </si>
  <si>
    <t xml:space="preserve">ELEONORA</t>
  </si>
  <si>
    <t xml:space="preserve">L.GO DEL BADILE, 22</t>
  </si>
  <si>
    <t xml:space="preserve">00159</t>
  </si>
  <si>
    <t xml:space="preserve">03392068956</t>
  </si>
  <si>
    <t xml:space="preserve">SPDSFN59A06H501G</t>
  </si>
  <si>
    <t xml:space="preserve">GI0209</t>
  </si>
  <si>
    <t xml:space="preserve">ROMA REGINA-COELI</t>
  </si>
  <si>
    <t xml:space="preserve">BASCO</t>
  </si>
  <si>
    <t xml:space="preserve">C.C. AREZZO</t>
  </si>
  <si>
    <t xml:space="preserve">Via Garibaldi n° 257</t>
  </si>
  <si>
    <t xml:space="preserve">52100</t>
  </si>
  <si>
    <t xml:space="preserve">Arezzo</t>
  </si>
  <si>
    <t xml:space="preserve">AR</t>
  </si>
  <si>
    <t xml:space="preserve">0575/401314</t>
  </si>
  <si>
    <t xml:space="preserve">BSCPLA55C01D801J</t>
  </si>
  <si>
    <t xml:space="preserve">RF0200</t>
  </si>
  <si>
    <t xml:space="preserve">AREZZO</t>
  </si>
  <si>
    <t xml:space="preserve">D'ALBA</t>
  </si>
  <si>
    <t xml:space="preserve">d'alba</t>
  </si>
  <si>
    <t xml:space="preserve">giovanni</t>
  </si>
  <si>
    <t xml:space="preserve">via giuseppe cirincione 64</t>
  </si>
  <si>
    <t xml:space="preserve">3406138784</t>
  </si>
  <si>
    <t xml:space="preserve">DLBGPP59C05G273D</t>
  </si>
  <si>
    <t xml:space="preserve">OLIVIERI</t>
  </si>
  <si>
    <t xml:space="preserve">ORESTE</t>
  </si>
  <si>
    <t xml:space="preserve">C.C. ROMA-REBIBBIA</t>
  </si>
  <si>
    <t xml:space="preserve">Greta</t>
  </si>
  <si>
    <t xml:space="preserve">Via R. Majetti 165 A6</t>
  </si>
  <si>
    <t xml:space="preserve">00156</t>
  </si>
  <si>
    <t xml:space="preserve">0640800548</t>
  </si>
  <si>
    <t xml:space="preserve">LVRRST63E22H501F</t>
  </si>
  <si>
    <t xml:space="preserve">GI0212</t>
  </si>
  <si>
    <t xml:space="preserve">ROMA-REBIBBIA</t>
  </si>
  <si>
    <t xml:space="preserve">TERZA CASA</t>
  </si>
  <si>
    <t xml:space="preserve">CAPPIELLO</t>
  </si>
  <si>
    <t xml:space="preserve">ALFONSO PIETRO</t>
  </si>
  <si>
    <t xml:space="preserve">Annamaria</t>
  </si>
  <si>
    <t xml:space="preserve">Via FONTANA, 117</t>
  </si>
  <si>
    <t xml:space="preserve">71026</t>
  </si>
  <si>
    <t xml:space="preserve">DELICETO</t>
  </si>
  <si>
    <t xml:space="preserve">FG</t>
  </si>
  <si>
    <t xml:space="preserve">0881967390</t>
  </si>
  <si>
    <t xml:space="preserve">CPPLNS59H28D269L</t>
  </si>
  <si>
    <t xml:space="preserve">DI GIOVANNI</t>
  </si>
  <si>
    <t xml:space="preserve">VIA MARTIN LUTER KING, N.33</t>
  </si>
  <si>
    <t xml:space="preserve">0823832815</t>
  </si>
  <si>
    <t xml:space="preserve">DGVNTN56R18E932N</t>
  </si>
  <si>
    <t xml:space="preserve">ABBATE</t>
  </si>
  <si>
    <t xml:space="preserve">FRANCO</t>
  </si>
  <si>
    <t xml:space="preserve">LA PRESENTE ISTANZA SOSTITUISCE LA PRATICA DI ABBATE ANDREA AVENTE NUMERO 351 POICHE' ERRATO IL PERIODO ALTERNATIVO</t>
  </si>
  <si>
    <t xml:space="preserve">VIA EMILIO LONGONI, 21</t>
  </si>
  <si>
    <t xml:space="preserve">11155</t>
  </si>
  <si>
    <t xml:space="preserve">062284601</t>
  </si>
  <si>
    <t xml:space="preserve">BBTFNC61A12G598I</t>
  </si>
  <si>
    <t xml:space="preserve">BELLI</t>
  </si>
  <si>
    <t xml:space="preserve">C.R. SPOLETO</t>
  </si>
  <si>
    <t xml:space="preserve">VIA SANTA CHIARA 35</t>
  </si>
  <si>
    <t xml:space="preserve">06049</t>
  </si>
  <si>
    <t xml:space="preserve">SPOLETO</t>
  </si>
  <si>
    <t xml:space="preserve">PG</t>
  </si>
  <si>
    <t xml:space="preserve">0743/260082</t>
  </si>
  <si>
    <t xml:space="preserve">BLLGCR63C05I921G</t>
  </si>
  <si>
    <t xml:space="preserve">TG0603</t>
  </si>
  <si>
    <t xml:space="preserve">PIACENTINI</t>
  </si>
  <si>
    <t xml:space="preserve">C.R. PALIANO</t>
  </si>
  <si>
    <t xml:space="preserve">LUCA</t>
  </si>
  <si>
    <t xml:space="preserve">VIA FRATELLI BEGUINOT, 2</t>
  </si>
  <si>
    <t xml:space="preserve">03018</t>
  </si>
  <si>
    <t xml:space="preserve">PALIANO</t>
  </si>
  <si>
    <t xml:space="preserve">FR</t>
  </si>
  <si>
    <t xml:space="preserve">0775578855</t>
  </si>
  <si>
    <t xml:space="preserve">PCNGPP61E14G276N</t>
  </si>
  <si>
    <t xml:space="preserve">GI0619</t>
  </si>
  <si>
    <t xml:space="preserve">GOFFREDO</t>
  </si>
  <si>
    <t xml:space="preserve">TAMMARO</t>
  </si>
  <si>
    <t xml:space="preserve">SF.PP PORTICI</t>
  </si>
  <si>
    <t xml:space="preserve">Rosa</t>
  </si>
  <si>
    <t xml:space="preserve">PIRO 38</t>
  </si>
  <si>
    <t xml:space="preserve">CASALUCE</t>
  </si>
  <si>
    <t xml:space="preserve">0818119808     3476655450</t>
  </si>
  <si>
    <t xml:space="preserve">GFFTMR63M12L844Q</t>
  </si>
  <si>
    <t xml:space="preserve">DM2033</t>
  </si>
  <si>
    <t xml:space="preserve">PORTICI</t>
  </si>
  <si>
    <t xml:space="preserve">MULAS</t>
  </si>
  <si>
    <t xml:space="preserve">ENEA</t>
  </si>
  <si>
    <t xml:space="preserve">C.C. PRATO</t>
  </si>
  <si>
    <t xml:space="preserve">VIA VELLA O LUNGO LA BARDENA,45</t>
  </si>
  <si>
    <t xml:space="preserve">59100</t>
  </si>
  <si>
    <t xml:space="preserve">PRATO</t>
  </si>
  <si>
    <t xml:space="preserve">PO</t>
  </si>
  <si>
    <t xml:space="preserve">0574650249</t>
  </si>
  <si>
    <t xml:space="preserve">MLSNEE63T02F986X</t>
  </si>
  <si>
    <t xml:space="preserve">6550</t>
  </si>
  <si>
    <t xml:space="preserve">VICE SOVRINTENDENTE</t>
  </si>
  <si>
    <t xml:space="preserve">RF0212</t>
  </si>
  <si>
    <t xml:space="preserve">LO PRESTI</t>
  </si>
  <si>
    <t xml:space="preserve">LUIGI GIUSEPPE</t>
  </si>
  <si>
    <t xml:space="preserve">C.C. VOGHERA</t>
  </si>
  <si>
    <t xml:space="preserve">Marco</t>
  </si>
  <si>
    <t xml:space="preserve">UGO LA MALFA N. 2</t>
  </si>
  <si>
    <t xml:space="preserve">27058</t>
  </si>
  <si>
    <t xml:space="preserve">Voghera</t>
  </si>
  <si>
    <t xml:space="preserve">PV</t>
  </si>
  <si>
    <t xml:space="preserve">0383367147 - 3397162124</t>
  </si>
  <si>
    <t xml:space="preserve">LPRLGS61L14F065W</t>
  </si>
  <si>
    <t xml:space="preserve">IC0217</t>
  </si>
  <si>
    <t xml:space="preserve">VOGHERA</t>
  </si>
  <si>
    <t xml:space="preserve">CONTI</t>
  </si>
  <si>
    <t xml:space="preserve">CORRADO</t>
  </si>
  <si>
    <t xml:space="preserve">ALESSANDRO FLEMING N 9</t>
  </si>
  <si>
    <t xml:space="preserve">96012</t>
  </si>
  <si>
    <t xml:space="preserve">AVOLA</t>
  </si>
  <si>
    <t xml:space="preserve">0931833588</t>
  </si>
  <si>
    <t xml:space="preserve">CNTSVT62H12A522J</t>
  </si>
  <si>
    <t xml:space="preserve">123</t>
  </si>
  <si>
    <t xml:space="preserve">LEGATORE</t>
  </si>
  <si>
    <t xml:space="preserve">SPINELLO</t>
  </si>
  <si>
    <t xml:space="preserve">RICCARDO</t>
  </si>
  <si>
    <t xml:space="preserve">VIA BARI, 18</t>
  </si>
  <si>
    <t xml:space="preserve">0933957889</t>
  </si>
  <si>
    <t xml:space="preserve">SPNGPP62H30F899H</t>
  </si>
  <si>
    <t xml:space="preserve">MIRRA</t>
  </si>
  <si>
    <t xml:space="preserve">OSVALDO</t>
  </si>
  <si>
    <t xml:space="preserve">GIULIA</t>
  </si>
  <si>
    <t xml:space="preserve">VIA DELLE CAVE, 82</t>
  </si>
  <si>
    <t xml:space="preserve">067840101</t>
  </si>
  <si>
    <t xml:space="preserve">MRRSLD58R26D390E</t>
  </si>
  <si>
    <t xml:space="preserve">6003</t>
  </si>
  <si>
    <t xml:space="preserve">ISPETTORE SUP. "SOSTITUTO COMMISSARIO"</t>
  </si>
  <si>
    <t xml:space="preserve">ROMANO</t>
  </si>
  <si>
    <t xml:space="preserve">GAETANO</t>
  </si>
  <si>
    <t xml:space="preserve">Simone</t>
  </si>
  <si>
    <t xml:space="preserve">L'INSERIVENTO DELLA DOMANDA AVVENUTO IN PARI DATA E RELATIVA AL SOGGIORNO IN COLONIA MARINA PER IL FIGLIO Francesco E' DA ANNULLARE PERCHE' LA DOMANDA( ERRONEAMENTE INSERITA) ERA RIFERITA AL FIGLIO SIMONE E NON A FRANCESCO .</t>
  </si>
  <si>
    <t xml:space="preserve">Via San Nicola n.58</t>
  </si>
  <si>
    <t xml:space="preserve">83042</t>
  </si>
  <si>
    <t xml:space="preserve">Atripalda</t>
  </si>
  <si>
    <t xml:space="preserve">0825622995</t>
  </si>
  <si>
    <t xml:space="preserve">RMNGTN59R10I151O</t>
  </si>
  <si>
    <t xml:space="preserve">ZEDDA</t>
  </si>
  <si>
    <t xml:space="preserve">C.R. ISILI</t>
  </si>
  <si>
    <t xml:space="preserve">Jessica</t>
  </si>
  <si>
    <t xml:space="preserve">Via TIRSO,7</t>
  </si>
  <si>
    <t xml:space="preserve">09021</t>
  </si>
  <si>
    <t xml:space="preserve">Barumini</t>
  </si>
  <si>
    <t xml:space="preserve">0709368259</t>
  </si>
  <si>
    <t xml:space="preserve">ZDDNDR64S30L987G</t>
  </si>
  <si>
    <t xml:space="preserve">PS0616</t>
  </si>
  <si>
    <t xml:space="preserve">ISILI</t>
  </si>
  <si>
    <t xml:space="preserve">LAURETTI</t>
  </si>
  <si>
    <t xml:space="preserve">Jonathan</t>
  </si>
  <si>
    <t xml:space="preserve">Piano Dei Colli, 16</t>
  </si>
  <si>
    <t xml:space="preserve">Paliano</t>
  </si>
  <si>
    <t xml:space="preserve">0775578209</t>
  </si>
  <si>
    <t xml:space="preserve">LRTMRC69B05C858J</t>
  </si>
  <si>
    <t xml:space="preserve">CELLETTI</t>
  </si>
  <si>
    <t xml:space="preserve">ALESSIO</t>
  </si>
  <si>
    <t xml:space="preserve">VIA COLLE DELLA MADONNA, 22</t>
  </si>
  <si>
    <t xml:space="preserve">0775577823</t>
  </si>
  <si>
    <t xml:space="preserve">CLLCLD63D06C858K</t>
  </si>
  <si>
    <t xml:space="preserve">RIZZO</t>
  </si>
  <si>
    <t xml:space="preserve">FEDELE</t>
  </si>
  <si>
    <t xml:space="preserve">C.C. CASTROVILLARI</t>
  </si>
  <si>
    <t xml:space="preserve">VICI I VIGNA DELLA SIGNORA, 5</t>
  </si>
  <si>
    <t xml:space="preserve">87016</t>
  </si>
  <si>
    <t xml:space="preserve">MORANO CALABRO</t>
  </si>
  <si>
    <t xml:space="preserve">098131012</t>
  </si>
  <si>
    <t xml:space="preserve">RZZFDL54L20F708O</t>
  </si>
  <si>
    <t xml:space="preserve">CP0200</t>
  </si>
  <si>
    <t xml:space="preserve">CASTROVILLARI</t>
  </si>
  <si>
    <t xml:space="preserve">ALARIO</t>
  </si>
  <si>
    <t xml:space="preserve">FORTUNATO</t>
  </si>
  <si>
    <t xml:space="preserve">C.C. RAGUSA</t>
  </si>
  <si>
    <t xml:space="preserve">SIMONE</t>
  </si>
  <si>
    <t xml:space="preserve">VIA CALOGERO MASTRUZZO 7</t>
  </si>
  <si>
    <t xml:space="preserve">3807238088</t>
  </si>
  <si>
    <t xml:space="preserve">Controlla la data di nascita del beneficiario</t>
  </si>
  <si>
    <t xml:space="preserve">LRAFTN65H06F899E</t>
  </si>
  <si>
    <t xml:space="preserve">QR0220</t>
  </si>
  <si>
    <t xml:space="preserve">RAGUSA</t>
  </si>
  <si>
    <t xml:space="preserve">DELLA BELLA</t>
  </si>
  <si>
    <t xml:space="preserve">C.C. ARIANO IRPINO</t>
  </si>
  <si>
    <t xml:space="preserve">VIA PATIERNO,61/A</t>
  </si>
  <si>
    <t xml:space="preserve">83031</t>
  </si>
  <si>
    <t xml:space="preserve">ARIANO IRPINO</t>
  </si>
  <si>
    <t xml:space="preserve">0825881554</t>
  </si>
  <si>
    <t xml:space="preserve">DLLNTN63A10C971J</t>
  </si>
  <si>
    <t xml:space="preserve">DM0200</t>
  </si>
  <si>
    <t xml:space="preserve">SIPIONE</t>
  </si>
  <si>
    <t xml:space="preserve">PIETRO</t>
  </si>
  <si>
    <t xml:space="preserve">VIA GIACOMO MATTEOTTI 21A</t>
  </si>
  <si>
    <t xml:space="preserve">88831</t>
  </si>
  <si>
    <t xml:space="preserve">SCANDALE</t>
  </si>
  <si>
    <t xml:space="preserve">0962/54806</t>
  </si>
  <si>
    <t xml:space="preserve">SPNCRD62R31F943V</t>
  </si>
  <si>
    <t xml:space="preserve">LO FARO</t>
  </si>
  <si>
    <t xml:space="preserve">MARILENA</t>
  </si>
  <si>
    <t xml:space="preserve">VIA BELLUNO 20</t>
  </si>
  <si>
    <t xml:space="preserve">92015</t>
  </si>
  <si>
    <t xml:space="preserve">RAFFADALI</t>
  </si>
  <si>
    <t xml:space="preserve">338 - 5846613</t>
  </si>
  <si>
    <t xml:space="preserve">LFRGPP63E18H159R</t>
  </si>
  <si>
    <t xml:space="preserve">ORMELLINI</t>
  </si>
  <si>
    <t xml:space="preserve">ENZO</t>
  </si>
  <si>
    <t xml:space="preserve">C.C. CASSINO</t>
  </si>
  <si>
    <t xml:space="preserve">Giorgio</t>
  </si>
  <si>
    <t xml:space="preserve">Nessuna</t>
  </si>
  <si>
    <t xml:space="preserve">Ponte La Pietra, 31</t>
  </si>
  <si>
    <t xml:space="preserve">03043</t>
  </si>
  <si>
    <t xml:space="preserve">Cassino</t>
  </si>
  <si>
    <t xml:space="preserve">0776-301440-301069</t>
  </si>
  <si>
    <t xml:space="preserve">RMLNZE64S06C034V</t>
  </si>
  <si>
    <t xml:space="preserve">GI0204</t>
  </si>
  <si>
    <t xml:space="preserve">CASSINO</t>
  </si>
  <si>
    <t xml:space="preserve">COLELLA</t>
  </si>
  <si>
    <t xml:space="preserve">Gennaro</t>
  </si>
  <si>
    <t xml:space="preserve">Corso Vittorio EMANUELE, 115</t>
  </si>
  <si>
    <t xml:space="preserve">3392167443-3392747079</t>
  </si>
  <si>
    <t xml:space="preserve">CLLDNC58T07B916F</t>
  </si>
  <si>
    <t xml:space="preserve">7010</t>
  </si>
  <si>
    <t xml:space="preserve">ASSISTENTE CAPO UPG.</t>
  </si>
  <si>
    <t xml:space="preserve">CARNEVALE</t>
  </si>
  <si>
    <t xml:space="preserve">VIA RAFFAELLO, 6/F</t>
  </si>
  <si>
    <t xml:space="preserve">27029</t>
  </si>
  <si>
    <t xml:space="preserve">VIGEVANO</t>
  </si>
  <si>
    <t xml:space="preserve">0381/77647</t>
  </si>
  <si>
    <t xml:space="preserve">CRNGCR60M01Z602S</t>
  </si>
  <si>
    <t xml:space="preserve">GIORDANO</t>
  </si>
  <si>
    <t xml:space="preserve">C.R. CIVITAVECCHIA</t>
  </si>
  <si>
    <t xml:space="preserve">VIA CARLO FONTANA, 18</t>
  </si>
  <si>
    <t xml:space="preserve">00053</t>
  </si>
  <si>
    <t xml:space="preserve">CIVITAVECCHIA</t>
  </si>
  <si>
    <t xml:space="preserve">0766 543144</t>
  </si>
  <si>
    <t xml:space="preserve">GRDCRL61B02G224Z</t>
  </si>
  <si>
    <t xml:space="preserve">GI0618</t>
  </si>
  <si>
    <t xml:space="preserve">SPERANDIO</t>
  </si>
  <si>
    <t xml:space="preserve">DINO</t>
  </si>
  <si>
    <t xml:space="preserve">VIA VINCENZO BELLINI 9</t>
  </si>
  <si>
    <t xml:space="preserve">00030</t>
  </si>
  <si>
    <t xml:space="preserve">ZAGAROLO</t>
  </si>
  <si>
    <t xml:space="preserve">06/9544385</t>
  </si>
  <si>
    <t xml:space="preserve">SPRDNI63M05E263H</t>
  </si>
  <si>
    <t xml:space="preserve">FERRARO</t>
  </si>
  <si>
    <t xml:space="preserve">C.C. POZZUOLI</t>
  </si>
  <si>
    <t xml:space="preserve">DI ROBERTO</t>
  </si>
  <si>
    <t xml:space="preserve">VIA VIVIANI LOTTO 12 FABBRICATO A/1</t>
  </si>
  <si>
    <t xml:space="preserve">80078</t>
  </si>
  <si>
    <t xml:space="preserve">POZZUOLI</t>
  </si>
  <si>
    <t xml:space="preserve">0815242215 - 0818662023</t>
  </si>
  <si>
    <t xml:space="preserve">FRRNNT64L45G964Q</t>
  </si>
  <si>
    <t xml:space="preserve">DM0209</t>
  </si>
  <si>
    <t xml:space="preserve">FEMMINILE</t>
  </si>
  <si>
    <t xml:space="preserve">PALMARINI</t>
  </si>
  <si>
    <t xml:space="preserve">SILVANA</t>
  </si>
  <si>
    <t xml:space="preserve">CINGOLANI</t>
  </si>
  <si>
    <t xml:space="preserve">ADRIANO</t>
  </si>
  <si>
    <t xml:space="preserve">VIA DEI PLATANI N.38</t>
  </si>
  <si>
    <t xml:space="preserve">00100</t>
  </si>
  <si>
    <t xml:space="preserve">062410789</t>
  </si>
  <si>
    <t xml:space="preserve">PLMSVN55M59E506L</t>
  </si>
  <si>
    <t xml:space="preserve">GI0211</t>
  </si>
  <si>
    <t xml:space="preserve">ROMANAZZI</t>
  </si>
  <si>
    <t xml:space="preserve">C.C. BARI</t>
  </si>
  <si>
    <t xml:space="preserve">VIA MANZONI N° 11</t>
  </si>
  <si>
    <t xml:space="preserve">0808912499</t>
  </si>
  <si>
    <t xml:space="preserve">RMNGPP60S27L472M</t>
  </si>
  <si>
    <t xml:space="preserve">ON0201</t>
  </si>
  <si>
    <t xml:space="preserve">BARI</t>
  </si>
  <si>
    <t xml:space="preserve">SORRENTI</t>
  </si>
  <si>
    <t xml:space="preserve">C.C. MESSINA</t>
  </si>
  <si>
    <t xml:space="preserve">TANYA</t>
  </si>
  <si>
    <t xml:space="preserve">VIA ARCIERI N.15</t>
  </si>
  <si>
    <t xml:space="preserve">98166</t>
  </si>
  <si>
    <t xml:space="preserve">ME</t>
  </si>
  <si>
    <t xml:space="preserve">090393994</t>
  </si>
  <si>
    <t xml:space="preserve">SRRGCM66C28F158G</t>
  </si>
  <si>
    <t xml:space="preserve">QR0212</t>
  </si>
  <si>
    <t xml:space="preserve">TRASCIATTI</t>
  </si>
  <si>
    <t xml:space="preserve">SF.PP ROMA-BRAVA</t>
  </si>
  <si>
    <t xml:space="preserve">VIA ASCOLI SATRIANO, 4</t>
  </si>
  <si>
    <t xml:space="preserve">00171</t>
  </si>
  <si>
    <t xml:space="preserve">03476242951-03471181473</t>
  </si>
  <si>
    <t xml:space="preserve">TRSMSM63B11H501O</t>
  </si>
  <si>
    <t xml:space="preserve">GI2036</t>
  </si>
  <si>
    <t xml:space="preserve">ROMA-BRAVA</t>
  </si>
  <si>
    <t xml:space="preserve">BERVICATO</t>
  </si>
  <si>
    <t xml:space="preserve">Daniele</t>
  </si>
  <si>
    <t xml:space="preserve">VIA SANNITICA NORD N.34</t>
  </si>
  <si>
    <t xml:space="preserve">80023</t>
  </si>
  <si>
    <t xml:space="preserve">CAIVANO</t>
  </si>
  <si>
    <t xml:space="preserve">3334927859</t>
  </si>
  <si>
    <t xml:space="preserve">BRVSVT57T26B371K</t>
  </si>
  <si>
    <t xml:space="preserve">DONATELLI</t>
  </si>
  <si>
    <t xml:space="preserve">GIOVINA</t>
  </si>
  <si>
    <t xml:space="preserve">NN NESSUNA SEDE DI SERVIZIO</t>
  </si>
  <si>
    <t xml:space="preserve">GARGANO</t>
  </si>
  <si>
    <t xml:space="preserve">VIA SANGRINA 13</t>
  </si>
  <si>
    <t xml:space="preserve">67031</t>
  </si>
  <si>
    <t xml:space="preserve">CASTEL DI SANGRO</t>
  </si>
  <si>
    <t xml:space="preserve">0864 841426</t>
  </si>
  <si>
    <t xml:space="preserve">DNTGNR52A52B826K</t>
  </si>
  <si>
    <t xml:space="preserve">999999</t>
  </si>
  <si>
    <t xml:space="preserve">NN</t>
  </si>
  <si>
    <t xml:space="preserve">NESSUNA SEDE DI SERVIZIO</t>
  </si>
  <si>
    <t xml:space="preserve">LUNIDDI</t>
  </si>
  <si>
    <t xml:space="preserve">C.C. VITERBO</t>
  </si>
  <si>
    <t xml:space="preserve">MIRKO</t>
  </si>
  <si>
    <t xml:space="preserve">VIA VERROCCHIO N°10</t>
  </si>
  <si>
    <t xml:space="preserve">01100</t>
  </si>
  <si>
    <t xml:space="preserve">VITERBO</t>
  </si>
  <si>
    <t xml:space="preserve">VT</t>
  </si>
  <si>
    <t xml:space="preserve">0761/270309 - 3389802950</t>
  </si>
  <si>
    <t xml:space="preserve">LNDSFN64T27I855J</t>
  </si>
  <si>
    <t xml:space="preserve">GI0214</t>
  </si>
  <si>
    <t xml:space="preserve">ABATE</t>
  </si>
  <si>
    <t xml:space="preserve">CARMELO</t>
  </si>
  <si>
    <t xml:space="preserve">VIA ROSSO DI SAN SECONDO N.26</t>
  </si>
  <si>
    <t xml:space="preserve">0934/564009</t>
  </si>
  <si>
    <t xml:space="preserve">BTACML59A21A896P</t>
  </si>
  <si>
    <t xml:space="preserve">227A</t>
  </si>
  <si>
    <t xml:space="preserve">MEDICO INCARICATO</t>
  </si>
  <si>
    <t xml:space="preserve">CARBONE</t>
  </si>
  <si>
    <t xml:space="preserve">C.C. UDINE</t>
  </si>
  <si>
    <t xml:space="preserve">ALBERTO</t>
  </si>
  <si>
    <t xml:space="preserve">ALLEGA DICHIARAZIONE SOSTITUTIVA DI AUTOCERTIFICAZIONE NELLA QUALE DICHIARA DI ESSERE DIVORZIATO DALA SIG.RA SESSOLO PATRIZIA, MADRE DEL PICCOLO CARBONE ALBERTO</t>
  </si>
  <si>
    <t xml:space="preserve">VIA DELLA FAULA, 127</t>
  </si>
  <si>
    <t xml:space="preserve">33100</t>
  </si>
  <si>
    <t xml:space="preserve">UDINE</t>
  </si>
  <si>
    <t xml:space="preserve">UD</t>
  </si>
  <si>
    <t xml:space="preserve">347/6886802</t>
  </si>
  <si>
    <t xml:space="preserve">CRBFNC62A01L328C</t>
  </si>
  <si>
    <t xml:space="preserve">FE0204</t>
  </si>
  <si>
    <t xml:space="preserve">DI GENNARO</t>
  </si>
  <si>
    <t xml:space="preserve">ERNESTINA</t>
  </si>
  <si>
    <t xml:space="preserve">CSSA CATANIA</t>
  </si>
  <si>
    <t xml:space="preserve">FABIANO NICOLOSI</t>
  </si>
  <si>
    <t xml:space="preserve">SOSTITUISCE LA DOMANDA CON NUMERO IDENTIFICATIVO 107</t>
  </si>
  <si>
    <t xml:space="preserve">VIA ETNEA N. 561</t>
  </si>
  <si>
    <t xml:space="preserve">095435693</t>
  </si>
  <si>
    <t xml:space="preserve">SOSTITUISCE FABIANO NICOLOSI MIRCO NATO A CATANIA IL 23/07/1991</t>
  </si>
  <si>
    <t xml:space="preserve">DGNRST64T65C351R</t>
  </si>
  <si>
    <t xml:space="preserve">QR0836</t>
  </si>
  <si>
    <t xml:space="preserve">CARBONI</t>
  </si>
  <si>
    <t xml:space="preserve">GIOVANNI</t>
  </si>
  <si>
    <t xml:space="preserve">C.C. VERONA</t>
  </si>
  <si>
    <t xml:space="preserve">CINZIA</t>
  </si>
  <si>
    <t xml:space="preserve">VIA LEONARDO DA QUINTO N. 53</t>
  </si>
  <si>
    <t xml:space="preserve">37034</t>
  </si>
  <si>
    <t xml:space="preserve">QUINTO</t>
  </si>
  <si>
    <t xml:space="preserve">VR</t>
  </si>
  <si>
    <t xml:space="preserve">045550566  3474050412</t>
  </si>
  <si>
    <t xml:space="preserve">CRBGNN64H08D100Q</t>
  </si>
  <si>
    <t xml:space="preserve">4</t>
  </si>
  <si>
    <t xml:space="preserve">OPERATORE AMMINISTRATIVO</t>
  </si>
  <si>
    <t xml:space="preserve">VE0207</t>
  </si>
  <si>
    <t xml:space="preserve">VERONA</t>
  </si>
  <si>
    <t xml:space="preserve">CEPPI</t>
  </si>
  <si>
    <t xml:space="preserve">FLORIANO</t>
  </si>
  <si>
    <t xml:space="preserve">ILENIA</t>
  </si>
  <si>
    <t xml:space="preserve">VIA BEATO LEOPOLDO 43</t>
  </si>
  <si>
    <t xml:space="preserve">0743/240167</t>
  </si>
  <si>
    <t xml:space="preserve">CPPFRN63P02Z133G</t>
  </si>
  <si>
    <t xml:space="preserve">CASTELLINI</t>
  </si>
  <si>
    <t xml:space="preserve">ORONZO</t>
  </si>
  <si>
    <t xml:space="preserve">PRAP BARI</t>
  </si>
  <si>
    <t xml:space="preserve">MARIACRISTINA</t>
  </si>
  <si>
    <t xml:space="preserve">SEDE DI SERVIZIO: CENTRALE OPERATIVA PRAP BARI
STATO DI SERVIZIO: IN SERVIZIO</t>
  </si>
  <si>
    <t xml:space="preserve">VIA RUTIGLIANO, 8/L</t>
  </si>
  <si>
    <t xml:space="preserve">0808912639</t>
  </si>
  <si>
    <t xml:space="preserve">CSTRNZ70M16H096A</t>
  </si>
  <si>
    <t xml:space="preserve">SIMONETTI</t>
  </si>
  <si>
    <t xml:space="preserve">MONGE</t>
  </si>
  <si>
    <t xml:space="preserve">Maurizio</t>
  </si>
  <si>
    <t xml:space="preserve">Via L. Settembrini, 25</t>
  </si>
  <si>
    <t xml:space="preserve">80026</t>
  </si>
  <si>
    <t xml:space="preserve">0817571665</t>
  </si>
  <si>
    <t xml:space="preserve">SMNMRA61R42B990Z</t>
  </si>
  <si>
    <t xml:space="preserve">STANZIANO</t>
  </si>
  <si>
    <t xml:space="preserve">C.C. CAMPOBASSO</t>
  </si>
  <si>
    <t xml:space="preserve">ALESSANDRO</t>
  </si>
  <si>
    <t xml:space="preserve">Via Montegrappa n. 51/a</t>
  </si>
  <si>
    <t xml:space="preserve">86100</t>
  </si>
  <si>
    <t xml:space="preserve">Campobasso</t>
  </si>
  <si>
    <t xml:space="preserve">CB</t>
  </si>
  <si>
    <t xml:space="preserve">0874/65827</t>
  </si>
  <si>
    <t xml:space="preserve">STNGNN64T30B519H</t>
  </si>
  <si>
    <t xml:space="preserve">ML0200</t>
  </si>
  <si>
    <t xml:space="preserve">CAMPOBASSO</t>
  </si>
  <si>
    <t xml:space="preserve">TATTI</t>
  </si>
  <si>
    <t xml:space="preserve">VIA FABIO FILZI</t>
  </si>
  <si>
    <t xml:space="preserve">0574606917</t>
  </si>
  <si>
    <t xml:space="preserve">TTTNTN62P11G113S</t>
  </si>
  <si>
    <t xml:space="preserve">CAVALLARO</t>
  </si>
  <si>
    <t xml:space="preserve">GRAZIA</t>
  </si>
  <si>
    <t xml:space="preserve">CSSA MESSINA</t>
  </si>
  <si>
    <t xml:space="preserve">TOMASELLO</t>
  </si>
  <si>
    <t xml:space="preserve">ELENA</t>
  </si>
  <si>
    <t xml:space="preserve">VIA ANNUNZIATA CONCA D'ORO COOPERATIVA</t>
  </si>
  <si>
    <t xml:space="preserve">98168</t>
  </si>
  <si>
    <t xml:space="preserve">090359251 - 3478644206</t>
  </si>
  <si>
    <t xml:space="preserve">CVLGZM55R52F206C</t>
  </si>
  <si>
    <t xml:space="preserve">QR0837</t>
  </si>
  <si>
    <t xml:space="preserve">CUMBO NACHELI</t>
  </si>
  <si>
    <t xml:space="preserve">FRANCESCO GIGI</t>
  </si>
  <si>
    <t xml:space="preserve">SANDRA</t>
  </si>
  <si>
    <t xml:space="preserve">VIA AMERICA, 5</t>
  </si>
  <si>
    <t xml:space="preserve">0922-471345</t>
  </si>
  <si>
    <t xml:space="preserve">CMBFNC67P15H159M</t>
  </si>
  <si>
    <t xml:space="preserve">PAGGIARINO</t>
  </si>
  <si>
    <t xml:space="preserve">LUCIA</t>
  </si>
  <si>
    <t xml:space="preserve">VIA ALDO MORO, NR.67</t>
  </si>
  <si>
    <t xml:space="preserve">081/5039191</t>
  </si>
  <si>
    <t xml:space="preserve">PGGCLD64B18A512N</t>
  </si>
  <si>
    <t xml:space="preserve">CALMO</t>
  </si>
  <si>
    <t xml:space="preserve">CARMELA</t>
  </si>
  <si>
    <t xml:space="preserve">C.C. FIRENZE-SOLLICCIANO</t>
  </si>
  <si>
    <t xml:space="preserve">PETITTI</t>
  </si>
  <si>
    <t xml:space="preserve">Giada</t>
  </si>
  <si>
    <t xml:space="preserve">DEI CIOMPI N°7</t>
  </si>
  <si>
    <t xml:space="preserve">50019</t>
  </si>
  <si>
    <t xml:space="preserve">SESTO FIORENTINO</t>
  </si>
  <si>
    <t xml:space="preserve">34707038904/3408892188</t>
  </si>
  <si>
    <t xml:space="preserve">CLMCML61E70H210I</t>
  </si>
  <si>
    <t xml:space="preserve">RF0203</t>
  </si>
  <si>
    <t xml:space="preserve">FIRENZE-SOLLICCIANO</t>
  </si>
  <si>
    <t xml:space="preserve">VIRONE</t>
  </si>
  <si>
    <t xml:space="preserve">LUCA ANGELO</t>
  </si>
  <si>
    <t xml:space="preserve">VIA F. GUASTELLA, 77</t>
  </si>
  <si>
    <t xml:space="preserve">90036</t>
  </si>
  <si>
    <t xml:space="preserve">MISILMERI</t>
  </si>
  <si>
    <t xml:space="preserve">091-8732534   329-8051818</t>
  </si>
  <si>
    <t xml:space="preserve">VRNSVT64S24A089K</t>
  </si>
  <si>
    <t xml:space="preserve">AMATO</t>
  </si>
  <si>
    <t xml:space="preserve">ROCCO ROBERTO</t>
  </si>
  <si>
    <t xml:space="preserve">VIA  GUASTELLA  N. 14</t>
  </si>
  <si>
    <t xml:space="preserve">093395608</t>
  </si>
  <si>
    <t xml:space="preserve">MTARCR61S06F899S</t>
  </si>
  <si>
    <t xml:space="preserve">CAMPOLO</t>
  </si>
  <si>
    <t xml:space="preserve">EMILIO</t>
  </si>
  <si>
    <t xml:space="preserve">C.C. REGGIO CALABRIA</t>
  </si>
  <si>
    <t xml:space="preserve">VIALE A. MORO N.22 SC. B</t>
  </si>
  <si>
    <t xml:space="preserve">89132</t>
  </si>
  <si>
    <t xml:space="preserve">REGGIO CALABRIA</t>
  </si>
  <si>
    <t xml:space="preserve">RC</t>
  </si>
  <si>
    <t xml:space="preserve">0965/590939 - 3476220017</t>
  </si>
  <si>
    <t xml:space="preserve">CMPMLE54T04H224Z</t>
  </si>
  <si>
    <t xml:space="preserve">CP0210</t>
  </si>
  <si>
    <t xml:space="preserve">PARENTI</t>
  </si>
  <si>
    <t xml:space="preserve">FABIO</t>
  </si>
  <si>
    <t xml:space="preserve">SILVIA</t>
  </si>
  <si>
    <t xml:space="preserve">C.DA PONTE PIGLIO, SNC</t>
  </si>
  <si>
    <t xml:space="preserve">03010</t>
  </si>
  <si>
    <t xml:space="preserve">PIGLIO</t>
  </si>
  <si>
    <t xml:space="preserve">0775501782</t>
  </si>
  <si>
    <t xml:space="preserve">PRNFBA63E02G659U</t>
  </si>
  <si>
    <t xml:space="preserve">MANESCHI</t>
  </si>
  <si>
    <t xml:space="preserve">ALESSANDRA</t>
  </si>
  <si>
    <t xml:space="preserve">CSSA MILANO</t>
  </si>
  <si>
    <t xml:space="preserve">BONGIANA</t>
  </si>
  <si>
    <t xml:space="preserve">PIAZZA DURANTE, 8</t>
  </si>
  <si>
    <t xml:space="preserve">20131</t>
  </si>
  <si>
    <t xml:space="preserve">02/2610961</t>
  </si>
  <si>
    <t xml:space="preserve">MNSLSN61C69H183T</t>
  </si>
  <si>
    <t xml:space="preserve">IC0825</t>
  </si>
  <si>
    <t xml:space="preserve">ROSSI</t>
  </si>
  <si>
    <t xml:space="preserve">C.C. TERNI</t>
  </si>
  <si>
    <t xml:space="preserve">Via Pietro Farini 21</t>
  </si>
  <si>
    <t xml:space="preserve">05100</t>
  </si>
  <si>
    <t xml:space="preserve">Terni</t>
  </si>
  <si>
    <t xml:space="preserve">0744425494</t>
  </si>
  <si>
    <t xml:space="preserve">RSSMRZ64P15F844A</t>
  </si>
  <si>
    <t xml:space="preserve">TG0201</t>
  </si>
  <si>
    <t xml:space="preserve">TERNI</t>
  </si>
  <si>
    <t xml:space="preserve">TORRENTE</t>
  </si>
  <si>
    <t xml:space="preserve">LEONARDO</t>
  </si>
  <si>
    <t xml:space="preserve">C.R. FAVIGNANA</t>
  </si>
  <si>
    <t xml:space="preserve">PIAZZA CASTELLO n° 21</t>
  </si>
  <si>
    <t xml:space="preserve">91023</t>
  </si>
  <si>
    <t xml:space="preserve">FAVIGNANA</t>
  </si>
  <si>
    <t xml:space="preserve">TP</t>
  </si>
  <si>
    <t xml:space="preserve">0923/922328</t>
  </si>
  <si>
    <t xml:space="preserve">TRRLRD49D06D518H</t>
  </si>
  <si>
    <t xml:space="preserve">QR0631</t>
  </si>
  <si>
    <t xml:space="preserve">DAIDONE</t>
  </si>
  <si>
    <t xml:space="preserve">C.C. TRAPANI</t>
  </si>
  <si>
    <t xml:space="preserve">VIA TRIESTE</t>
  </si>
  <si>
    <t xml:space="preserve">91027</t>
  </si>
  <si>
    <t xml:space="preserve">PACECO</t>
  </si>
  <si>
    <t xml:space="preserve">0923883954</t>
  </si>
  <si>
    <t xml:space="preserve">DDNPTR62E19G208Y</t>
  </si>
  <si>
    <t xml:space="preserve">QR0224</t>
  </si>
  <si>
    <t xml:space="preserve">TRAPANI</t>
  </si>
  <si>
    <t xml:space="preserve">ACRI</t>
  </si>
  <si>
    <t xml:space="preserve">EMANUELE</t>
  </si>
  <si>
    <t xml:space="preserve">Via F. Tovaglieri 392</t>
  </si>
  <si>
    <t xml:space="preserve">00155</t>
  </si>
  <si>
    <t xml:space="preserve">062304167</t>
  </si>
  <si>
    <t xml:space="preserve">CRAMNL63D29H501E</t>
  </si>
  <si>
    <t xml:space="preserve">LONGOBARDI</t>
  </si>
  <si>
    <t xml:space="preserve">Giovanni</t>
  </si>
  <si>
    <t xml:space="preserve">Via Benevento, 7</t>
  </si>
  <si>
    <t xml:space="preserve">0817576689</t>
  </si>
  <si>
    <t xml:space="preserve">LNGCMN64C09B990M</t>
  </si>
  <si>
    <t xml:space="preserve">GENTILE</t>
  </si>
  <si>
    <t xml:space="preserve">I.P.M. NISIDA</t>
  </si>
  <si>
    <t xml:space="preserve">Francesco</t>
  </si>
  <si>
    <t xml:space="preserve">Via Delle Selvette, 5</t>
  </si>
  <si>
    <t xml:space="preserve">Pozzuoli</t>
  </si>
  <si>
    <t xml:space="preserve">0815267353</t>
  </si>
  <si>
    <t xml:space="preserve">GNTNTN60R29G902E</t>
  </si>
  <si>
    <t xml:space="preserve">DM1026</t>
  </si>
  <si>
    <t xml:space="preserve">NISIDA</t>
  </si>
  <si>
    <t xml:space="preserve">MARZIALI</t>
  </si>
  <si>
    <t xml:space="preserve">PIERO</t>
  </si>
  <si>
    <t xml:space="preserve">C.R. ROMA-REBIBBIA</t>
  </si>
  <si>
    <t xml:space="preserve">Eleonora</t>
  </si>
  <si>
    <t xml:space="preserve">Via  Collepersico n.3</t>
  </si>
  <si>
    <t xml:space="preserve">00039</t>
  </si>
  <si>
    <t xml:space="preserve">Zagarolo</t>
  </si>
  <si>
    <t xml:space="preserve">0695460008</t>
  </si>
  <si>
    <t xml:space="preserve">MRZPRI52M03H501T</t>
  </si>
  <si>
    <t xml:space="preserve">246</t>
  </si>
  <si>
    <t xml:space="preserve">EDUCATORE COORDINATORE</t>
  </si>
  <si>
    <t xml:space="preserve">GI0620</t>
  </si>
  <si>
    <t xml:space="preserve">COSTANZO</t>
  </si>
  <si>
    <t xml:space="preserve">Valentina</t>
  </si>
  <si>
    <t xml:space="preserve">Via Sandro Pertini, 8</t>
  </si>
  <si>
    <t xml:space="preserve">PARETE</t>
  </si>
  <si>
    <t xml:space="preserve">0815036974</t>
  </si>
  <si>
    <t xml:space="preserve">CSTGPP59S04A455B</t>
  </si>
  <si>
    <t xml:space="preserve">RANDO</t>
  </si>
  <si>
    <t xml:space="preserve">VIA POLA,102</t>
  </si>
  <si>
    <t xml:space="preserve">0933957059</t>
  </si>
  <si>
    <t xml:space="preserve">RNDSVT65C28F899T</t>
  </si>
  <si>
    <t xml:space="preserve">MELLINO</t>
  </si>
  <si>
    <t xml:space="preserve">UMBERTO FRANCESCO</t>
  </si>
  <si>
    <t xml:space="preserve">VIA ANGELINA MAURO 5</t>
  </si>
  <si>
    <t xml:space="preserve">0962/963230</t>
  </si>
  <si>
    <t xml:space="preserve">MLLMRZ65R01D122M</t>
  </si>
  <si>
    <t xml:space="preserve">FIORE</t>
  </si>
  <si>
    <t xml:space="preserve">C.C. FROSINONE</t>
  </si>
  <si>
    <t xml:space="preserve">VIA LA CONA 19F</t>
  </si>
  <si>
    <t xml:space="preserve">0775/577112</t>
  </si>
  <si>
    <t xml:space="preserve">FRIGCR62S02G276O</t>
  </si>
  <si>
    <t xml:space="preserve">GI0206</t>
  </si>
  <si>
    <t xml:space="preserve">FROSINONE</t>
  </si>
  <si>
    <t xml:space="preserve">PENNINO</t>
  </si>
  <si>
    <t xml:space="preserve">pennino</t>
  </si>
  <si>
    <t xml:space="preserve">via campania n° 16</t>
  </si>
  <si>
    <t xml:space="preserve">niscemi</t>
  </si>
  <si>
    <t xml:space="preserve">0933954845-3384572363</t>
  </si>
  <si>
    <t xml:space="preserve">PNNGNN62D17F899P</t>
  </si>
  <si>
    <t xml:space="preserve">POZZI</t>
  </si>
  <si>
    <t xml:space="preserve">VITTORIO</t>
  </si>
  <si>
    <t xml:space="preserve">Andrea</t>
  </si>
  <si>
    <t xml:space="preserve">Strada Di Pontelucano 66</t>
  </si>
  <si>
    <t xml:space="preserve">00010</t>
  </si>
  <si>
    <t xml:space="preserve">Tivoli</t>
  </si>
  <si>
    <t xml:space="preserve">0774324309</t>
  </si>
  <si>
    <t xml:space="preserve">PZZVTR62C26I138Q</t>
  </si>
  <si>
    <t xml:space="preserve">FARRUGGIA</t>
  </si>
  <si>
    <t xml:space="preserve">VIA  PONTE OLIVO N. 106</t>
  </si>
  <si>
    <t xml:space="preserve">0933955195</t>
  </si>
  <si>
    <t xml:space="preserve">FRRPNI62B14F899G</t>
  </si>
  <si>
    <t xml:space="preserve">DIGIROLAMO</t>
  </si>
  <si>
    <t xml:space="preserve">BENEDETTO</t>
  </si>
  <si>
    <t xml:space="preserve">Via Castelbottaccio, 100</t>
  </si>
  <si>
    <t xml:space="preserve">00131</t>
  </si>
  <si>
    <t xml:space="preserve">064130093</t>
  </si>
  <si>
    <t xml:space="preserve">DGRBDT64S08I330N</t>
  </si>
  <si>
    <t xml:space="preserve">GI0210</t>
  </si>
  <si>
    <t xml:space="preserve">NUOVO COMPLESSO</t>
  </si>
  <si>
    <t xml:space="preserve">GIARRIZZO</t>
  </si>
  <si>
    <t xml:space="preserve">GIOVANBATTISTA CARLO</t>
  </si>
  <si>
    <t xml:space="preserve">PONTE ULIVO 231</t>
  </si>
  <si>
    <t xml:space="preserve">0933953358</t>
  </si>
  <si>
    <t xml:space="preserve">GRRGPP62B13F899N</t>
  </si>
  <si>
    <t xml:space="preserve">ASTORE</t>
  </si>
  <si>
    <t xml:space="preserve">Valeria</t>
  </si>
  <si>
    <t xml:space="preserve">Via G. Mameli, 46</t>
  </si>
  <si>
    <t xml:space="preserve">Guidonia</t>
  </si>
  <si>
    <t xml:space="preserve">0774325936</t>
  </si>
  <si>
    <t xml:space="preserve">STRPLA64L19H501T</t>
  </si>
  <si>
    <t xml:space="preserve">299</t>
  </si>
  <si>
    <t xml:space="preserve">PROGRAMMATORE ESPERTO</t>
  </si>
  <si>
    <t xml:space="preserve">GUIDOBALDI</t>
  </si>
  <si>
    <t xml:space="preserve">IVANO</t>
  </si>
  <si>
    <t xml:space="preserve">C.C. TORINO 'LE VALLETTE'</t>
  </si>
  <si>
    <t xml:space="preserve">Via Pianezza 300</t>
  </si>
  <si>
    <t xml:space="preserve">10151</t>
  </si>
  <si>
    <t xml:space="preserve">Torino</t>
  </si>
  <si>
    <t xml:space="preserve">TO</t>
  </si>
  <si>
    <t xml:space="preserve">011-7390583/338-4650182</t>
  </si>
  <si>
    <t xml:space="preserve">GDBVNI62P27H501W</t>
  </si>
  <si>
    <t xml:space="preserve">NA0213</t>
  </si>
  <si>
    <t xml:space="preserve">TORINO 'LE VALLETTE'</t>
  </si>
  <si>
    <t xml:space="preserve">BUCCINO</t>
  </si>
  <si>
    <t xml:space="preserve">VIA ORTALE, 19</t>
  </si>
  <si>
    <t xml:space="preserve">82031</t>
  </si>
  <si>
    <t xml:space="preserve">AMOROSI BENEVENTO</t>
  </si>
  <si>
    <t xml:space="preserve">3498832508-08244970806</t>
  </si>
  <si>
    <t xml:space="preserve">BCCNTN62T11E773K</t>
  </si>
  <si>
    <t xml:space="preserve">TRISOLINI</t>
  </si>
  <si>
    <t xml:space="preserve">FERDINANDO</t>
  </si>
  <si>
    <t xml:space="preserve">Roberto</t>
  </si>
  <si>
    <t xml:space="preserve">VIA DIOCLEZIANO, 192</t>
  </si>
  <si>
    <t xml:space="preserve">80125</t>
  </si>
  <si>
    <t xml:space="preserve">0815934058-5938756</t>
  </si>
  <si>
    <t xml:space="preserve">TRSFDN59M29F839X</t>
  </si>
  <si>
    <t xml:space="preserve">DE FEO</t>
  </si>
  <si>
    <t xml:space="preserve">Luca</t>
  </si>
  <si>
    <t xml:space="preserve">Via A. Caprioli, 54</t>
  </si>
  <si>
    <t xml:space="preserve">00163</t>
  </si>
  <si>
    <t xml:space="preserve">063091370</t>
  </si>
  <si>
    <t xml:space="preserve">DFENTN60H12I357G</t>
  </si>
  <si>
    <t xml:space="preserve">LUPO</t>
  </si>
  <si>
    <t xml:space="preserve">C.C. PESARO</t>
  </si>
  <si>
    <t xml:space="preserve">alacqua</t>
  </si>
  <si>
    <t xml:space="preserve">ambra</t>
  </si>
  <si>
    <t xml:space="preserve">Via achilli 33</t>
  </si>
  <si>
    <t xml:space="preserve">61100</t>
  </si>
  <si>
    <t xml:space="preserve">Pesaro</t>
  </si>
  <si>
    <t xml:space="preserve">PS</t>
  </si>
  <si>
    <t xml:space="preserve">0721281869</t>
  </si>
  <si>
    <t xml:space="preserve">LPURSR61L55G273O</t>
  </si>
  <si>
    <t xml:space="preserve">LH0205</t>
  </si>
  <si>
    <t xml:space="preserve">PESARO</t>
  </si>
  <si>
    <t xml:space="preserve">MARTUCCI</t>
  </si>
  <si>
    <t xml:space="preserve">C.AM. ROMA (VIA ARENULA)</t>
  </si>
  <si>
    <t xml:space="preserve">Simona</t>
  </si>
  <si>
    <t xml:space="preserve">C.da San Sebastiano, 5</t>
  </si>
  <si>
    <t xml:space="preserve">0775-578928</t>
  </si>
  <si>
    <t xml:space="preserve">MRTSFN61A06G276C</t>
  </si>
  <si>
    <t xml:space="preserve">GI0103</t>
  </si>
  <si>
    <t xml:space="preserve">ROMA (VIA ARENULA)</t>
  </si>
  <si>
    <t xml:space="preserve">ROMANI</t>
  </si>
  <si>
    <t xml:space="preserve">Gabriele</t>
  </si>
  <si>
    <t xml:space="preserve">Via palianese nord n.99</t>
  </si>
  <si>
    <t xml:space="preserve">0775-578701 /3392712982</t>
  </si>
  <si>
    <t xml:space="preserve">RMNDRN63C12C858I</t>
  </si>
  <si>
    <t xml:space="preserve">CARDILICCHIA</t>
  </si>
  <si>
    <t xml:space="preserve">C.C. AGRIGENTO</t>
  </si>
  <si>
    <t xml:space="preserve">VIA CATERINA RICCI GRAMITTO</t>
  </si>
  <si>
    <t xml:space="preserve">92100</t>
  </si>
  <si>
    <t xml:space="preserve">AGRIGENTO</t>
  </si>
  <si>
    <t xml:space="preserve">0922602708 - 3497226225</t>
  </si>
  <si>
    <t xml:space="preserve">CRDGNN65A01A089P</t>
  </si>
  <si>
    <t xml:space="preserve">QR0200</t>
  </si>
  <si>
    <t xml:space="preserve">BLANCO</t>
  </si>
  <si>
    <t xml:space="preserve">FELICIA</t>
  </si>
  <si>
    <t xml:space="preserve">C.C. GENOVA</t>
  </si>
  <si>
    <t xml:space="preserve">ODDO</t>
  </si>
  <si>
    <t xml:space="preserve">CRISTIANO</t>
  </si>
  <si>
    <t xml:space="preserve">VIA CATERINA ROSSI 19 / 9</t>
  </si>
  <si>
    <t xml:space="preserve">16154</t>
  </si>
  <si>
    <t xml:space="preserve">GENOVA</t>
  </si>
  <si>
    <t xml:space="preserve">GE</t>
  </si>
  <si>
    <t xml:space="preserve">347/4120232</t>
  </si>
  <si>
    <t xml:space="preserve">BLNFLC62P60D969Q</t>
  </si>
  <si>
    <t xml:space="preserve">HB0201</t>
  </si>
  <si>
    <t xml:space="preserve">MARASSI</t>
  </si>
  <si>
    <t xml:space="preserve">ASTOLFI</t>
  </si>
  <si>
    <t xml:space="preserve">Roberta</t>
  </si>
  <si>
    <t xml:space="preserve">Via Anchise, 29</t>
  </si>
  <si>
    <t xml:space="preserve">00133</t>
  </si>
  <si>
    <t xml:space="preserve">06-2005840</t>
  </si>
  <si>
    <t xml:space="preserve">STLGPP55T07I326K</t>
  </si>
  <si>
    <t xml:space="preserve">COSENTINO</t>
  </si>
  <si>
    <t xml:space="preserve">VIA ARETUSA N. 3</t>
  </si>
  <si>
    <t xml:space="preserve">0934/550045</t>
  </si>
  <si>
    <t xml:space="preserve">CSNNTN65H09B429S</t>
  </si>
  <si>
    <t xml:space="preserve">RINALDI</t>
  </si>
  <si>
    <t xml:space="preserve">FABRIZIO</t>
  </si>
  <si>
    <t xml:space="preserve">M.V. ROMA-REBIBBIA</t>
  </si>
  <si>
    <t xml:space="preserve">VIA G. FERRETTI, 3</t>
  </si>
  <si>
    <t xml:space="preserve">00012</t>
  </si>
  <si>
    <t xml:space="preserve">GUIDONIA</t>
  </si>
  <si>
    <t xml:space="preserve">0774/300077</t>
  </si>
  <si>
    <t xml:space="preserve">RNLFRZ64P09H501W</t>
  </si>
  <si>
    <t xml:space="preserve">GI1532</t>
  </si>
  <si>
    <t xml:space="preserve">M.V.</t>
  </si>
  <si>
    <t xml:space="preserve">RITA ANNA</t>
  </si>
  <si>
    <t xml:space="preserve">PRAP MILANO</t>
  </si>
  <si>
    <t xml:space="preserve">LA ROCCA</t>
  </si>
  <si>
    <t xml:space="preserve">VIA PADOVA, 217</t>
  </si>
  <si>
    <t xml:space="preserve">20127</t>
  </si>
  <si>
    <t xml:space="preserve">347/8178738</t>
  </si>
  <si>
    <t xml:space="preserve">CGLRNN61L47A854J</t>
  </si>
  <si>
    <t xml:space="preserve">IC1728</t>
  </si>
  <si>
    <t xml:space="preserve">PRAP</t>
  </si>
  <si>
    <t xml:space="preserve">BELISARIO</t>
  </si>
  <si>
    <t xml:space="preserve">C.G.M ROMA</t>
  </si>
  <si>
    <t xml:space="preserve">PEZZI</t>
  </si>
  <si>
    <t xml:space="preserve">VIA CAIO LELIO, 39</t>
  </si>
  <si>
    <t xml:space="preserve">00175</t>
  </si>
  <si>
    <t xml:space="preserve">0671587870</t>
  </si>
  <si>
    <t xml:space="preserve">BLSRRT66P41H501L</t>
  </si>
  <si>
    <t xml:space="preserve">GI0315</t>
  </si>
  <si>
    <t xml:space="preserve">C.G.M</t>
  </si>
  <si>
    <t xml:space="preserve">ANTONILLI</t>
  </si>
  <si>
    <t xml:space="preserve">C.C. ISERNIA</t>
  </si>
  <si>
    <t xml:space="preserve">SABRINA</t>
  </si>
  <si>
    <t xml:space="preserve">VIALE GRAMSCI N.76</t>
  </si>
  <si>
    <t xml:space="preserve">86070</t>
  </si>
  <si>
    <t xml:space="preserve">SANT'AGAPITO (IS)</t>
  </si>
  <si>
    <t xml:space="preserve">IS</t>
  </si>
  <si>
    <t xml:space="preserve">0865 234110</t>
  </si>
  <si>
    <t xml:space="preserve">NTNNTN64S18I189F</t>
  </si>
  <si>
    <t xml:space="preserve">ML0202</t>
  </si>
  <si>
    <t xml:space="preserve">ISERNIA</t>
  </si>
  <si>
    <t xml:space="preserve">DE GRUTTOLA</t>
  </si>
  <si>
    <t xml:space="preserve">NIKO</t>
  </si>
  <si>
    <t xml:space="preserve">VIA GAUDICIELLO,4/B</t>
  </si>
  <si>
    <t xml:space="preserve">3396982784</t>
  </si>
  <si>
    <t xml:space="preserve">DGRMHL63D28A509L</t>
  </si>
  <si>
    <t xml:space="preserve">CARISTIA</t>
  </si>
  <si>
    <t xml:space="preserve">MARCELLO</t>
  </si>
  <si>
    <t xml:space="preserve">Caristia</t>
  </si>
  <si>
    <t xml:space="preserve">Stefano</t>
  </si>
  <si>
    <t xml:space="preserve">Via San Giovanni nr. 26</t>
  </si>
  <si>
    <t xml:space="preserve">0935/638799</t>
  </si>
  <si>
    <t xml:space="preserve">CRSMCL60R17F943K</t>
  </si>
  <si>
    <t xml:space="preserve">VASSALLO</t>
  </si>
  <si>
    <t xml:space="preserve">ACHILLE</t>
  </si>
  <si>
    <t xml:space="preserve">VIA LAMARMORA N.5</t>
  </si>
  <si>
    <t xml:space="preserve">0818902683</t>
  </si>
  <si>
    <t xml:space="preserve">VSSCLL62P23A512B</t>
  </si>
  <si>
    <t xml:space="preserve">CRISTOFARO</t>
  </si>
  <si>
    <t xml:space="preserve">UMBERTO</t>
  </si>
  <si>
    <t xml:space="preserve">Via Pier  CAPPONI II^ Trav., 8</t>
  </si>
  <si>
    <t xml:space="preserve">80014</t>
  </si>
  <si>
    <t xml:space="preserve">Giugliano in Campania</t>
  </si>
  <si>
    <t xml:space="preserve">0815065351</t>
  </si>
  <si>
    <t xml:space="preserve">CRSGPP65A20A512X</t>
  </si>
  <si>
    <t xml:space="preserve">SFERRAZZA</t>
  </si>
  <si>
    <t xml:space="preserve">MARIACARMEN</t>
  </si>
  <si>
    <t xml:space="preserve">VIA GIACOMO SERPOTTA, 3</t>
  </si>
  <si>
    <t xml:space="preserve">0922603989</t>
  </si>
  <si>
    <t xml:space="preserve">SFRGNN64A23H148T</t>
  </si>
  <si>
    <t xml:space="preserve">GERMANESE</t>
  </si>
  <si>
    <t xml:space="preserve">IPPOLITO</t>
  </si>
  <si>
    <t xml:space="preserve">Davide</t>
  </si>
  <si>
    <t xml:space="preserve">VIA ISONZO, 10</t>
  </si>
  <si>
    <t xml:space="preserve">00013</t>
  </si>
  <si>
    <t xml:space="preserve">MENTANA</t>
  </si>
  <si>
    <t xml:space="preserve">069091125</t>
  </si>
  <si>
    <t xml:space="preserve">GRMPLT62A02G273G</t>
  </si>
  <si>
    <t xml:space="preserve">FARRIS</t>
  </si>
  <si>
    <t xml:space="preserve">C.C. ALESSANDRIA</t>
  </si>
  <si>
    <t xml:space="preserve">FABIOLA</t>
  </si>
  <si>
    <t xml:space="preserve">VIA DANTE N.13</t>
  </si>
  <si>
    <t xml:space="preserve">15068</t>
  </si>
  <si>
    <t xml:space="preserve">POZZOLO FORMIGARO</t>
  </si>
  <si>
    <t xml:space="preserve">AL</t>
  </si>
  <si>
    <t xml:space="preserve">0143418615</t>
  </si>
  <si>
    <t xml:space="preserve">FRRPTR64H29E647B</t>
  </si>
  <si>
    <t xml:space="preserve">NA0202</t>
  </si>
  <si>
    <t xml:space="preserve">ALESSANDRIA</t>
  </si>
  <si>
    <t xml:space="preserve">DON SORIA</t>
  </si>
  <si>
    <t xml:space="preserve">MORDENTI</t>
  </si>
  <si>
    <t xml:space="preserve">FERNANDO</t>
  </si>
  <si>
    <t xml:space="preserve">C.C. FORLI'</t>
  </si>
  <si>
    <t xml:space="preserve">VIA LUGHESE VILLAFRANCA, 292</t>
  </si>
  <si>
    <t xml:space="preserve">47100</t>
  </si>
  <si>
    <t xml:space="preserve">Forli'</t>
  </si>
  <si>
    <t xml:space="preserve">FO</t>
  </si>
  <si>
    <t xml:space="preserve">0543764242</t>
  </si>
  <si>
    <t xml:space="preserve">MRDFNN60B17F097P</t>
  </si>
  <si>
    <t xml:space="preserve">ED0202</t>
  </si>
  <si>
    <t xml:space="preserve">FORLI'</t>
  </si>
  <si>
    <t xml:space="preserve">MEROLA</t>
  </si>
  <si>
    <t xml:space="preserve">I.P.M. CATANZARO</t>
  </si>
  <si>
    <t xml:space="preserve">CHRISTIAN DOMENICO</t>
  </si>
  <si>
    <t xml:space="preserve">VIA GIOVANNI XXIII N.6</t>
  </si>
  <si>
    <t xml:space="preserve">88100</t>
  </si>
  <si>
    <t xml:space="preserve">CATANZARO</t>
  </si>
  <si>
    <t xml:space="preserve">CZ</t>
  </si>
  <si>
    <t xml:space="preserve">0961/721694</t>
  </si>
  <si>
    <t xml:space="preserve">MRLMRZ65D12C352G</t>
  </si>
  <si>
    <t xml:space="preserve">CP1020</t>
  </si>
  <si>
    <t xml:space="preserve">DE CRESCENZO</t>
  </si>
  <si>
    <t xml:space="preserve">Emanuela</t>
  </si>
  <si>
    <t xml:space="preserve">Viale del CENTAURO, 2</t>
  </si>
  <si>
    <t xml:space="preserve">80144</t>
  </si>
  <si>
    <t xml:space="preserve">Napoli</t>
  </si>
  <si>
    <t xml:space="preserve">0817363737</t>
  </si>
  <si>
    <t xml:space="preserve">DCRGNN63D06F839O</t>
  </si>
  <si>
    <t xml:space="preserve">FAGGIANO</t>
  </si>
  <si>
    <t xml:space="preserve">ARMANDO</t>
  </si>
  <si>
    <t xml:space="preserve">FLAVIA</t>
  </si>
  <si>
    <t xml:space="preserve">VIA SAN FRANCESCO DI PAOLA, 13/B</t>
  </si>
  <si>
    <t xml:space="preserve">0766 31994</t>
  </si>
  <si>
    <t xml:space="preserve">FGGRND54L25E027E</t>
  </si>
  <si>
    <t xml:space="preserve">D'ALESSIO</t>
  </si>
  <si>
    <t xml:space="preserve">CSSA VENEZIA</t>
  </si>
  <si>
    <t xml:space="preserve">D'angelo</t>
  </si>
  <si>
    <t xml:space="preserve">Alberto</t>
  </si>
  <si>
    <t xml:space="preserve">Via Monte Pasubio 27/10</t>
  </si>
  <si>
    <t xml:space="preserve">30031</t>
  </si>
  <si>
    <t xml:space="preserve">Cazzago di Pianiga</t>
  </si>
  <si>
    <t xml:space="preserve">VE</t>
  </si>
  <si>
    <t xml:space="preserve">041/412795</t>
  </si>
  <si>
    <t xml:space="preserve">DLSMRA61C70F839X</t>
  </si>
  <si>
    <t xml:space="preserve">VE0813</t>
  </si>
  <si>
    <t xml:space="preserve">VENEZIA</t>
  </si>
  <si>
    <t xml:space="preserve">GRECO</t>
  </si>
  <si>
    <t xml:space="preserve">STEFANIA</t>
  </si>
  <si>
    <t xml:space="preserve">C.C. AVEZZANO</t>
  </si>
  <si>
    <t xml:space="preserve">MARTORELLI</t>
  </si>
  <si>
    <t xml:space="preserve">Daniela</t>
  </si>
  <si>
    <t xml:space="preserve">Via Starda, 8 - n. 7</t>
  </si>
  <si>
    <t xml:space="preserve">67062</t>
  </si>
  <si>
    <t xml:space="preserve">MAGLIANO DEI MARSI</t>
  </si>
  <si>
    <t xml:space="preserve">aq</t>
  </si>
  <si>
    <t xml:space="preserve">0863-517437</t>
  </si>
  <si>
    <t xml:space="preserve">GRCSFN61M65A515F</t>
  </si>
  <si>
    <t xml:space="preserve">AL0200</t>
  </si>
  <si>
    <t xml:space="preserve">AVEZZANO</t>
  </si>
  <si>
    <t xml:space="preserve">MAGRO</t>
  </si>
  <si>
    <t xml:space="preserve">GRAMSCI COOP EDEN 2000</t>
  </si>
  <si>
    <t xml:space="preserve">96010</t>
  </si>
  <si>
    <t xml:space="preserve">PALAZZOLO ACREIDE</t>
  </si>
  <si>
    <t xml:space="preserve">0931883441</t>
  </si>
  <si>
    <t xml:space="preserve">MGRCML60L30G267Q</t>
  </si>
  <si>
    <t xml:space="preserve">ARUTA</t>
  </si>
  <si>
    <t xml:space="preserve">MARA</t>
  </si>
  <si>
    <t xml:space="preserve">VIA CAGLIARI N. 18</t>
  </si>
  <si>
    <t xml:space="preserve">0823839619-3394630396</t>
  </si>
  <si>
    <t xml:space="preserve">RTANTN64A23E932A</t>
  </si>
  <si>
    <t xml:space="preserve">FERRANTE</t>
  </si>
  <si>
    <t xml:space="preserve">ROSA</t>
  </si>
  <si>
    <t xml:space="preserve">VIA FRANCESCO MARCHESIELLO N.161</t>
  </si>
  <si>
    <t xml:space="preserve">81100</t>
  </si>
  <si>
    <t xml:space="preserve">CASERTA</t>
  </si>
  <si>
    <t xml:space="preserve">0823342780</t>
  </si>
  <si>
    <t xml:space="preserve">FRRFNC60A29I056D</t>
  </si>
  <si>
    <t xml:space="preserve">VIA FRANCESCO MARCHESIELLO N. 161</t>
  </si>
  <si>
    <t xml:space="preserve">SAITTA</t>
  </si>
  <si>
    <t xml:space="preserve">TIANO</t>
  </si>
  <si>
    <t xml:space="preserve">SERENA</t>
  </si>
  <si>
    <t xml:space="preserve">COMPLESSO FABIAN CASA ANNUNZIATA CONCA D'ORO SCALA B</t>
  </si>
  <si>
    <t xml:space="preserve">98100</t>
  </si>
  <si>
    <t xml:space="preserve">090356006</t>
  </si>
  <si>
    <t xml:space="preserve">STTGRZ60P41F158F</t>
  </si>
  <si>
    <t xml:space="preserve">MOSCATI</t>
  </si>
  <si>
    <t xml:space="preserve">CHIARA</t>
  </si>
  <si>
    <t xml:space="preserve">VIA G. DI VITTORIO, NR.32</t>
  </si>
  <si>
    <t xml:space="preserve">VILLANOVA DI GUIDONIA</t>
  </si>
  <si>
    <t xml:space="preserve">0774/4529829</t>
  </si>
  <si>
    <t xml:space="preserve">MSCNTN63A14I676Z</t>
  </si>
  <si>
    <t xml:space="preserve">STORTI</t>
  </si>
  <si>
    <t xml:space="preserve">NOEMI</t>
  </si>
  <si>
    <t xml:space="preserve">VIA CONTRADA BAIANO ALTO,55</t>
  </si>
  <si>
    <t xml:space="preserve">83040</t>
  </si>
  <si>
    <t xml:space="preserve">CASTELFRANCI</t>
  </si>
  <si>
    <t xml:space="preserve">3687000183</t>
  </si>
  <si>
    <t xml:space="preserve">STRMRA65M01C105I</t>
  </si>
  <si>
    <t xml:space="preserve">DELL OTTO</t>
  </si>
  <si>
    <t xml:space="preserve">MASSIMILIANO</t>
  </si>
  <si>
    <t xml:space="preserve">LUDOVICA</t>
  </si>
  <si>
    <t xml:space="preserve">LARGO GUIDO CENCETTI 3</t>
  </si>
  <si>
    <t xml:space="preserve">00168</t>
  </si>
  <si>
    <t xml:space="preserve">3488844085</t>
  </si>
  <si>
    <t xml:space="preserve">DLLMSM55L14H501G</t>
  </si>
  <si>
    <t xml:space="preserve">STRATI</t>
  </si>
  <si>
    <t xml:space="preserve">strati</t>
  </si>
  <si>
    <t xml:space="preserve">alessia</t>
  </si>
  <si>
    <t xml:space="preserve">via m. m. kolbe n° 5</t>
  </si>
  <si>
    <t xml:space="preserve">095393763</t>
  </si>
  <si>
    <t xml:space="preserve">STRPLA62L03H224F</t>
  </si>
  <si>
    <t xml:space="preserve">280</t>
  </si>
  <si>
    <t xml:space="preserve">CONSOLLISTA</t>
  </si>
  <si>
    <t xml:space="preserve">FALZARANO</t>
  </si>
  <si>
    <t xml:space="preserve">C.C. BENEVENTO</t>
  </si>
  <si>
    <t xml:space="preserve">VIA TRICEALESSIO N. 16</t>
  </si>
  <si>
    <t xml:space="preserve">82011</t>
  </si>
  <si>
    <t xml:space="preserve">0823/713573</t>
  </si>
  <si>
    <t xml:space="preserve">FLZGNN53B14F839E</t>
  </si>
  <si>
    <t xml:space="preserve">DM0204</t>
  </si>
  <si>
    <t xml:space="preserve">BENEVENTO</t>
  </si>
  <si>
    <t xml:space="preserve">SANTONASTASO</t>
  </si>
  <si>
    <t xml:space="preserve">VIA G. CARDUCCI,20</t>
  </si>
  <si>
    <t xml:space="preserve">SAN NICOLA LA STRADA</t>
  </si>
  <si>
    <t xml:space="preserve">0823457545</t>
  </si>
  <si>
    <t xml:space="preserve">SNTNDR60S22E791K</t>
  </si>
  <si>
    <t xml:space="preserve">ZOTTOLA</t>
  </si>
  <si>
    <t xml:space="preserve">DANIELE</t>
  </si>
  <si>
    <t xml:space="preserve">VIA NAPOLI N. 99</t>
  </si>
  <si>
    <t xml:space="preserve">71020</t>
  </si>
  <si>
    <t xml:space="preserve">SEGEZIA</t>
  </si>
  <si>
    <t xml:space="preserve">347/6322007 - 0881883191</t>
  </si>
  <si>
    <t xml:space="preserve">ZTTFDL57R14D643Q</t>
  </si>
  <si>
    <t xml:space="preserve">CORBELLI</t>
  </si>
  <si>
    <t xml:space="preserve">GIOACCHINO</t>
  </si>
  <si>
    <t xml:space="preserve">VIA CANALE MONTERANO N. 32</t>
  </si>
  <si>
    <t xml:space="preserve">00135</t>
  </si>
  <si>
    <t xml:space="preserve">06/35509135-347/3847810</t>
  </si>
  <si>
    <t xml:space="preserve">CRBGCH62R13H501P</t>
  </si>
  <si>
    <t xml:space="preserve">GIACALONE</t>
  </si>
  <si>
    <t xml:space="preserve">I.P.M. PALERMO</t>
  </si>
  <si>
    <t xml:space="preserve">LUJACK GIUSEPPE</t>
  </si>
  <si>
    <t xml:space="preserve">CONTRADA COLOMBAIO LASAGNA, 281</t>
  </si>
  <si>
    <t xml:space="preserve">91025</t>
  </si>
  <si>
    <t xml:space="preserve">MARSALA</t>
  </si>
  <si>
    <t xml:space="preserve">333.5318504</t>
  </si>
  <si>
    <t xml:space="preserve">GCLGPP65L21E974I</t>
  </si>
  <si>
    <t xml:space="preserve">QR1044</t>
  </si>
  <si>
    <t xml:space="preserve">LA MANTIA</t>
  </si>
  <si>
    <t xml:space="preserve">FILIPPO GRAZIANO</t>
  </si>
  <si>
    <t xml:space="preserve">GIUSEPPE NAZZARENO</t>
  </si>
  <si>
    <t xml:space="preserve">V.LE SARDEGNA, 9</t>
  </si>
  <si>
    <t xml:space="preserve">02/66049557</t>
  </si>
  <si>
    <t xml:space="preserve">LMNFPP64D17F377J</t>
  </si>
  <si>
    <t xml:space="preserve">VERDIRAME</t>
  </si>
  <si>
    <t xml:space="preserve">GIORGIO GIUSEPPE</t>
  </si>
  <si>
    <t xml:space="preserve">SAN MARCO MISTA 10</t>
  </si>
  <si>
    <t xml:space="preserve">97015</t>
  </si>
  <si>
    <t xml:space="preserve">MODICA</t>
  </si>
  <si>
    <t xml:space="preserve">RG</t>
  </si>
  <si>
    <t xml:space="preserve">3332284129 0932 948492</t>
  </si>
  <si>
    <t xml:space="preserve">VRDGRG55A18H163J</t>
  </si>
  <si>
    <t xml:space="preserve">MOROSINI</t>
  </si>
  <si>
    <t xml:space="preserve">MONTESSORI N 23</t>
  </si>
  <si>
    <t xml:space="preserve">0931573494</t>
  </si>
  <si>
    <t xml:space="preserve">MRSPLA60H06F943U</t>
  </si>
  <si>
    <t xml:space="preserve">VANO</t>
  </si>
  <si>
    <t xml:space="preserve">TULLIO</t>
  </si>
  <si>
    <t xml:space="preserve">GIANMARCO</t>
  </si>
  <si>
    <t xml:space="preserve">VIA FORESTA, 71</t>
  </si>
  <si>
    <t xml:space="preserve">03044</t>
  </si>
  <si>
    <t xml:space="preserve">CERVARO</t>
  </si>
  <si>
    <t xml:space="preserve">0776270159</t>
  </si>
  <si>
    <t xml:space="preserve">VNATLL66H04C545H</t>
  </si>
  <si>
    <t xml:space="preserve">BEZZU</t>
  </si>
  <si>
    <t xml:space="preserve">PRIMAVERA</t>
  </si>
  <si>
    <t xml:space="preserve">SAVERIO</t>
  </si>
  <si>
    <t xml:space="preserve">VIALE STAZIONE 91</t>
  </si>
  <si>
    <t xml:space="preserve">67039</t>
  </si>
  <si>
    <t xml:space="preserve">0864 51988 - 3405763467</t>
  </si>
  <si>
    <t xml:space="preserve">BZZNCH63M51I804U</t>
  </si>
  <si>
    <t xml:space="preserve">MIGLIORISI</t>
  </si>
  <si>
    <t xml:space="preserve">CIULLO D'ALCAMO 80/A</t>
  </si>
  <si>
    <t xml:space="preserve">97100</t>
  </si>
  <si>
    <t xml:space="preserve">0932 652922</t>
  </si>
  <si>
    <t xml:space="preserve">MGLGNN59C10H163M</t>
  </si>
  <si>
    <t xml:space="preserve">CARDACI</t>
  </si>
  <si>
    <t xml:space="preserve">C.C. TORINO 'LE NUOVE'</t>
  </si>
  <si>
    <t xml:space="preserve">VIA DON BOSCO, 67</t>
  </si>
  <si>
    <t xml:space="preserve">10141</t>
  </si>
  <si>
    <t xml:space="preserve">TORINO</t>
  </si>
  <si>
    <t xml:space="preserve">338-9834919</t>
  </si>
  <si>
    <t xml:space="preserve">CRDGCH64L04Z110C</t>
  </si>
  <si>
    <t xml:space="preserve">NA0212</t>
  </si>
  <si>
    <t xml:space="preserve">TORINO 'LE NUOVE'</t>
  </si>
  <si>
    <t xml:space="preserve">MACRI'</t>
  </si>
  <si>
    <t xml:space="preserve">RENZO</t>
  </si>
  <si>
    <t xml:space="preserve">VIALE DEI GIARDINI DOMUS 5</t>
  </si>
  <si>
    <t xml:space="preserve">87036</t>
  </si>
  <si>
    <t xml:space="preserve">0984462748</t>
  </si>
  <si>
    <t xml:space="preserve">MCRRNZ51L25H783G</t>
  </si>
  <si>
    <t xml:space="preserve">245</t>
  </si>
  <si>
    <t xml:space="preserve">EDUCATORE</t>
  </si>
  <si>
    <t xml:space="preserve">MATTEO</t>
  </si>
  <si>
    <t xml:space="preserve">PISCOSQUITO</t>
  </si>
  <si>
    <t xml:space="preserve">PIETRO </t>
  </si>
  <si>
    <t xml:space="preserve">S.ALFONSO MARIA DE LIGUORI, 6</t>
  </si>
  <si>
    <t xml:space="preserve">APICE</t>
  </si>
  <si>
    <t xml:space="preserve">DI FRAIA</t>
  </si>
  <si>
    <t xml:space="preserve">Antonio</t>
  </si>
  <si>
    <t xml:space="preserve">Via Giuseppina Sagliano, 22</t>
  </si>
  <si>
    <t xml:space="preserve">San Marcellino</t>
  </si>
  <si>
    <t xml:space="preserve">0818900103-3389730052</t>
  </si>
  <si>
    <t xml:space="preserve">DFRSVT64S03H978D</t>
  </si>
  <si>
    <t xml:space="preserve">NATIELLO</t>
  </si>
  <si>
    <t xml:space="preserve">PASQUALE</t>
  </si>
  <si>
    <t xml:space="preserve">C.C. POTENZA</t>
  </si>
  <si>
    <t xml:space="preserve">Natiello</t>
  </si>
  <si>
    <t xml:space="preserve">Carmen</t>
  </si>
  <si>
    <t xml:space="preserve">Piazzetta S. Biagio</t>
  </si>
  <si>
    <t xml:space="preserve">85058</t>
  </si>
  <si>
    <t xml:space="preserve">Vietri di Potenza</t>
  </si>
  <si>
    <t xml:space="preserve">0971718757</t>
  </si>
  <si>
    <t xml:space="preserve">NTLPQL57R14L859N</t>
  </si>
  <si>
    <t xml:space="preserve">BO0204</t>
  </si>
  <si>
    <t xml:space="preserve">POTENZA</t>
  </si>
  <si>
    <t xml:space="preserve">GRIPPO</t>
  </si>
  <si>
    <t xml:space="preserve">Grippo</t>
  </si>
  <si>
    <t xml:space="preserve">Angela</t>
  </si>
  <si>
    <t xml:space="preserve">Via Appia, 171</t>
  </si>
  <si>
    <t xml:space="preserve">85100</t>
  </si>
  <si>
    <t xml:space="preserve">Potenza</t>
  </si>
  <si>
    <t xml:space="preserve">0971493028</t>
  </si>
  <si>
    <t xml:space="preserve">GRPRCC56P16G942D</t>
  </si>
  <si>
    <t xml:space="preserve">ERCOLANI</t>
  </si>
  <si>
    <t xml:space="preserve">VANESSA</t>
  </si>
  <si>
    <t xml:space="preserve">VIA CESARE BATTISTI N°10</t>
  </si>
  <si>
    <t xml:space="preserve">01020</t>
  </si>
  <si>
    <t xml:space="preserve">CELLENO</t>
  </si>
  <si>
    <t xml:space="preserve">0761/912682</t>
  </si>
  <si>
    <t xml:space="preserve">RCLVCN67C16M082S</t>
  </si>
  <si>
    <t xml:space="preserve">abate</t>
  </si>
  <si>
    <t xml:space="preserve">nicola</t>
  </si>
  <si>
    <t xml:space="preserve">via biancardi 17</t>
  </si>
  <si>
    <t xml:space="preserve">83021</t>
  </si>
  <si>
    <t xml:space="preserve">avella</t>
  </si>
  <si>
    <t xml:space="preserve">081/8252282</t>
  </si>
  <si>
    <t xml:space="preserve">BTASST58D04A508I</t>
  </si>
  <si>
    <t xml:space="preserve">ARNONE</t>
  </si>
  <si>
    <t xml:space="preserve">VICO STELLA, 5</t>
  </si>
  <si>
    <t xml:space="preserve">80135</t>
  </si>
  <si>
    <t xml:space="preserve">0815448574</t>
  </si>
  <si>
    <t xml:space="preserve">RNNNGL61P14F839B</t>
  </si>
  <si>
    <t xml:space="preserve">CIRESI</t>
  </si>
  <si>
    <t xml:space="preserve">MASSIMO ANTONIO</t>
  </si>
  <si>
    <t xml:space="preserve">VIA VENEZIA N. 27</t>
  </si>
  <si>
    <t xml:space="preserve">85025</t>
  </si>
  <si>
    <t xml:space="preserve">339/4086131 - 339/7694075</t>
  </si>
  <si>
    <t xml:space="preserve">CRSMSM63M08B429C</t>
  </si>
  <si>
    <t xml:space="preserve">BONASSO</t>
  </si>
  <si>
    <t xml:space="preserve">VIA PALAZZINE 18</t>
  </si>
  <si>
    <t xml:space="preserve">88832</t>
  </si>
  <si>
    <t xml:space="preserve">SANTA SEVERINA</t>
  </si>
  <si>
    <t xml:space="preserve">0962/51315 - 3336158979</t>
  </si>
  <si>
    <t xml:space="preserve">è stata inserita un'altra domanda erroneamente a nome del sottoscritto, quindi va considerata da ANNULLARE  grazie.</t>
  </si>
  <si>
    <t xml:space="preserve">BNSFNC49A24I308M</t>
  </si>
  <si>
    <t xml:space="preserve">MONACA</t>
  </si>
  <si>
    <t xml:space="preserve">GIUSEPPA</t>
  </si>
  <si>
    <t xml:space="preserve">MAIOLINO</t>
  </si>
  <si>
    <t xml:space="preserve">CONTRADA COZZO TONDO</t>
  </si>
  <si>
    <t xml:space="preserve">0931813395</t>
  </si>
  <si>
    <t xml:space="preserve">MNCGPP54L70F943W</t>
  </si>
  <si>
    <t xml:space="preserve">CRIELESI</t>
  </si>
  <si>
    <t xml:space="preserve">ANTONELLA</t>
  </si>
  <si>
    <t xml:space="preserve">TOSTI</t>
  </si>
  <si>
    <t xml:space="preserve">PIAZZA DELL'OLMO N.23</t>
  </si>
  <si>
    <t xml:space="preserve">00029</t>
  </si>
  <si>
    <t xml:space="preserve">VICOVARO</t>
  </si>
  <si>
    <t xml:space="preserve">338/7571188 - 0774496390</t>
  </si>
  <si>
    <t xml:space="preserve">CRLNNL54D61L851F</t>
  </si>
  <si>
    <t xml:space="preserve">MORANTE</t>
  </si>
  <si>
    <t xml:space="preserve">VIA DELLA REPUBBLICA N.4</t>
  </si>
  <si>
    <t xml:space="preserve">83010</t>
  </si>
  <si>
    <t xml:space="preserve">GROTTOLELLA</t>
  </si>
  <si>
    <t xml:space="preserve">3389745967 - 0825/671320</t>
  </si>
  <si>
    <t xml:space="preserve">MRNVCN62E11E214K</t>
  </si>
  <si>
    <t xml:space="preserve">DI EVANGELISTA SIGNORETTI</t>
  </si>
  <si>
    <t xml:space="preserve">SIGNORETTI</t>
  </si>
  <si>
    <t xml:space="preserve">Via Pacinotti 1</t>
  </si>
  <si>
    <t xml:space="preserve">072153149</t>
  </si>
  <si>
    <t xml:space="preserve">DVNNMR56L61D007Q</t>
  </si>
  <si>
    <t xml:space="preserve">CUCCOVILLO</t>
  </si>
  <si>
    <t xml:space="preserve">C.C. TRANI</t>
  </si>
  <si>
    <t xml:space="preserve">DEBORA</t>
  </si>
  <si>
    <t xml:space="preserve">VIA JUGOSLAVIA,20</t>
  </si>
  <si>
    <t xml:space="preserve">70059</t>
  </si>
  <si>
    <t xml:space="preserve">TRANI</t>
  </si>
  <si>
    <t xml:space="preserve">0883/508650</t>
  </si>
  <si>
    <t xml:space="preserve">CCCNTN64M29A662I</t>
  </si>
  <si>
    <t xml:space="preserve">ON0210</t>
  </si>
  <si>
    <t xml:space="preserve">BUZZONE</t>
  </si>
  <si>
    <t xml:space="preserve">AURELIO</t>
  </si>
  <si>
    <t xml:space="preserve">VIA  CAGLIARI  N. 15</t>
  </si>
  <si>
    <t xml:space="preserve">0933952572 - 3498746028</t>
  </si>
  <si>
    <t xml:space="preserve">BZZGPP59D07F899Q</t>
  </si>
  <si>
    <t xml:space="preserve">C/DA PEGNO STRADA 436  N.11</t>
  </si>
  <si>
    <t xml:space="preserve">91016</t>
  </si>
  <si>
    <t xml:space="preserve">CASA SANTA ERICE</t>
  </si>
  <si>
    <t xml:space="preserve">0923554060---3476975564</t>
  </si>
  <si>
    <t xml:space="preserve">DDNFNC63R28G208E</t>
  </si>
  <si>
    <t xml:space="preserve">STEFANELLI</t>
  </si>
  <si>
    <t xml:space="preserve">LOREDANA</t>
  </si>
  <si>
    <t xml:space="preserve">SANTAMARIA</t>
  </si>
  <si>
    <t xml:space="preserve">VIA CESARE COCCHI 27</t>
  </si>
  <si>
    <t xml:space="preserve">50134</t>
  </si>
  <si>
    <t xml:space="preserve">3387435262</t>
  </si>
  <si>
    <t xml:space="preserve">STFLDN61H70E463M</t>
  </si>
  <si>
    <t xml:space="preserve">TAMBONE</t>
  </si>
  <si>
    <t xml:space="preserve">tambone</t>
  </si>
  <si>
    <t xml:space="preserve">valentina</t>
  </si>
  <si>
    <t xml:space="preserve">via torino n° 44</t>
  </si>
  <si>
    <t xml:space="preserve">95048</t>
  </si>
  <si>
    <t xml:space="preserve">scordia</t>
  </si>
  <si>
    <t xml:space="preserve">0957934312</t>
  </si>
  <si>
    <t xml:space="preserve">TMBSST64M11I548B</t>
  </si>
  <si>
    <t xml:space="preserve">FRATOCCHI</t>
  </si>
  <si>
    <t xml:space="preserve">ANTONELLO</t>
  </si>
  <si>
    <t xml:space="preserve">Mirko</t>
  </si>
  <si>
    <t xml:space="preserve">Via Fontana Del Diavolo, 12</t>
  </si>
  <si>
    <t xml:space="preserve">0775579866</t>
  </si>
  <si>
    <t xml:space="preserve">FRTNNL63M10C858P</t>
  </si>
  <si>
    <t xml:space="preserve">CONOCCHIA</t>
  </si>
  <si>
    <t xml:space="preserve">ELISABETTA</t>
  </si>
  <si>
    <t xml:space="preserve">cerasi</t>
  </si>
  <si>
    <t xml:space="preserve">angelica</t>
  </si>
  <si>
    <t xml:space="preserve">piazza a. vera 6</t>
  </si>
  <si>
    <t xml:space="preserve">05022</t>
  </si>
  <si>
    <t xml:space="preserve">amelia</t>
  </si>
  <si>
    <t xml:space="preserve">0744 983902</t>
  </si>
  <si>
    <t xml:space="preserve">CNCLBT65T69Z133T</t>
  </si>
  <si>
    <t xml:space="preserve">133</t>
  </si>
  <si>
    <t xml:space="preserve">INFERMIERE PROFESSIONALE</t>
  </si>
  <si>
    <t xml:space="preserve">LIARDO</t>
  </si>
  <si>
    <t xml:space="preserve">C.C. ENNA - PIAZZA ARMERINA</t>
  </si>
  <si>
    <t xml:space="preserve">VIA SAMPERI N. 246</t>
  </si>
  <si>
    <t xml:space="preserve">0933/955473 o 3200427031</t>
  </si>
  <si>
    <t xml:space="preserve">LRDGPP64A30F899A</t>
  </si>
  <si>
    <t xml:space="preserve">QR0219</t>
  </si>
  <si>
    <t xml:space="preserve">ENNA - PIAZZA ARMERINA</t>
  </si>
  <si>
    <t xml:space="preserve">FASOLA</t>
  </si>
  <si>
    <t xml:space="preserve">RONCO V. SABA 10</t>
  </si>
  <si>
    <t xml:space="preserve">0931 839918</t>
  </si>
  <si>
    <t xml:space="preserve">FSLCML56A15F943H</t>
  </si>
  <si>
    <t xml:space="preserve">GIUSEPPINA</t>
  </si>
  <si>
    <t xml:space="preserve">MILANA</t>
  </si>
  <si>
    <t xml:space="preserve">GUGLIELMO</t>
  </si>
  <si>
    <t xml:space="preserve">MELANIA</t>
  </si>
  <si>
    <t xml:space="preserve">VIA MARTIRI DELLA LIBERAZIONE 13</t>
  </si>
  <si>
    <t xml:space="preserve">00035</t>
  </si>
  <si>
    <t xml:space="preserve">OLEVANO ROMANO</t>
  </si>
  <si>
    <t xml:space="preserve">069562507</t>
  </si>
  <si>
    <t xml:space="preserve">MLNGLL63T20G022P</t>
  </si>
  <si>
    <t xml:space="preserve">DE VIRGILIO</t>
  </si>
  <si>
    <t xml:space="preserve">DANIELA</t>
  </si>
  <si>
    <t xml:space="preserve">FRANGEAMORE</t>
  </si>
  <si>
    <t xml:space="preserve">NICOLE</t>
  </si>
  <si>
    <t xml:space="preserve">VIA DEL LEONE, NR.3</t>
  </si>
  <si>
    <t xml:space="preserve">GUIDONIA-MONTECELIO</t>
  </si>
  <si>
    <t xml:space="preserve">0774/363816 - 347/4441868</t>
  </si>
  <si>
    <t xml:space="preserve">DVRDNL66S65Z133B</t>
  </si>
  <si>
    <t xml:space="preserve">BORRI</t>
  </si>
  <si>
    <t xml:space="preserve">GRAGNOLI</t>
  </si>
  <si>
    <t xml:space="preserve">SARA</t>
  </si>
  <si>
    <t xml:space="preserve">VIA DI CASELLE 12</t>
  </si>
  <si>
    <t xml:space="preserve">50010</t>
  </si>
  <si>
    <t xml:space="preserve">S.MARTINO A.P. SCANDICCI</t>
  </si>
  <si>
    <t xml:space="preserve">055768548</t>
  </si>
  <si>
    <t xml:space="preserve">BRRBRC67E47D612I</t>
  </si>
  <si>
    <t xml:space="preserve">BAGGIERI</t>
  </si>
  <si>
    <t xml:space="preserve">DESIREE'</t>
  </si>
  <si>
    <t xml:space="preserve">VIA M. PINNONE N.149</t>
  </si>
  <si>
    <t xml:space="preserve">96014</t>
  </si>
  <si>
    <t xml:space="preserve">FLORIDIA</t>
  </si>
  <si>
    <t xml:space="preserve">0931 942278</t>
  </si>
  <si>
    <t xml:space="preserve">BGGPTR64P03I754F</t>
  </si>
  <si>
    <t xml:space="preserve">ZAIRA MICHELA</t>
  </si>
  <si>
    <t xml:space="preserve">VIA L. BISSOLATI N. 58</t>
  </si>
  <si>
    <t xml:space="preserve">0934/554068</t>
  </si>
  <si>
    <t xml:space="preserve">GRDMTT61D22B429R</t>
  </si>
  <si>
    <t xml:space="preserve">SFORZA</t>
  </si>
  <si>
    <t xml:space="preserve">CSSA BARI</t>
  </si>
  <si>
    <t xml:space="preserve">AGATA</t>
  </si>
  <si>
    <t xml:space="preserve">VIA LUIGI TARANTINI 9</t>
  </si>
  <si>
    <t xml:space="preserve">70033</t>
  </si>
  <si>
    <t xml:space="preserve">CORATO</t>
  </si>
  <si>
    <t xml:space="preserve">0808728140</t>
  </si>
  <si>
    <t xml:space="preserve">SFRMRA60A70C983D</t>
  </si>
  <si>
    <t xml:space="preserve">ON0817</t>
  </si>
  <si>
    <t xml:space="preserve">DE CICCO</t>
  </si>
  <si>
    <t xml:space="preserve">ANIELLO VINCENZO</t>
  </si>
  <si>
    <t xml:space="preserve">O.P.G. AVERSA</t>
  </si>
  <si>
    <t xml:space="preserve">VIA ENRICO DE NICOLA S. N.</t>
  </si>
  <si>
    <t xml:space="preserve">81038</t>
  </si>
  <si>
    <t xml:space="preserve">TRENTOLA DUCENTA</t>
  </si>
  <si>
    <t xml:space="preserve">0815036853</t>
  </si>
  <si>
    <t xml:space="preserve">DCCNLV54B15L379Z</t>
  </si>
  <si>
    <t xml:space="preserve">DM1630</t>
  </si>
  <si>
    <t xml:space="preserve">TALARICO</t>
  </si>
  <si>
    <t xml:space="preserve">ANGELINO</t>
  </si>
  <si>
    <t xml:space="preserve">C.C. CATANZARO</t>
  </si>
  <si>
    <t xml:space="preserve">VIA COSENZA, N. 01</t>
  </si>
  <si>
    <t xml:space="preserve">88050</t>
  </si>
  <si>
    <t xml:space="preserve">CROPANI</t>
  </si>
  <si>
    <t xml:space="preserve">0961/962445</t>
  </si>
  <si>
    <t xml:space="preserve">TLRNLN64P05C352N</t>
  </si>
  <si>
    <t xml:space="preserve">CP0201</t>
  </si>
  <si>
    <t xml:space="preserve">GALANTE</t>
  </si>
  <si>
    <t xml:space="preserve">MARIA CRISTINA</t>
  </si>
  <si>
    <t xml:space="preserve">VIA VALLONE CROCE N.4/L</t>
  </si>
  <si>
    <t xml:space="preserve">89128</t>
  </si>
  <si>
    <t xml:space="preserve">0965/29257 - 3401503250</t>
  </si>
  <si>
    <t xml:space="preserve">GLNGPP60H16B385R</t>
  </si>
  <si>
    <t xml:space="preserve">SALVO</t>
  </si>
  <si>
    <t xml:space="preserve">VIA CATERINA RICCI  GRAMITTO</t>
  </si>
  <si>
    <t xml:space="preserve">0922604479</t>
  </si>
  <si>
    <t xml:space="preserve">SLVDNC62L03C668Y</t>
  </si>
  <si>
    <t xml:space="preserve">MANCINI</t>
  </si>
  <si>
    <t xml:space="preserve">TONINO</t>
  </si>
  <si>
    <t xml:space="preserve">Martina</t>
  </si>
  <si>
    <t xml:space="preserve">Via Perugia, 38</t>
  </si>
  <si>
    <t xml:space="preserve">00011</t>
  </si>
  <si>
    <t xml:space="preserve">0774375323</t>
  </si>
  <si>
    <t xml:space="preserve">MNCTNN63P24E263M</t>
  </si>
  <si>
    <t xml:space="preserve">CULCASI</t>
  </si>
  <si>
    <t xml:space="preserve">NADIA</t>
  </si>
  <si>
    <t xml:space="preserve">VIA LIVIO BASSI</t>
  </si>
  <si>
    <t xml:space="preserve">91100</t>
  </si>
  <si>
    <t xml:space="preserve">092329489</t>
  </si>
  <si>
    <t xml:space="preserve">CLCFNC61H17L331Q</t>
  </si>
  <si>
    <t xml:space="preserve">SIMULA</t>
  </si>
  <si>
    <t xml:space="preserve">ANTONIO ANDREA</t>
  </si>
  <si>
    <t xml:space="preserve">VIA E. ZOLLA, 9</t>
  </si>
  <si>
    <t xml:space="preserve">038346396</t>
  </si>
  <si>
    <t xml:space="preserve">SMLNNN58P23F698Z</t>
  </si>
  <si>
    <t xml:space="preserve">RACIOPPOLI</t>
  </si>
  <si>
    <t xml:space="preserve">STANISLAO</t>
  </si>
  <si>
    <t xml:space="preserve">VIA MAZZINI VICO 5 N. 2</t>
  </si>
  <si>
    <t xml:space="preserve">81047</t>
  </si>
  <si>
    <t xml:space="preserve">MACERATA CAMPANIA</t>
  </si>
  <si>
    <t xml:space="preserve">0823693061-3335701474</t>
  </si>
  <si>
    <t xml:space="preserve">RCPNGL65A29E784E</t>
  </si>
  <si>
    <t xml:space="preserve">BABBO</t>
  </si>
  <si>
    <t xml:space="preserve">WLADIMIRO</t>
  </si>
  <si>
    <t xml:space="preserve">VIA VIPACCO, 6</t>
  </si>
  <si>
    <t xml:space="preserve">20126</t>
  </si>
  <si>
    <t xml:space="preserve">02/27003585</t>
  </si>
  <si>
    <t xml:space="preserve">BBBWDM67D18A515O</t>
  </si>
  <si>
    <t xml:space="preserve">SANFILIPPO</t>
  </si>
  <si>
    <t xml:space="preserve">BENNARDO MICHELE</t>
  </si>
  <si>
    <t xml:space="preserve">VIA FEREGGIANO, 40 / 12</t>
  </si>
  <si>
    <t xml:space="preserve">16144</t>
  </si>
  <si>
    <t xml:space="preserve">347/4141299</t>
  </si>
  <si>
    <t xml:space="preserve">SNFBNR67P29B429B</t>
  </si>
  <si>
    <t xml:space="preserve">VIA CHIAIA</t>
  </si>
  <si>
    <t xml:space="preserve">81050</t>
  </si>
  <si>
    <t xml:space="preserve">PRESENZANO</t>
  </si>
  <si>
    <t xml:space="preserve">0823989506-33833682051</t>
  </si>
  <si>
    <t xml:space="preserve">MNCGPP63R15H045V</t>
  </si>
  <si>
    <t xml:space="preserve">CANITANO</t>
  </si>
  <si>
    <t xml:space="preserve">canitano</t>
  </si>
  <si>
    <t xml:space="preserve">leonardo</t>
  </si>
  <si>
    <t xml:space="preserve">via tenente de cuzzi n.26</t>
  </si>
  <si>
    <t xml:space="preserve">75014</t>
  </si>
  <si>
    <t xml:space="preserve">Grassano</t>
  </si>
  <si>
    <t xml:space="preserve">MT</t>
  </si>
  <si>
    <t xml:space="preserve">0835721148</t>
  </si>
  <si>
    <t xml:space="preserve">CNTPQL59C24E147X</t>
  </si>
  <si>
    <t xml:space="preserve">ASSUNTA</t>
  </si>
  <si>
    <t xml:space="preserve">CALABRESE</t>
  </si>
  <si>
    <t xml:space="preserve">Domenico</t>
  </si>
  <si>
    <t xml:space="preserve">Via Acerbo, 149</t>
  </si>
  <si>
    <t xml:space="preserve">0818140731</t>
  </si>
  <si>
    <t xml:space="preserve">CRSSNT57M70F839D</t>
  </si>
  <si>
    <t xml:space="preserve">7090</t>
  </si>
  <si>
    <t xml:space="preserve">AGENTE</t>
  </si>
  <si>
    <t xml:space="preserve">TORZI</t>
  </si>
  <si>
    <t xml:space="preserve">RAFFAELE</t>
  </si>
  <si>
    <t xml:space="preserve">VIA FAUSTO COPPI, 5/C</t>
  </si>
  <si>
    <t xml:space="preserve">0290723314</t>
  </si>
  <si>
    <t xml:space="preserve">TRZRFL66H24Z110P</t>
  </si>
  <si>
    <t xml:space="preserve">APREA</t>
  </si>
  <si>
    <t xml:space="preserve">Alessia</t>
  </si>
  <si>
    <t xml:space="preserve">Via Roma Verso Scampia, 350</t>
  </si>
  <si>
    <t xml:space="preserve">80100</t>
  </si>
  <si>
    <t xml:space="preserve">Secondigliano-Napoli</t>
  </si>
  <si>
    <t xml:space="preserve">3406905742</t>
  </si>
  <si>
    <t xml:space="preserve">PRAVCN60B16H501H</t>
  </si>
  <si>
    <t xml:space="preserve">SANTUCCI</t>
  </si>
  <si>
    <t xml:space="preserve">santucci</t>
  </si>
  <si>
    <t xml:space="preserve">luca</t>
  </si>
  <si>
    <t xml:space="preserve">via marentino 76</t>
  </si>
  <si>
    <t xml:space="preserve">00166</t>
  </si>
  <si>
    <t xml:space="preserve">roma</t>
  </si>
  <si>
    <t xml:space="preserve">3404998135</t>
  </si>
  <si>
    <t xml:space="preserve">SNTFRC61S10A262W</t>
  </si>
  <si>
    <t xml:space="preserve">PIRNACI</t>
  </si>
  <si>
    <t xml:space="preserve">NICOLA SALVATORE</t>
  </si>
  <si>
    <t xml:space="preserve">VIA SAN GAETANO N. 131</t>
  </si>
  <si>
    <t xml:space="preserve">0934/587737 - 3384909308</t>
  </si>
  <si>
    <t xml:space="preserve">PRNNLS64T24H792B</t>
  </si>
  <si>
    <t xml:space="preserve">INGEMI CEMBRANI</t>
  </si>
  <si>
    <t xml:space="preserve">SANTA GRAZIA</t>
  </si>
  <si>
    <t xml:space="preserve">Cembrani</t>
  </si>
  <si>
    <t xml:space="preserve">Maria Teresa</t>
  </si>
  <si>
    <t xml:space="preserve">Via Nazionale nr. 74 A</t>
  </si>
  <si>
    <t xml:space="preserve">98134</t>
  </si>
  <si>
    <t xml:space="preserve">Galati Marina</t>
  </si>
  <si>
    <t xml:space="preserve">347/5259727</t>
  </si>
  <si>
    <t xml:space="preserve">NGMSTG54B45F158P</t>
  </si>
  <si>
    <t xml:space="preserve">MAGLIONE</t>
  </si>
  <si>
    <t xml:space="preserve">LUCIANO</t>
  </si>
  <si>
    <t xml:space="preserve">Fabio</t>
  </si>
  <si>
    <t xml:space="preserve">Via Della Repubblica</t>
  </si>
  <si>
    <t xml:space="preserve">83050</t>
  </si>
  <si>
    <t xml:space="preserve">S. Nicola Baronia</t>
  </si>
  <si>
    <t xml:space="preserve">082794688</t>
  </si>
  <si>
    <t xml:space="preserve">MGLLCN59B08I061J</t>
  </si>
  <si>
    <t xml:space="preserve">NARDONE</t>
  </si>
  <si>
    <t xml:space="preserve">ANTONINA MAFALDA</t>
  </si>
  <si>
    <t xml:space="preserve">CSSA AVELLINO</t>
  </si>
  <si>
    <t xml:space="preserve">di benedetto</t>
  </si>
  <si>
    <t xml:space="preserve">c.da casamondisi 27</t>
  </si>
  <si>
    <t xml:space="preserve">83030</t>
  </si>
  <si>
    <t xml:space="preserve">pietradefusi</t>
  </si>
  <si>
    <t xml:space="preserve">0825962981</t>
  </si>
  <si>
    <t xml:space="preserve">NRDNNN65B60Z133W</t>
  </si>
  <si>
    <t xml:space="preserve">DM0821</t>
  </si>
  <si>
    <t xml:space="preserve">AVELLINO</t>
  </si>
  <si>
    <t xml:space="preserve">PALMIERI</t>
  </si>
  <si>
    <t xml:space="preserve">ENRICO</t>
  </si>
  <si>
    <t xml:space="preserve">VIA VIRGILIO N. 15</t>
  </si>
  <si>
    <t xml:space="preserve">3298921560</t>
  </si>
  <si>
    <t xml:space="preserve">PLMNRC63M30A512K</t>
  </si>
  <si>
    <t xml:space="preserve">SPINIELLO</t>
  </si>
  <si>
    <t xml:space="preserve">MODESTINO</t>
  </si>
  <si>
    <t xml:space="preserve">VIA S. ANASTASIA n.12</t>
  </si>
  <si>
    <t xml:space="preserve">3381570610 o 3387488966</t>
  </si>
  <si>
    <t xml:space="preserve">SPNGPP67M09E214V</t>
  </si>
  <si>
    <t xml:space="preserve">GAGLIARDI</t>
  </si>
  <si>
    <t xml:space="preserve">Gagliardi</t>
  </si>
  <si>
    <t xml:space="preserve">Deborah</t>
  </si>
  <si>
    <t xml:space="preserve">Via Peucetia N° 27</t>
  </si>
  <si>
    <t xml:space="preserve">70018</t>
  </si>
  <si>
    <t xml:space="preserve">rutigliano</t>
  </si>
  <si>
    <t xml:space="preserve">0804771074</t>
  </si>
  <si>
    <t xml:space="preserve">GGLNRC66E29H643E</t>
  </si>
  <si>
    <t xml:space="preserve">DELLISANTI</t>
  </si>
  <si>
    <t xml:space="preserve">ANNAMARIA</t>
  </si>
  <si>
    <t xml:space="preserve">SCARCELLA</t>
  </si>
  <si>
    <t xml:space="preserve">VIA BRAVETTA, 664M</t>
  </si>
  <si>
    <t xml:space="preserve">00164</t>
  </si>
  <si>
    <t xml:space="preserve">0666140507</t>
  </si>
  <si>
    <t xml:space="preserve">DLLNMR52H45A662P</t>
  </si>
  <si>
    <t xml:space="preserve">PITTAU</t>
  </si>
  <si>
    <t xml:space="preserve">C.C. IGLESIAS</t>
  </si>
  <si>
    <t xml:space="preserve">Mattia</t>
  </si>
  <si>
    <t xml:space="preserve">II Trav. Via Tirso 2</t>
  </si>
  <si>
    <t xml:space="preserve">0709368213</t>
  </si>
  <si>
    <t xml:space="preserve">PTTNTN63A17A681G</t>
  </si>
  <si>
    <t xml:space="preserve">PS0201</t>
  </si>
  <si>
    <t xml:space="preserve">IGLESIAS</t>
  </si>
  <si>
    <t xml:space="preserve">ANGELICO NALBONE</t>
  </si>
  <si>
    <t xml:space="preserve">MARINA</t>
  </si>
  <si>
    <t xml:space="preserve">NALBONE</t>
  </si>
  <si>
    <t xml:space="preserve">CHIEDE DI POTER ESSERE INSERITO NEL TURNO CON LA SORELLA ILARIA</t>
  </si>
  <si>
    <t xml:space="preserve">VIA ROBINO, 87/9</t>
  </si>
  <si>
    <t xml:space="preserve">16142</t>
  </si>
  <si>
    <t xml:space="preserve">010884545</t>
  </si>
  <si>
    <t xml:space="preserve">NGLMRN61M44D969F</t>
  </si>
  <si>
    <t xml:space="preserve">ORLANDO SENATORE</t>
  </si>
  <si>
    <t xml:space="preserve">Gioacchino Belli N. 7 INT. 16</t>
  </si>
  <si>
    <t xml:space="preserve">Setteville di Guidonia o</t>
  </si>
  <si>
    <t xml:space="preserve">0774-390846</t>
  </si>
  <si>
    <t xml:space="preserve">RLNMRA63B13A064X</t>
  </si>
  <si>
    <t xml:space="preserve">SASSO</t>
  </si>
  <si>
    <t xml:space="preserve">MARCIANO</t>
  </si>
  <si>
    <t xml:space="preserve">Gerardo</t>
  </si>
  <si>
    <t xml:space="preserve">Contrada Greci n.3</t>
  </si>
  <si>
    <t xml:space="preserve">Aiello del Sabato</t>
  </si>
  <si>
    <t xml:space="preserve">0825667193</t>
  </si>
  <si>
    <t xml:space="preserve">SSSMCN65C04A509K</t>
  </si>
  <si>
    <t xml:space="preserve">MAURIZIO WALTER VITTORIO</t>
  </si>
  <si>
    <t xml:space="preserve">MONICA</t>
  </si>
  <si>
    <t xml:space="preserve">VIA ORAZIO N. 4</t>
  </si>
  <si>
    <t xml:space="preserve">3388520191  -  086432379</t>
  </si>
  <si>
    <t xml:space="preserve">NTNMZW59P05I804I</t>
  </si>
  <si>
    <t xml:space="preserve">DI VITA</t>
  </si>
  <si>
    <t xml:space="preserve">ANTONINO ORAZIO</t>
  </si>
  <si>
    <t xml:space="preserve">di vita</t>
  </si>
  <si>
    <t xml:space="preserve">umberto</t>
  </si>
  <si>
    <t xml:space="preserve">via roma n° 131</t>
  </si>
  <si>
    <t xml:space="preserve">95030</t>
  </si>
  <si>
    <t xml:space="preserve">mascalucia</t>
  </si>
  <si>
    <t xml:space="preserve">3477621547</t>
  </si>
  <si>
    <t xml:space="preserve">DVTNNN62B14E156J</t>
  </si>
  <si>
    <t xml:space="preserve">STELLARI</t>
  </si>
  <si>
    <t xml:space="preserve">VALERIA</t>
  </si>
  <si>
    <t xml:space="preserve">VIA ALLENDE, 13</t>
  </si>
  <si>
    <t xml:space="preserve">81055</t>
  </si>
  <si>
    <t xml:space="preserve">SANTA MARIA CAPUA VETERE</t>
  </si>
  <si>
    <t xml:space="preserve">333/2264939-0823/841281</t>
  </si>
  <si>
    <t xml:space="preserve">STLVLR57B43C361T</t>
  </si>
  <si>
    <t xml:space="preserve">SIMEONE</t>
  </si>
  <si>
    <t xml:space="preserve">FELICE</t>
  </si>
  <si>
    <t xml:space="preserve">VIA DEL BARCO, 6</t>
  </si>
  <si>
    <t xml:space="preserve">TIVOLI</t>
  </si>
  <si>
    <t xml:space="preserve">0774/378956</t>
  </si>
  <si>
    <t xml:space="preserve">SMNGNN65A16B781Q</t>
  </si>
  <si>
    <t xml:space="preserve">LECCI</t>
  </si>
  <si>
    <t xml:space="preserve">IPPAZIO</t>
  </si>
  <si>
    <t xml:space="preserve">Erica</t>
  </si>
  <si>
    <t xml:space="preserve">Via Cerda, 3</t>
  </si>
  <si>
    <t xml:space="preserve">00132</t>
  </si>
  <si>
    <t xml:space="preserve">0620764761</t>
  </si>
  <si>
    <t xml:space="preserve">LCCPPZ58C21A184V</t>
  </si>
  <si>
    <t xml:space="preserve">C.C. LA SPEZIA</t>
  </si>
  <si>
    <t xml:space="preserve">rossetti</t>
  </si>
  <si>
    <t xml:space="preserve">maria silvia</t>
  </si>
  <si>
    <t xml:space="preserve">via pratomedici</t>
  </si>
  <si>
    <t xml:space="preserve">54010</t>
  </si>
  <si>
    <t xml:space="preserve">aulla</t>
  </si>
  <si>
    <t xml:space="preserve">MS</t>
  </si>
  <si>
    <t xml:space="preserve">3403144072</t>
  </si>
  <si>
    <t xml:space="preserve">RSSCLD59L06A496R</t>
  </si>
  <si>
    <t xml:space="preserve">HB0204</t>
  </si>
  <si>
    <t xml:space="preserve">LA SPEZIA</t>
  </si>
  <si>
    <t xml:space="preserve">MELONI</t>
  </si>
  <si>
    <t xml:space="preserve">VIA PIANEZZA, 300</t>
  </si>
  <si>
    <t xml:space="preserve">011-4550092</t>
  </si>
  <si>
    <t xml:space="preserve">MLNLRD65S23L989R</t>
  </si>
  <si>
    <t xml:space="preserve">CANNI'</t>
  </si>
  <si>
    <t xml:space="preserve">VIRGINIA</t>
  </si>
  <si>
    <t xml:space="preserve">VIA  BARI  N. 54</t>
  </si>
  <si>
    <t xml:space="preserve">3474436798</t>
  </si>
  <si>
    <t xml:space="preserve">CNNFNC57H28F899V</t>
  </si>
  <si>
    <t xml:space="preserve">CANU</t>
  </si>
  <si>
    <t xml:space="preserve">DIEGO MATTEO</t>
  </si>
  <si>
    <t xml:space="preserve">C.C. TEMPIO PAUSANIA</t>
  </si>
  <si>
    <t xml:space="preserve">RUBEN</t>
  </si>
  <si>
    <t xml:space="preserve">VIA SAN FELICE N. 22</t>
  </si>
  <si>
    <t xml:space="preserve">07026</t>
  </si>
  <si>
    <t xml:space="preserve">OLBIA</t>
  </si>
  <si>
    <t xml:space="preserve">SS</t>
  </si>
  <si>
    <t xml:space="preserve">078924377 -  3336521966</t>
  </si>
  <si>
    <t xml:space="preserve">CNADMT61P22E647V</t>
  </si>
  <si>
    <t xml:space="preserve">PS0207</t>
  </si>
  <si>
    <t xml:space="preserve">TEMPIO PAUSANIA</t>
  </si>
  <si>
    <t xml:space="preserve">BONGIANNI</t>
  </si>
  <si>
    <t xml:space="preserve">MARIA DOLORES</t>
  </si>
  <si>
    <t xml:space="preserve">RENZINI</t>
  </si>
  <si>
    <t xml:space="preserve">Via Donizetti, n.26</t>
  </si>
  <si>
    <t xml:space="preserve">00041</t>
  </si>
  <si>
    <t xml:space="preserve">Albano Laziale</t>
  </si>
  <si>
    <t xml:space="preserve">06.9306661  349.1261450</t>
  </si>
  <si>
    <t xml:space="preserve">BNGMDL55E56A132J</t>
  </si>
  <si>
    <t xml:space="preserve">Figlio/a di madre nubile o padre celibe</t>
  </si>
  <si>
    <t xml:space="preserve">SCARDACCIONE</t>
  </si>
  <si>
    <t xml:space="preserve">UGO</t>
  </si>
  <si>
    <t xml:space="preserve">VIALE DELLA REPUBBLICA 16</t>
  </si>
  <si>
    <t xml:space="preserve">VALENZANO</t>
  </si>
  <si>
    <t xml:space="preserve">0804675404</t>
  </si>
  <si>
    <t xml:space="preserve">SCRGND58T16H687T</t>
  </si>
  <si>
    <t xml:space="preserve">DORMENTONI</t>
  </si>
  <si>
    <t xml:space="preserve">VIA DELLE RONDINI N.80</t>
  </si>
  <si>
    <t xml:space="preserve">00169</t>
  </si>
  <si>
    <t xml:space="preserve">06/2382380</t>
  </si>
  <si>
    <t xml:space="preserve">DRMLSN65H21H501H</t>
  </si>
  <si>
    <t xml:space="preserve">C.C. CAGLIARI</t>
  </si>
  <si>
    <t xml:space="preserve">zedda</t>
  </si>
  <si>
    <t xml:space="preserve">fabrizia</t>
  </si>
  <si>
    <t xml:space="preserve">via dante alighieri, 24/26</t>
  </si>
  <si>
    <t xml:space="preserve">08033</t>
  </si>
  <si>
    <t xml:space="preserve">isili</t>
  </si>
  <si>
    <t xml:space="preserve">NU</t>
  </si>
  <si>
    <t xml:space="preserve">3384759327</t>
  </si>
  <si>
    <t xml:space="preserve">ZDDGPP62M27D997F</t>
  </si>
  <si>
    <t xml:space="preserve">PS0200</t>
  </si>
  <si>
    <t xml:space="preserve">CAGLIARI</t>
  </si>
  <si>
    <t xml:space="preserve">BERNARDINI</t>
  </si>
  <si>
    <t xml:space="preserve">GRESIA</t>
  </si>
  <si>
    <t xml:space="preserve">VIA E. DE AMICIS, NR.4</t>
  </si>
  <si>
    <t xml:space="preserve">00040</t>
  </si>
  <si>
    <t xml:space="preserve">SANTA MARIA DELLE MOLE - MARINO</t>
  </si>
  <si>
    <t xml:space="preserve">340/4607694</t>
  </si>
  <si>
    <t xml:space="preserve">BRNVCN66L31C858T</t>
  </si>
  <si>
    <t xml:space="preserve">DEL PINTO</t>
  </si>
  <si>
    <t xml:space="preserve">GUETTI</t>
  </si>
  <si>
    <t xml:space="preserve">JESSICA</t>
  </si>
  <si>
    <t xml:space="preserve">VIA CORVENISCE N.22</t>
  </si>
  <si>
    <t xml:space="preserve">67016</t>
  </si>
  <si>
    <t xml:space="preserve">AQUILA</t>
  </si>
  <si>
    <t xml:space="preserve">0862/68415</t>
  </si>
  <si>
    <t xml:space="preserve">DLPLDN63H66A345C</t>
  </si>
  <si>
    <t xml:space="preserve">BEVILACQUA</t>
  </si>
  <si>
    <t xml:space="preserve">CARMELINA</t>
  </si>
  <si>
    <t xml:space="preserve">CATALDO</t>
  </si>
  <si>
    <t xml:space="preserve">Evelina</t>
  </si>
  <si>
    <t xml:space="preserve">Contrada Litti n.7</t>
  </si>
  <si>
    <t xml:space="preserve">Castelvetere sul Calore</t>
  </si>
  <si>
    <t xml:space="preserve">082765128</t>
  </si>
  <si>
    <t xml:space="preserve">BVLCML57H51A509C</t>
  </si>
  <si>
    <t xml:space="preserve">PALLADINO</t>
  </si>
  <si>
    <t xml:space="preserve">ANTIMO</t>
  </si>
  <si>
    <t xml:space="preserve">VIA E. FERMI N°27</t>
  </si>
  <si>
    <t xml:space="preserve">GRICIGNANO D'AVERSA</t>
  </si>
  <si>
    <t xml:space="preserve">0818131766</t>
  </si>
  <si>
    <t xml:space="preserve">PLLNTM61E07B779P</t>
  </si>
  <si>
    <t xml:space="preserve">NUZZARELLO</t>
  </si>
  <si>
    <t xml:space="preserve">VIA PACINI  C.N.</t>
  </si>
  <si>
    <t xml:space="preserve">96019</t>
  </si>
  <si>
    <t xml:space="preserve">ROSOLINI</t>
  </si>
  <si>
    <t xml:space="preserve">0931503006</t>
  </si>
  <si>
    <t xml:space="preserve">NZZGPP67A11H574W</t>
  </si>
  <si>
    <t xml:space="preserve">MAROLDA SANFRATELLO</t>
  </si>
  <si>
    <t xml:space="preserve">IDA</t>
  </si>
  <si>
    <t xml:space="preserve">SANFRATELLO</t>
  </si>
  <si>
    <t xml:space="preserve">VIA A. ARTIACO N.174</t>
  </si>
  <si>
    <t xml:space="preserve">0815267710</t>
  </si>
  <si>
    <t xml:space="preserve">MRLDIA60R58G964U</t>
  </si>
  <si>
    <t xml:space="preserve">LAI</t>
  </si>
  <si>
    <t xml:space="preserve">VIA XXV APRILE, 6</t>
  </si>
  <si>
    <t xml:space="preserve">13040</t>
  </si>
  <si>
    <t xml:space="preserve">SANT'ANTONINO DI SALUGGIA</t>
  </si>
  <si>
    <t xml:space="preserve">VC</t>
  </si>
  <si>
    <t xml:space="preserve">0161-402200/339-1588570</t>
  </si>
  <si>
    <t xml:space="preserve">LAIVTR66A16G445P</t>
  </si>
  <si>
    <t xml:space="preserve">RIZZA</t>
  </si>
  <si>
    <t xml:space="preserve">MASSIMO VINCENZO</t>
  </si>
  <si>
    <t xml:space="preserve">VIA CARASI N.1</t>
  </si>
  <si>
    <t xml:space="preserve">3281756809</t>
  </si>
  <si>
    <t xml:space="preserve">RZZMSM68M16D969S</t>
  </si>
  <si>
    <t xml:space="preserve">VIA DELL'ALBERACCIO, 86</t>
  </si>
  <si>
    <t xml:space="preserve">057432819</t>
  </si>
  <si>
    <t xml:space="preserve">MRTCMN63H12C349B</t>
  </si>
  <si>
    <t xml:space="preserve">FRAU</t>
  </si>
  <si>
    <t xml:space="preserve">ILARIA</t>
  </si>
  <si>
    <t xml:space="preserve">VIA ROMA, 73</t>
  </si>
  <si>
    <t xml:space="preserve">09031</t>
  </si>
  <si>
    <t xml:space="preserve">ARBUS</t>
  </si>
  <si>
    <t xml:space="preserve">0709758343</t>
  </si>
  <si>
    <t xml:space="preserve">FRAMSM65L19A359Q</t>
  </si>
  <si>
    <t xml:space="preserve">PANICO</t>
  </si>
  <si>
    <t xml:space="preserve">LETIZIA</t>
  </si>
  <si>
    <t xml:space="preserve">VIA G. TARTAGLIONE N°1</t>
  </si>
  <si>
    <t xml:space="preserve">50142</t>
  </si>
  <si>
    <t xml:space="preserve">055754123/3356612168</t>
  </si>
  <si>
    <t xml:space="preserve">PNCNTN62B14D390E</t>
  </si>
  <si>
    <t xml:space="preserve">COSSU</t>
  </si>
  <si>
    <t xml:space="preserve">ROBERTO</t>
  </si>
  <si>
    <t xml:space="preserve">cossu</t>
  </si>
  <si>
    <t xml:space="preserve">matteo</t>
  </si>
  <si>
    <t xml:space="preserve">via flumentepido 33</t>
  </si>
  <si>
    <t xml:space="preserve">09121</t>
  </si>
  <si>
    <t xml:space="preserve">cagliari</t>
  </si>
  <si>
    <t xml:space="preserve">3337044418</t>
  </si>
  <si>
    <t xml:space="preserve">CSSRRT63S26A977P</t>
  </si>
  <si>
    <t xml:space="preserve">BURCHERI</t>
  </si>
  <si>
    <t xml:space="preserve">I.P.M. CALTANISSETTA</t>
  </si>
  <si>
    <t xml:space="preserve">CONTRADA BIGINI, 36</t>
  </si>
  <si>
    <t xml:space="preserve">0934.569203</t>
  </si>
  <si>
    <t xml:space="preserve">BRCMHL66A14Z133Z</t>
  </si>
  <si>
    <t xml:space="preserve">QR1042</t>
  </si>
  <si>
    <t xml:space="preserve">SCORZOSO</t>
  </si>
  <si>
    <t xml:space="preserve">VIA DEL PIANO</t>
  </si>
  <si>
    <t xml:space="preserve">BOMRZO</t>
  </si>
  <si>
    <t xml:space="preserve">0761/924357</t>
  </si>
  <si>
    <t xml:space="preserve">SCRLCN60C16I855C</t>
  </si>
  <si>
    <t xml:space="preserve">VALENTINI</t>
  </si>
  <si>
    <t xml:space="preserve">IGINO</t>
  </si>
  <si>
    <t xml:space="preserve">VIA CROCE SCARICARELLA, 3</t>
  </si>
  <si>
    <t xml:space="preserve">01035</t>
  </si>
  <si>
    <t xml:space="preserve">GALLESE</t>
  </si>
  <si>
    <t xml:space="preserve">0761/495033 - 3473523138</t>
  </si>
  <si>
    <t xml:space="preserve">VLNGNI64L11C765H</t>
  </si>
  <si>
    <t xml:space="preserve">MARCHIONNI</t>
  </si>
  <si>
    <t xml:space="preserve">RUGGERO</t>
  </si>
  <si>
    <t xml:space="preserve">Marchionni</t>
  </si>
  <si>
    <t xml:space="preserve">Silvio</t>
  </si>
  <si>
    <t xml:space="preserve">via Fontanella del Suffragio 2</t>
  </si>
  <si>
    <t xml:space="preserve">Viterbo</t>
  </si>
  <si>
    <t xml:space="preserve">3384679805</t>
  </si>
  <si>
    <t xml:space="preserve">MRCRGR64B10M082G</t>
  </si>
  <si>
    <t xml:space="preserve">BRUNO</t>
  </si>
  <si>
    <t xml:space="preserve">VIA CASELETTE, 1</t>
  </si>
  <si>
    <t xml:space="preserve">10149</t>
  </si>
  <si>
    <t xml:space="preserve">011 - 7391002</t>
  </si>
  <si>
    <t xml:space="preserve">LAIBRN67D01G445C</t>
  </si>
  <si>
    <t xml:space="preserve">NECCIA</t>
  </si>
  <si>
    <t xml:space="preserve">VALERIO</t>
  </si>
  <si>
    <t xml:space="preserve">COLLE CENCIONE</t>
  </si>
  <si>
    <t xml:space="preserve">0775501786</t>
  </si>
  <si>
    <t xml:space="preserve">NCCVTR61L10G659S</t>
  </si>
  <si>
    <t xml:space="preserve">RONCELLA</t>
  </si>
  <si>
    <t xml:space="preserve">MARIKA</t>
  </si>
  <si>
    <t xml:space="preserve">VIA EDOARDO GARBIN</t>
  </si>
  <si>
    <t xml:space="preserve">00139</t>
  </si>
  <si>
    <t xml:space="preserve">068810460</t>
  </si>
  <si>
    <t xml:space="preserve">CNAMRA58P61A977K</t>
  </si>
  <si>
    <t xml:space="preserve">GALLELLA</t>
  </si>
  <si>
    <t xml:space="preserve">FULVIO</t>
  </si>
  <si>
    <t xml:space="preserve">RENATO</t>
  </si>
  <si>
    <t xml:space="preserve">VIA PER GIMIGLIANO N. 207/A</t>
  </si>
  <si>
    <t xml:space="preserve">0961/773218</t>
  </si>
  <si>
    <t xml:space="preserve">GLLFLV69T01C352N</t>
  </si>
  <si>
    <t xml:space="preserve">PARISI</t>
  </si>
  <si>
    <t xml:space="preserve">Tanja</t>
  </si>
  <si>
    <t xml:space="preserve">Via Salerno, 50</t>
  </si>
  <si>
    <t xml:space="preserve">81034</t>
  </si>
  <si>
    <t xml:space="preserve">Mondragone</t>
  </si>
  <si>
    <t xml:space="preserve">0823979686</t>
  </si>
  <si>
    <t xml:space="preserve">PRSGNN65D06D769E</t>
  </si>
  <si>
    <t xml:space="preserve">DEMURO</t>
  </si>
  <si>
    <t xml:space="preserve">GIAN PINO</t>
  </si>
  <si>
    <t xml:space="preserve">DEMURU</t>
  </si>
  <si>
    <t xml:space="preserve">VICO ALLEANZA N. 3</t>
  </si>
  <si>
    <t xml:space="preserve">08030</t>
  </si>
  <si>
    <t xml:space="preserve">VILLANOVATULO</t>
  </si>
  <si>
    <t xml:space="preserve">0782813320</t>
  </si>
  <si>
    <t xml:space="preserve">DMRGPN58P28L992K</t>
  </si>
  <si>
    <t xml:space="preserve">CARANDENTE</t>
  </si>
  <si>
    <t xml:space="preserve">PATRIZIA</t>
  </si>
  <si>
    <t xml:space="preserve">MARTA</t>
  </si>
  <si>
    <t xml:space="preserve">VIALE B.PELIZZI 135</t>
  </si>
  <si>
    <t xml:space="preserve">00173</t>
  </si>
  <si>
    <t xml:space="preserve">06/7223243-3388851653</t>
  </si>
  <si>
    <t xml:space="preserve">CRNPRZ59E59G964H</t>
  </si>
  <si>
    <t xml:space="preserve">CAPOZZI</t>
  </si>
  <si>
    <t xml:space="preserve">MARIA NICOLA</t>
  </si>
  <si>
    <t xml:space="preserve">TRICARICO</t>
  </si>
  <si>
    <t xml:space="preserve">ROSSELLA</t>
  </si>
  <si>
    <t xml:space="preserve">VIA SALVO D'ACQUISTO, 4</t>
  </si>
  <si>
    <t xml:space="preserve">0804672818</t>
  </si>
  <si>
    <t xml:space="preserve">CPZMNC62H69L571N</t>
  </si>
  <si>
    <t xml:space="preserve">BIANCHI</t>
  </si>
  <si>
    <t xml:space="preserve">ROMA VIA VITTORE GHILIANI, 116</t>
  </si>
  <si>
    <t xml:space="preserve">00134</t>
  </si>
  <si>
    <t xml:space="preserve">06 71356240</t>
  </si>
  <si>
    <t xml:space="preserve">BNCRRT64E20H501J</t>
  </si>
  <si>
    <t xml:space="preserve">Giuseppe</t>
  </si>
  <si>
    <t xml:space="preserve">NOTARO</t>
  </si>
  <si>
    <t xml:space="preserve">SABATINO ROBERTO</t>
  </si>
  <si>
    <t xml:space="preserve">MARIA FEDERICA</t>
  </si>
  <si>
    <t xml:space="preserve">VIA SAN NICOLA,64</t>
  </si>
  <si>
    <t xml:space="preserve">75046</t>
  </si>
  <si>
    <t xml:space="preserve">MARATEA</t>
  </si>
  <si>
    <t xml:space="preserve">097/3876886</t>
  </si>
  <si>
    <t xml:space="preserve">NTRSTN56L29H433I</t>
  </si>
  <si>
    <t xml:space="preserve">GIORGINI</t>
  </si>
  <si>
    <t xml:space="preserve">ISA</t>
  </si>
  <si>
    <t xml:space="preserve">OMAR</t>
  </si>
  <si>
    <t xml:space="preserve">VIA COSIMO DE LUCA N.9A</t>
  </si>
  <si>
    <t xml:space="preserve">00047</t>
  </si>
  <si>
    <t xml:space="preserve">CAVA DEI SELCI -MARINO-</t>
  </si>
  <si>
    <t xml:space="preserve">06/93548506 - 338/2744695</t>
  </si>
  <si>
    <t xml:space="preserve">GRGDNL60M59H501E</t>
  </si>
  <si>
    <t xml:space="preserve">CARINGI</t>
  </si>
  <si>
    <t xml:space="preserve">ALEX</t>
  </si>
  <si>
    <t xml:space="preserve">VIA MONTE GRAPPA N.69</t>
  </si>
  <si>
    <t xml:space="preserve">3470474490</t>
  </si>
  <si>
    <t xml:space="preserve">CRNFRZ65E24Z110R</t>
  </si>
  <si>
    <t xml:space="preserve">FERLA</t>
  </si>
  <si>
    <t xml:space="preserve">MATTIA</t>
  </si>
  <si>
    <t xml:space="preserve">FRLSVT57L15F943A</t>
  </si>
  <si>
    <t xml:space="preserve">GESUALDI</t>
  </si>
  <si>
    <t xml:space="preserve">C.G.M BOLOGNA</t>
  </si>
  <si>
    <t xml:space="preserve">TIZIANO</t>
  </si>
  <si>
    <t xml:space="preserve">VIA DEL PRATELLO, 34</t>
  </si>
  <si>
    <t xml:space="preserve">40122</t>
  </si>
  <si>
    <t xml:space="preserve">BOLOGNA</t>
  </si>
  <si>
    <t xml:space="preserve">BO</t>
  </si>
  <si>
    <t xml:space="preserve">3343556116</t>
  </si>
  <si>
    <t xml:space="preserve">GSLNTN56M09C198J</t>
  </si>
  <si>
    <t xml:space="preserve">ON0312</t>
  </si>
  <si>
    <t xml:space="preserve">PAPA</t>
  </si>
  <si>
    <t xml:space="preserve">ANNUNZIATA</t>
  </si>
  <si>
    <t xml:space="preserve">TOMASSI</t>
  </si>
  <si>
    <t xml:space="preserve">VIA CURTI</t>
  </si>
  <si>
    <t xml:space="preserve">SANT'ANGELO A CUPOLO</t>
  </si>
  <si>
    <t xml:space="preserve">320/0795731</t>
  </si>
  <si>
    <t xml:space="preserve">PPANNZ64H63L049H</t>
  </si>
  <si>
    <t xml:space="preserve">GIUSTI</t>
  </si>
  <si>
    <t xml:space="preserve">C.C. LIVORNO</t>
  </si>
  <si>
    <t xml:space="preserve">ALICE</t>
  </si>
  <si>
    <t xml:space="preserve">Via delle macchie n.5</t>
  </si>
  <si>
    <t xml:space="preserve">57124</t>
  </si>
  <si>
    <t xml:space="preserve">Livorno</t>
  </si>
  <si>
    <t xml:space="preserve">LI</t>
  </si>
  <si>
    <t xml:space="preserve">0586853044</t>
  </si>
  <si>
    <t xml:space="preserve">GSTMLE63C23M126Y</t>
  </si>
  <si>
    <t xml:space="preserve">RF0205</t>
  </si>
  <si>
    <t xml:space="preserve">LIVORNO</t>
  </si>
  <si>
    <t xml:space="preserve">GIRAUDO</t>
  </si>
  <si>
    <t xml:space="preserve">C.C. CUNEO</t>
  </si>
  <si>
    <t xml:space="preserve">GABRIELE</t>
  </si>
  <si>
    <t xml:space="preserve">VIA PASSATORE N. 43</t>
  </si>
  <si>
    <t xml:space="preserve">12010</t>
  </si>
  <si>
    <t xml:space="preserve">CERVASCA</t>
  </si>
  <si>
    <t xml:space="preserve">CN</t>
  </si>
  <si>
    <t xml:space="preserve">0171/612138-328/8151383</t>
  </si>
  <si>
    <t xml:space="preserve">GRDSFN66C23D205J</t>
  </si>
  <si>
    <t xml:space="preserve">NA0206</t>
  </si>
  <si>
    <t xml:space="preserve">CUNEO</t>
  </si>
  <si>
    <t xml:space="preserve">BURATTI</t>
  </si>
  <si>
    <t xml:space="preserve">RONALD</t>
  </si>
  <si>
    <t xml:space="preserve">DENIS</t>
  </si>
  <si>
    <t xml:space="preserve">VIA PELLEGRINO MATTEUCCI 112</t>
  </si>
  <si>
    <t xml:space="preserve">00186</t>
  </si>
  <si>
    <t xml:space="preserve">3479061833</t>
  </si>
  <si>
    <t xml:space="preserve">BRTRLD67D24H501L</t>
  </si>
  <si>
    <t xml:space="preserve">PREMUTI</t>
  </si>
  <si>
    <t xml:space="preserve">SF.MI ROMA-CASAL DEL MARMO</t>
  </si>
  <si>
    <t xml:space="preserve">VIA DELLE RESEDE, 11</t>
  </si>
  <si>
    <t xml:space="preserve">06.24302579</t>
  </si>
  <si>
    <t xml:space="preserve">PRMLSN61H05H501K</t>
  </si>
  <si>
    <t xml:space="preserve">GI1935</t>
  </si>
  <si>
    <t xml:space="preserve">SF.MI</t>
  </si>
  <si>
    <t xml:space="preserve">ROMA-CASAL DEL MARMO</t>
  </si>
  <si>
    <t xml:space="preserve">VULLO</t>
  </si>
  <si>
    <t xml:space="preserve">ALESSIA</t>
  </si>
  <si>
    <t xml:space="preserve">VIA GIANNONE N. 9</t>
  </si>
  <si>
    <t xml:space="preserve">3385455164- 3383005317</t>
  </si>
  <si>
    <t xml:space="preserve">VLLLGU66E21H792L</t>
  </si>
  <si>
    <t xml:space="preserve">BRANDONI</t>
  </si>
  <si>
    <t xml:space="preserve">GIOVANNI PAOLO</t>
  </si>
  <si>
    <t xml:space="preserve">VIA A. GRAMSCI</t>
  </si>
  <si>
    <t xml:space="preserve">CIVITELLA D'AGLIANO</t>
  </si>
  <si>
    <t xml:space="preserve">0761/914879</t>
  </si>
  <si>
    <t xml:space="preserve">BRNGNN61M05C780V</t>
  </si>
  <si>
    <t xml:space="preserve">PALMUCCI</t>
  </si>
  <si>
    <t xml:space="preserve">MARIA DOMENICA</t>
  </si>
  <si>
    <t xml:space="preserve">PIETROLUNGO</t>
  </si>
  <si>
    <t xml:space="preserve">FRANCESCA</t>
  </si>
  <si>
    <t xml:space="preserve">VIA DI GIRARDI, 23</t>
  </si>
  <si>
    <t xml:space="preserve">00060</t>
  </si>
  <si>
    <t xml:space="preserve">CASTELNUOVO DI PORTO</t>
  </si>
  <si>
    <t xml:space="preserve">0690380390</t>
  </si>
  <si>
    <t xml:space="preserve">PLMMDM63R61F611M</t>
  </si>
  <si>
    <t xml:space="preserve">LENTINI</t>
  </si>
  <si>
    <t xml:space="preserve">VIA CRODOTO, 6</t>
  </si>
  <si>
    <t xml:space="preserve">0922402293 - 3498527960</t>
  </si>
  <si>
    <t xml:space="preserve">LNTGPP64B07H194M</t>
  </si>
  <si>
    <t xml:space="preserve">MAIORICA</t>
  </si>
  <si>
    <t xml:space="preserve">GIANLUCA</t>
  </si>
  <si>
    <t xml:space="preserve">VIALE DELLA LIBERTA' N.87</t>
  </si>
  <si>
    <t xml:space="preserve">0815030044 - 3382185399</t>
  </si>
  <si>
    <t xml:space="preserve">MRCRFL57S21E754U</t>
  </si>
  <si>
    <t xml:space="preserve">PROIETTO</t>
  </si>
  <si>
    <t xml:space="preserve">VIA ACHILLE GRANDI, 21</t>
  </si>
  <si>
    <t xml:space="preserve">0010</t>
  </si>
  <si>
    <t xml:space="preserve">0774324197</t>
  </si>
  <si>
    <t xml:space="preserve">PRTPLA67M14H501T</t>
  </si>
  <si>
    <t xml:space="preserve">DE FILIPPIS</t>
  </si>
  <si>
    <t xml:space="preserve">Alessandra</t>
  </si>
  <si>
    <t xml:space="preserve">vicolo della stazione 13</t>
  </si>
  <si>
    <t xml:space="preserve">Colonna</t>
  </si>
  <si>
    <t xml:space="preserve">06-9439390  / 06-9438167</t>
  </si>
  <si>
    <t xml:space="preserve">DFLRRT62H01E389E</t>
  </si>
  <si>
    <t xml:space="preserve">LEONESSI</t>
  </si>
  <si>
    <t xml:space="preserve">GIULIO</t>
  </si>
  <si>
    <t xml:space="preserve">VIA MAMMUCARI 25/6/C</t>
  </si>
  <si>
    <t xml:space="preserve">O64064677</t>
  </si>
  <si>
    <t xml:space="preserve">LNSLNZ58D03C085O</t>
  </si>
  <si>
    <t xml:space="preserve">51</t>
  </si>
  <si>
    <t xml:space="preserve">ELETTRICISTA SPECIALIZZATO</t>
  </si>
  <si>
    <t xml:space="preserve">GALAZZO GALOFARO</t>
  </si>
  <si>
    <t xml:space="preserve">MICHELA</t>
  </si>
  <si>
    <t xml:space="preserve">GALOFARO</t>
  </si>
  <si>
    <t xml:space="preserve">VIALE SCALA GRECA N.276</t>
  </si>
  <si>
    <t xml:space="preserve">Siracusa</t>
  </si>
  <si>
    <t xml:space="preserve">0931750101</t>
  </si>
  <si>
    <t xml:space="preserve">GLZMHL60H53I785X</t>
  </si>
  <si>
    <t xml:space="preserve">RUIU</t>
  </si>
  <si>
    <t xml:space="preserve">MANUEL</t>
  </si>
  <si>
    <t xml:space="preserve">VIA RAFFAELE MAJETTI, 80</t>
  </si>
  <si>
    <t xml:space="preserve">0640800341</t>
  </si>
  <si>
    <t xml:space="preserve">RUIVCN65E03H501M</t>
  </si>
  <si>
    <t xml:space="preserve">SALIERNO</t>
  </si>
  <si>
    <t xml:space="preserve">ROSALBA</t>
  </si>
  <si>
    <t xml:space="preserve">FIORELLA</t>
  </si>
  <si>
    <t xml:space="preserve">VIA PRINCIPE DI PATERNO', 214</t>
  </si>
  <si>
    <t xml:space="preserve">90145</t>
  </si>
  <si>
    <t xml:space="preserve">091.6825761 - 349.2143984</t>
  </si>
  <si>
    <t xml:space="preserve">SLRRLB54L60L407O</t>
  </si>
  <si>
    <t xml:space="preserve">GIRELLO</t>
  </si>
  <si>
    <t xml:space="preserve">STRADA PIANEZZA, 300</t>
  </si>
  <si>
    <t xml:space="preserve">10100</t>
  </si>
  <si>
    <t xml:space="preserve">349-4021723</t>
  </si>
  <si>
    <t xml:space="preserve">GRLMRA62S07L219K</t>
  </si>
  <si>
    <t xml:space="preserve">LECCA</t>
  </si>
  <si>
    <t xml:space="preserve">VIA SANT'ANTONIO N. 49</t>
  </si>
  <si>
    <t xml:space="preserve">ESCOLCA</t>
  </si>
  <si>
    <t xml:space="preserve">0782808061</t>
  </si>
  <si>
    <t xml:space="preserve">LCCGNN61H17E441O</t>
  </si>
  <si>
    <t xml:space="preserve">BUONAMANO</t>
  </si>
  <si>
    <t xml:space="preserve">INES</t>
  </si>
  <si>
    <t xml:space="preserve">VIA GALLO N.4</t>
  </si>
  <si>
    <t xml:space="preserve">81037</t>
  </si>
  <si>
    <t xml:space="preserve">SESSA AURUNCA</t>
  </si>
  <si>
    <t xml:space="preserve">0823938668 - 3338606095</t>
  </si>
  <si>
    <t xml:space="preserve">BNMFNC62R11I676Z</t>
  </si>
  <si>
    <t xml:space="preserve">CUOCCIO</t>
  </si>
  <si>
    <t xml:space="preserve">PAOLA</t>
  </si>
  <si>
    <t xml:space="preserve">PIAZZALE LUTHER KING, 4</t>
  </si>
  <si>
    <t xml:space="preserve">70032</t>
  </si>
  <si>
    <t xml:space="preserve">BITONTO</t>
  </si>
  <si>
    <t xml:space="preserve">0803744202</t>
  </si>
  <si>
    <t xml:space="preserve">CCCDNC63P13A893X</t>
  </si>
  <si>
    <t xml:space="preserve">Sede di servizio:PRAP Bari
Stato di servizio: in servizio</t>
  </si>
  <si>
    <t xml:space="preserve">PIAZZALE MARTIN LUTHER KING, 4</t>
  </si>
  <si>
    <t xml:space="preserve">080/3744202</t>
  </si>
  <si>
    <t xml:space="preserve">RUMMOLINO</t>
  </si>
  <si>
    <t xml:space="preserve">Mariacristina</t>
  </si>
  <si>
    <t xml:space="preserve">Via C. Colombo 84</t>
  </si>
  <si>
    <t xml:space="preserve">Niscemi</t>
  </si>
  <si>
    <t xml:space="preserve">0933957984</t>
  </si>
  <si>
    <t xml:space="preserve">RMMGTN60M14F899M</t>
  </si>
  <si>
    <t xml:space="preserve">BANDIERA</t>
  </si>
  <si>
    <t xml:space="preserve">LIBORIO</t>
  </si>
  <si>
    <t xml:space="preserve">VIA GIOTTO N. 13</t>
  </si>
  <si>
    <t xml:space="preserve">0933/958137</t>
  </si>
  <si>
    <t xml:space="preserve">BNDLBR62P13F899A</t>
  </si>
  <si>
    <t xml:space="preserve">CORTE</t>
  </si>
  <si>
    <t xml:space="preserve">VIA CORRADO RIZZA</t>
  </si>
  <si>
    <t xml:space="preserve">093157315</t>
  </si>
  <si>
    <t xml:space="preserve">CRTGNN65B05F943P</t>
  </si>
  <si>
    <t xml:space="preserve">VERLENGIO</t>
  </si>
  <si>
    <t xml:space="preserve">ANGELA</t>
  </si>
  <si>
    <t xml:space="preserve">sciarra</t>
  </si>
  <si>
    <t xml:space="preserve">benedetta</t>
  </si>
  <si>
    <t xml:space="preserve">via garibaldi 337</t>
  </si>
  <si>
    <t xml:space="preserve">67051</t>
  </si>
  <si>
    <t xml:space="preserve">avezzano</t>
  </si>
  <si>
    <t xml:space="preserve">0863413499</t>
  </si>
  <si>
    <t xml:space="preserve">VRLNLM58M52A515G</t>
  </si>
  <si>
    <t xml:space="preserve">TARANTINO</t>
  </si>
  <si>
    <t xml:space="preserve">CARMINE ROSARIO</t>
  </si>
  <si>
    <t xml:space="preserve">MARIAELENA</t>
  </si>
  <si>
    <t xml:space="preserve">VIA L. PIRANDELLO N. 8</t>
  </si>
  <si>
    <t xml:space="preserve">81041</t>
  </si>
  <si>
    <t xml:space="preserve">BELLONA</t>
  </si>
  <si>
    <t xml:space="preserve">0823966161-33995068067</t>
  </si>
  <si>
    <t xml:space="preserve">TRNCMN61B06Z114U</t>
  </si>
  <si>
    <t xml:space="preserve">CIAMPOLI</t>
  </si>
  <si>
    <t xml:space="preserve">C.C. NOVARA</t>
  </si>
  <si>
    <t xml:space="preserve">Gaia</t>
  </si>
  <si>
    <t xml:space="preserve">Via Pontida n. 6</t>
  </si>
  <si>
    <t xml:space="preserve">28100</t>
  </si>
  <si>
    <t xml:space="preserve">Novara</t>
  </si>
  <si>
    <t xml:space="preserve">NO</t>
  </si>
  <si>
    <t xml:space="preserve">0321620088</t>
  </si>
  <si>
    <t xml:space="preserve">CMPPTR57P03C939N</t>
  </si>
  <si>
    <t xml:space="preserve">NA0209</t>
  </si>
  <si>
    <t xml:space="preserve">NOVARA</t>
  </si>
  <si>
    <t xml:space="preserve">MASTROIANNI</t>
  </si>
  <si>
    <t xml:space="preserve">VIA TOSCANA, N. 62</t>
  </si>
  <si>
    <t xml:space="preserve">88046</t>
  </si>
  <si>
    <t xml:space="preserve">LAMEZIA TERME</t>
  </si>
  <si>
    <t xml:space="preserve">0968/26157</t>
  </si>
  <si>
    <t xml:space="preserve">MSTGPP68P07F888M</t>
  </si>
  <si>
    <t xml:space="preserve">PANTALEO</t>
  </si>
  <si>
    <t xml:space="preserve">FILIPPO</t>
  </si>
  <si>
    <t xml:space="preserve">NADIR</t>
  </si>
  <si>
    <t xml:space="preserve">VIA ANTONINO CALDERONE N.7/A</t>
  </si>
  <si>
    <t xml:space="preserve">98042</t>
  </si>
  <si>
    <t xml:space="preserve">PACE DEL MELA</t>
  </si>
  <si>
    <t xml:space="preserve">0909339147</t>
  </si>
  <si>
    <t xml:space="preserve">PNTFPP68S25F892L</t>
  </si>
  <si>
    <t xml:space="preserve">PALMISANO</t>
  </si>
  <si>
    <t xml:space="preserve">VIA TRENTO E TRIESTE 35</t>
  </si>
  <si>
    <t xml:space="preserve">06042</t>
  </si>
  <si>
    <t xml:space="preserve">CAMPELLO SUL CLITUNNO</t>
  </si>
  <si>
    <t xml:space="preserve">0743/520062</t>
  </si>
  <si>
    <t xml:space="preserve">PLMGPP63B05L472P</t>
  </si>
  <si>
    <t xml:space="preserve">RUSSO</t>
  </si>
  <si>
    <t xml:space="preserve">VIA DALMAZIA IS, 12</t>
  </si>
  <si>
    <t xml:space="preserve">0817627210</t>
  </si>
  <si>
    <t xml:space="preserve">TRSLCU53S48F839W</t>
  </si>
  <si>
    <t xml:space="preserve">MIRABELLA</t>
  </si>
  <si>
    <t xml:space="preserve">D'AVANZO</t>
  </si>
  <si>
    <t xml:space="preserve">Via M. Serao, 6 lotto 2 scala Y</t>
  </si>
  <si>
    <t xml:space="preserve">0815246217-3403795783</t>
  </si>
  <si>
    <t xml:space="preserve">MRBCCT62D51G964C</t>
  </si>
  <si>
    <t xml:space="preserve">CUTUGNO</t>
  </si>
  <si>
    <t xml:space="preserve">MARIANO</t>
  </si>
  <si>
    <t xml:space="preserve">VIA GESU' E MARIA, 40</t>
  </si>
  <si>
    <t xml:space="preserve">98051</t>
  </si>
  <si>
    <t xml:space="preserve">BARCELLONA POZZO DI GOTTO</t>
  </si>
  <si>
    <t xml:space="preserve">0909762540</t>
  </si>
  <si>
    <t xml:space="preserve">CTGMRN67P02A638J</t>
  </si>
  <si>
    <t xml:space="preserve">BALBI</t>
  </si>
  <si>
    <t xml:space="preserve">VIA RIBERA 34</t>
  </si>
  <si>
    <t xml:space="preserve">ERICE CASA SANTA</t>
  </si>
  <si>
    <t xml:space="preserve">0923565251</t>
  </si>
  <si>
    <t xml:space="preserve">BLBMHL61M04D960V</t>
  </si>
  <si>
    <t xml:space="preserve">RAMPELLO</t>
  </si>
  <si>
    <t xml:space="preserve">MAURIZIO SALVATORE</t>
  </si>
  <si>
    <t xml:space="preserve">CONTRADA TERRASI, 12</t>
  </si>
  <si>
    <t xml:space="preserve">3388294772 - 339911573788</t>
  </si>
  <si>
    <t xml:space="preserve">RMPMZS64P29H159Y</t>
  </si>
  <si>
    <t xml:space="preserve">RACITI</t>
  </si>
  <si>
    <t xml:space="preserve">SCORZA</t>
  </si>
  <si>
    <t xml:space="preserve">VIA ANTONIO DE CURTIS, 21</t>
  </si>
  <si>
    <t xml:space="preserve">95045</t>
  </si>
  <si>
    <t xml:space="preserve">MISTERBIANCO</t>
  </si>
  <si>
    <t xml:space="preserve">3474967883</t>
  </si>
  <si>
    <t xml:space="preserve">RCTNGL56P70L049A</t>
  </si>
  <si>
    <t xml:space="preserve">INSALACO</t>
  </si>
  <si>
    <t xml:space="preserve">POLICASTRO</t>
  </si>
  <si>
    <t xml:space="preserve">JASMINE</t>
  </si>
  <si>
    <t xml:space="preserve">VIA 40/D  nr. 19</t>
  </si>
  <si>
    <t xml:space="preserve">090693742</t>
  </si>
  <si>
    <t xml:space="preserve">NSLGPP57D41E618G</t>
  </si>
  <si>
    <t xml:space="preserve">EMIRO</t>
  </si>
  <si>
    <t xml:space="preserve">VIA DELLE BEGONIE</t>
  </si>
  <si>
    <t xml:space="preserve">87012</t>
  </si>
  <si>
    <t xml:space="preserve">0981/483353</t>
  </si>
  <si>
    <t xml:space="preserve">GNTMRE64M02E475L</t>
  </si>
  <si>
    <t xml:space="preserve">LA ROSA</t>
  </si>
  <si>
    <t xml:space="preserve">O.P.G. BARCELLONA P. DI GOTTO</t>
  </si>
  <si>
    <t xml:space="preserve">VIA NETTUNO   NR. 20</t>
  </si>
  <si>
    <t xml:space="preserve">98057</t>
  </si>
  <si>
    <t xml:space="preserve">MILAZZO</t>
  </si>
  <si>
    <t xml:space="preserve">0909224070</t>
  </si>
  <si>
    <t xml:space="preserve">LRSNTN63A17A638R</t>
  </si>
  <si>
    <t xml:space="preserve">QR1645</t>
  </si>
  <si>
    <t xml:space="preserve">BARCELLONA P. DI GOTTO</t>
  </si>
  <si>
    <t xml:space="preserve">CASCASI</t>
  </si>
  <si>
    <t xml:space="preserve">LUIGIA</t>
  </si>
  <si>
    <t xml:space="preserve">BATTAGLIA</t>
  </si>
  <si>
    <t xml:space="preserve">VIA ELSA MORANTE 3</t>
  </si>
  <si>
    <t xml:space="preserve">0962/965055 - 339/4380012</t>
  </si>
  <si>
    <t xml:space="preserve">CSCLGU62R51F839W</t>
  </si>
  <si>
    <t xml:space="preserve">PAGLIALONGA</t>
  </si>
  <si>
    <t xml:space="preserve">C.C. LECCE</t>
  </si>
  <si>
    <t xml:space="preserve">Via Consiglia Pesce, 84</t>
  </si>
  <si>
    <t xml:space="preserve">73040</t>
  </si>
  <si>
    <t xml:space="preserve">Collepasso</t>
  </si>
  <si>
    <t xml:space="preserve">LE</t>
  </si>
  <si>
    <t xml:space="preserve">0833341491</t>
  </si>
  <si>
    <t xml:space="preserve">PGLVCN60R12C865R</t>
  </si>
  <si>
    <t xml:space="preserve">ON0205</t>
  </si>
  <si>
    <t xml:space="preserve">LECCE</t>
  </si>
  <si>
    <t xml:space="preserve">VIGANO'</t>
  </si>
  <si>
    <t xml:space="preserve">NICOLETTA</t>
  </si>
  <si>
    <t xml:space="preserve">guttuso</t>
  </si>
  <si>
    <t xml:space="preserve">gabriele</t>
  </si>
  <si>
    <t xml:space="preserve">via g. di marzo 48</t>
  </si>
  <si>
    <t xml:space="preserve">90144</t>
  </si>
  <si>
    <t xml:space="preserve">091346737</t>
  </si>
  <si>
    <t xml:space="preserve">VGNNLT55D67F205N</t>
  </si>
  <si>
    <t xml:space="preserve">DE LEO</t>
  </si>
  <si>
    <t xml:space="preserve">FAULISI</t>
  </si>
  <si>
    <t xml:space="preserve">SONIA</t>
  </si>
  <si>
    <t xml:space="preserve">VIA PIACENZA, 52</t>
  </si>
  <si>
    <t xml:space="preserve">16138</t>
  </si>
  <si>
    <t xml:space="preserve">349/7495681</t>
  </si>
  <si>
    <t xml:space="preserve">DLEMRA70H45F158X</t>
  </si>
  <si>
    <t xml:space="preserve">FILIPPONI</t>
  </si>
  <si>
    <t xml:space="preserve">GIORGIA</t>
  </si>
  <si>
    <t xml:space="preserve">VIA ALESSANDRO SPECCHI, 4</t>
  </si>
  <si>
    <t xml:space="preserve">0766 543239</t>
  </si>
  <si>
    <t xml:space="preserve">FLPFBA65L03C773S</t>
  </si>
  <si>
    <t xml:space="preserve">NICOLOSI</t>
  </si>
  <si>
    <t xml:space="preserve">ANGELO GIUSEPPE</t>
  </si>
  <si>
    <t xml:space="preserve">VIA BOLOGNA 23</t>
  </si>
  <si>
    <t xml:space="preserve">94012</t>
  </si>
  <si>
    <t xml:space="preserve">BARRAFRANCA</t>
  </si>
  <si>
    <t xml:space="preserve">0934467218-3397732103</t>
  </si>
  <si>
    <t xml:space="preserve">NCLNLG64D01A676I</t>
  </si>
  <si>
    <t xml:space="preserve">LUDOVICO</t>
  </si>
  <si>
    <t xml:space="preserve">VIALE REPUBBLICA, 61</t>
  </si>
  <si>
    <t xml:space="preserve">93010</t>
  </si>
  <si>
    <t xml:space="preserve">DELIA</t>
  </si>
  <si>
    <t xml:space="preserve">0922826065</t>
  </si>
  <si>
    <t xml:space="preserve">NSLLVC53S19D267Q</t>
  </si>
  <si>
    <t xml:space="preserve">GAUDIANO</t>
  </si>
  <si>
    <t xml:space="preserve">KATIA</t>
  </si>
  <si>
    <t xml:space="preserve">VIA GHANDY N.24</t>
  </si>
  <si>
    <t xml:space="preserve">0823826611</t>
  </si>
  <si>
    <t xml:space="preserve">GDNMRA62P12E784S</t>
  </si>
  <si>
    <t xml:space="preserve">GELSOMINO</t>
  </si>
  <si>
    <t xml:space="preserve">Gelsomino</t>
  </si>
  <si>
    <t xml:space="preserve">Contrada Sacramento nr. 3</t>
  </si>
  <si>
    <t xml:space="preserve">0935/640719</t>
  </si>
  <si>
    <t xml:space="preserve">GLSGTN64P25F892Q</t>
  </si>
  <si>
    <t xml:space="preserve">SAFINA</t>
  </si>
  <si>
    <t xml:space="preserve">VIA FORESE 71</t>
  </si>
  <si>
    <t xml:space="preserve">SERRONE</t>
  </si>
  <si>
    <t xml:space="preserve">0775595782</t>
  </si>
  <si>
    <t xml:space="preserve">SFNFBL62H43G276B</t>
  </si>
  <si>
    <t xml:space="preserve">D'AMBROSI</t>
  </si>
  <si>
    <t xml:space="preserve">d'ambrosi</t>
  </si>
  <si>
    <t xml:space="preserve">marco</t>
  </si>
  <si>
    <t xml:space="preserve">Via Pianeta Terra, 66</t>
  </si>
  <si>
    <t xml:space="preserve">00144</t>
  </si>
  <si>
    <t xml:space="preserve">06.5293640</t>
  </si>
  <si>
    <t xml:space="preserve">DMBPLA57H10H501T</t>
  </si>
  <si>
    <t xml:space="preserve">IGNOZZA</t>
  </si>
  <si>
    <t xml:space="preserve">TIZIANA</t>
  </si>
  <si>
    <t xml:space="preserve">VIA G.MATTEOTTI,23</t>
  </si>
  <si>
    <t xml:space="preserve">83034</t>
  </si>
  <si>
    <t xml:space="preserve">CASALBORE</t>
  </si>
  <si>
    <t xml:space="preserve">0825849468</t>
  </si>
  <si>
    <t xml:space="preserve">GNZBRN64E03B866T</t>
  </si>
  <si>
    <t xml:space="preserve">CINTI</t>
  </si>
  <si>
    <t xml:space="preserve">PROVINCIALE PER SANTA MARIA AMMALATI N. 112/I</t>
  </si>
  <si>
    <t xml:space="preserve">95024</t>
  </si>
  <si>
    <t xml:space="preserve">0957651606</t>
  </si>
  <si>
    <t xml:space="preserve">PROT. 651</t>
  </si>
  <si>
    <t xml:space="preserve">CNTMGS59A68A262L</t>
  </si>
  <si>
    <t xml:space="preserve">Walter</t>
  </si>
  <si>
    <t xml:space="preserve">OTTOBONI</t>
  </si>
  <si>
    <t xml:space="preserve">C.C. FERRARA</t>
  </si>
  <si>
    <t xml:space="preserve">Ottoboni</t>
  </si>
  <si>
    <t xml:space="preserve">via Paolino n° 693</t>
  </si>
  <si>
    <t xml:space="preserve">45025</t>
  </si>
  <si>
    <t xml:space="preserve">Fratta Polesine</t>
  </si>
  <si>
    <t xml:space="preserve">RO</t>
  </si>
  <si>
    <t xml:space="preserve">0425668847</t>
  </si>
  <si>
    <t xml:space="preserve">TTBPLA65P16D788I</t>
  </si>
  <si>
    <t xml:space="preserve">ED0201</t>
  </si>
  <si>
    <t xml:space="preserve">FERRARA</t>
  </si>
  <si>
    <t xml:space="preserve">VLADIMIR</t>
  </si>
  <si>
    <t xml:space="preserve">VIA DELLA SELVARELLA, 36 B</t>
  </si>
  <si>
    <t xml:space="preserve">01019</t>
  </si>
  <si>
    <t xml:space="preserve">VETRALLA</t>
  </si>
  <si>
    <t xml:space="preserve">0761478711- 3407860060</t>
  </si>
  <si>
    <t xml:space="preserve">PTRDNC62R31H501Z</t>
  </si>
  <si>
    <t xml:space="preserve">VISENTIN</t>
  </si>
  <si>
    <t xml:space="preserve">Visentin</t>
  </si>
  <si>
    <t xml:space="preserve">Matteo</t>
  </si>
  <si>
    <t xml:space="preserve">Via Giotto 11</t>
  </si>
  <si>
    <t xml:space="preserve">31022</t>
  </si>
  <si>
    <t xml:space="preserve">Preganziol</t>
  </si>
  <si>
    <t xml:space="preserve">TV</t>
  </si>
  <si>
    <t xml:space="preserve">0422/938454</t>
  </si>
  <si>
    <t xml:space="preserve">VSNNDR61S08D740B</t>
  </si>
  <si>
    <t xml:space="preserve">Floriana</t>
  </si>
  <si>
    <t xml:space="preserve">SERRA</t>
  </si>
  <si>
    <t xml:space="preserve">SALVATORICA</t>
  </si>
  <si>
    <t xml:space="preserve">I.P.M. ROMA-CASAL DEL MARMO</t>
  </si>
  <si>
    <t xml:space="preserve">VIOLA</t>
  </si>
  <si>
    <t xml:space="preserve">Via Portuense 708</t>
  </si>
  <si>
    <t xml:space="preserve">0665794178</t>
  </si>
  <si>
    <t xml:space="preserve">SRRSVT61M51H501N</t>
  </si>
  <si>
    <t xml:space="preserve">GI1029</t>
  </si>
  <si>
    <t xml:space="preserve">CAMPIONE</t>
  </si>
  <si>
    <t xml:space="preserve">NICOLO'</t>
  </si>
  <si>
    <t xml:space="preserve">Campione</t>
  </si>
  <si>
    <t xml:space="preserve">Patrizia</t>
  </si>
  <si>
    <t xml:space="preserve">Via Belviso nr. 126</t>
  </si>
  <si>
    <t xml:space="preserve">0935/631214</t>
  </si>
  <si>
    <t xml:space="preserve">CMPNCL65B08F892W</t>
  </si>
  <si>
    <t xml:space="preserve">CAPPITTA</t>
  </si>
  <si>
    <t xml:space="preserve">NANCY</t>
  </si>
  <si>
    <t xml:space="preserve">via filisto n.25 sc.B</t>
  </si>
  <si>
    <t xml:space="preserve">093137419</t>
  </si>
  <si>
    <t xml:space="preserve">CPPDNC63B10A522K</t>
  </si>
  <si>
    <t xml:space="preserve">IANNELLO</t>
  </si>
  <si>
    <t xml:space="preserve">C.C. CALTANISSDETTA</t>
  </si>
  <si>
    <t xml:space="preserve">C.A. DALLA CHIESA, 32</t>
  </si>
  <si>
    <t xml:space="preserve">CALTANISSDETTA</t>
  </si>
  <si>
    <t xml:space="preserve">CILIO</t>
  </si>
  <si>
    <t xml:space="preserve">C.C. CATANIA-BICOCCA</t>
  </si>
  <si>
    <t xml:space="preserve">ANNALISA</t>
  </si>
  <si>
    <t xml:space="preserve">VIA SAN GIUSEPPE N. 357</t>
  </si>
  <si>
    <t xml:space="preserve">3478327616</t>
  </si>
  <si>
    <t xml:space="preserve">CLINZE62T20F899H</t>
  </si>
  <si>
    <t xml:space="preserve">QR0207</t>
  </si>
  <si>
    <t xml:space="preserve">CATANIA-BICOCCA</t>
  </si>
  <si>
    <t xml:space="preserve">VARRICCHIO</t>
  </si>
  <si>
    <t xml:space="preserve">VIA FEDERICO TORRE, 6</t>
  </si>
  <si>
    <t xml:space="preserve">07744382137-3476901566</t>
  </si>
  <si>
    <t xml:space="preserve">VRRGNN66R24C476R</t>
  </si>
  <si>
    <t xml:space="preserve">MOGLIARISI</t>
  </si>
  <si>
    <t xml:space="preserve">C/DA VALLE NIGLIO C.N.</t>
  </si>
  <si>
    <t xml:space="preserve">0933957239</t>
  </si>
  <si>
    <t xml:space="preserve">MGLGCM66A26M088A</t>
  </si>
  <si>
    <t xml:space="preserve">FABOZZI</t>
  </si>
  <si>
    <t xml:space="preserve">NICOLA</t>
  </si>
  <si>
    <t xml:space="preserve">CELESTE</t>
  </si>
  <si>
    <t xml:space="preserve">VIALE DEL POPOLO, 55</t>
  </si>
  <si>
    <t xml:space="preserve">347/6280061-333/2265067</t>
  </si>
  <si>
    <t xml:space="preserve">FBZNCL65B27C561W</t>
  </si>
  <si>
    <t xml:space="preserve">Rossi</t>
  </si>
  <si>
    <t xml:space="preserve">via della Fonte n. 10 - località Giardino</t>
  </si>
  <si>
    <t xml:space="preserve">Vetralla</t>
  </si>
  <si>
    <t xml:space="preserve">0761482879</t>
  </si>
  <si>
    <t xml:space="preserve">cellulare 3280303899</t>
  </si>
  <si>
    <t xml:space="preserve">RSSLCN64C02H501M</t>
  </si>
  <si>
    <t xml:space="preserve">CILINDRO</t>
  </si>
  <si>
    <t xml:space="preserve">Via R. Grieco, 2</t>
  </si>
  <si>
    <t xml:space="preserve">3394645775</t>
  </si>
  <si>
    <t xml:space="preserve">CLNMHL64R30G333A</t>
  </si>
  <si>
    <t xml:space="preserve">SENTINA</t>
  </si>
  <si>
    <t xml:space="preserve">SELENE</t>
  </si>
  <si>
    <t xml:space="preserve">VIA  CARACCIOLO N. 26</t>
  </si>
  <si>
    <t xml:space="preserve">0933953909</t>
  </si>
  <si>
    <t xml:space="preserve">SNTSVT63C03F899O</t>
  </si>
  <si>
    <t xml:space="preserve">FALCONE</t>
  </si>
  <si>
    <t xml:space="preserve">COPPOLA</t>
  </si>
  <si>
    <t xml:space="preserve">VIA ANFITEATRO LATERIZIO N°66</t>
  </si>
  <si>
    <t xml:space="preserve">081823530</t>
  </si>
  <si>
    <t xml:space="preserve">FLCNNA55L42F924A</t>
  </si>
  <si>
    <t xml:space="preserve">MATTANA</t>
  </si>
  <si>
    <t xml:space="preserve">mattana</t>
  </si>
  <si>
    <t xml:space="preserve">carola</t>
  </si>
  <si>
    <t xml:space="preserve">via trentino 17</t>
  </si>
  <si>
    <t xml:space="preserve">09032</t>
  </si>
  <si>
    <t xml:space="preserve">assemini</t>
  </si>
  <si>
    <t xml:space="preserve">070941432</t>
  </si>
  <si>
    <t xml:space="preserve">MTTGNN62C05B354R</t>
  </si>
  <si>
    <t xml:space="preserve">DI CARLO</t>
  </si>
  <si>
    <t xml:space="preserve">SCHIFANO</t>
  </si>
  <si>
    <t xml:space="preserve">CORTILE A. BINDA N. 6/A</t>
  </si>
  <si>
    <t xml:space="preserve">93014</t>
  </si>
  <si>
    <t xml:space="preserve">MUSSOMELI</t>
  </si>
  <si>
    <t xml:space="preserve">0934/954474 - 3280068906</t>
  </si>
  <si>
    <t xml:space="preserve">DCRCCT64B48B537P</t>
  </si>
  <si>
    <t xml:space="preserve">Ilaria</t>
  </si>
  <si>
    <t xml:space="preserve">Via delle Rose</t>
  </si>
  <si>
    <t xml:space="preserve">Trentola Ducenta</t>
  </si>
  <si>
    <t xml:space="preserve">0818145822</t>
  </si>
  <si>
    <t xml:space="preserve">DCCLGU56B10L379X</t>
  </si>
  <si>
    <t xml:space="preserve">DIBELLO</t>
  </si>
  <si>
    <t xml:space="preserve">NATALE</t>
  </si>
  <si>
    <t xml:space="preserve">DI BELLO</t>
  </si>
  <si>
    <t xml:space="preserve">VIA RUSSIA,27</t>
  </si>
  <si>
    <t xml:space="preserve">330/323026</t>
  </si>
  <si>
    <t xml:space="preserve">DBLNTL62R31A669Q</t>
  </si>
  <si>
    <t xml:space="preserve">ANTONINO</t>
  </si>
  <si>
    <t xml:space="preserve">C/DA PEGNO STRADA 437</t>
  </si>
  <si>
    <t xml:space="preserve">61016</t>
  </si>
  <si>
    <t xml:space="preserve">0923552537</t>
  </si>
  <si>
    <t xml:space="preserve">NGLVCN62R21G319B</t>
  </si>
  <si>
    <t xml:space="preserve">RUA'</t>
  </si>
  <si>
    <t xml:space="preserve">EMANUELE GIOVANNI</t>
  </si>
  <si>
    <t xml:space="preserve">VIA MADAME DE STAEL 117</t>
  </si>
  <si>
    <t xml:space="preserve">0630815939</t>
  </si>
  <si>
    <t xml:space="preserve">RUALGU64H24H501M</t>
  </si>
  <si>
    <t xml:space="preserve">LOZZI</t>
  </si>
  <si>
    <t xml:space="preserve">AGOSTINO</t>
  </si>
  <si>
    <t xml:space="preserve">GLORIA</t>
  </si>
  <si>
    <t xml:space="preserve">CONTRADA POGGIO ROMANO, 20</t>
  </si>
  <si>
    <t xml:space="preserve">338/7655710</t>
  </si>
  <si>
    <t xml:space="preserve">LZZGTN61A05G276S</t>
  </si>
  <si>
    <t xml:space="preserve">PIDONE</t>
  </si>
  <si>
    <t xml:space="preserve">SAMUELE GASPARE</t>
  </si>
  <si>
    <t xml:space="preserve">VIA VITTORIO EMANUELE 294</t>
  </si>
  <si>
    <t xml:space="preserve">91013</t>
  </si>
  <si>
    <t xml:space="preserve">CALATAFIMI SEGESTA</t>
  </si>
  <si>
    <t xml:space="preserve">0924954371</t>
  </si>
  <si>
    <t xml:space="preserve">PDNVCN63H26B385Q</t>
  </si>
  <si>
    <t xml:space="preserve">LIBRERA</t>
  </si>
  <si>
    <t xml:space="preserve">Felice</t>
  </si>
  <si>
    <t xml:space="preserve">Via Pietro MANZI, 64</t>
  </si>
  <si>
    <t xml:space="preserve">Roccarainola</t>
  </si>
  <si>
    <t xml:space="preserve">0815118778</t>
  </si>
  <si>
    <t xml:space="preserve">LBRPTR62D07A580S</t>
  </si>
  <si>
    <t xml:space="preserve">VIA SPINIELLO PARCO POGGIO DELLE ROSE N.21</t>
  </si>
  <si>
    <t xml:space="preserve">80011</t>
  </si>
  <si>
    <t xml:space="preserve">ACERRA</t>
  </si>
  <si>
    <t xml:space="preserve">0813192186 - 3391559021</t>
  </si>
  <si>
    <t xml:space="preserve">SRRRFL68S25A064O</t>
  </si>
  <si>
    <t xml:space="preserve">GANDOLFO</t>
  </si>
  <si>
    <t xml:space="preserve">VIA TUNISI N° 30</t>
  </si>
  <si>
    <t xml:space="preserve">3496039221</t>
  </si>
  <si>
    <t xml:space="preserve">GNDMHL62P28L461M</t>
  </si>
  <si>
    <t xml:space="preserve">CALANDRA SCIALACOMO</t>
  </si>
  <si>
    <t xml:space="preserve">Calandra Scilacomo</t>
  </si>
  <si>
    <t xml:space="preserve">Chiara</t>
  </si>
  <si>
    <t xml:space="preserve">Contrada Indovino s.n.c.</t>
  </si>
  <si>
    <t xml:space="preserve">0935/638925</t>
  </si>
  <si>
    <t xml:space="preserve">CLNCML64B28F892P</t>
  </si>
  <si>
    <t xml:space="preserve">ZAFARANA</t>
  </si>
  <si>
    <t xml:space="preserve">VIA CARLO ALBERTO DALLA CHIESA</t>
  </si>
  <si>
    <t xml:space="preserve">0933955879</t>
  </si>
  <si>
    <t xml:space="preserve">ZFRNZE62P22F899B</t>
  </si>
  <si>
    <t xml:space="preserve">CACCIATORE</t>
  </si>
  <si>
    <t xml:space="preserve">VIA MADONNA DELLE GRAZIE, 44</t>
  </si>
  <si>
    <t xml:space="preserve">SUTERA</t>
  </si>
  <si>
    <t xml:space="preserve">338-8186363</t>
  </si>
  <si>
    <t xml:space="preserve">CCCCML64D16B429O</t>
  </si>
  <si>
    <t xml:space="preserve">CUTRONA</t>
  </si>
  <si>
    <t xml:space="preserve">cutrona</t>
  </si>
  <si>
    <t xml:space="preserve">rosario</t>
  </si>
  <si>
    <t xml:space="preserve">via taormina n° 7</t>
  </si>
  <si>
    <t xml:space="preserve">0933958093</t>
  </si>
  <si>
    <t xml:space="preserve">CTRGTN68H22F899K</t>
  </si>
  <si>
    <t xml:space="preserve">ALTAVILLA</t>
  </si>
  <si>
    <t xml:space="preserve">mineo</t>
  </si>
  <si>
    <t xml:space="preserve">alessio</t>
  </si>
  <si>
    <t xml:space="preserve">via alcide de gasperi 189</t>
  </si>
  <si>
    <t xml:space="preserve">90146</t>
  </si>
  <si>
    <t xml:space="preserve">091528134</t>
  </si>
  <si>
    <t xml:space="preserve">LTVMRN60C68G273G</t>
  </si>
  <si>
    <t xml:space="preserve">IANNI'</t>
  </si>
  <si>
    <t xml:space="preserve">Francesca Selenia</t>
  </si>
  <si>
    <t xml:space="preserve">Via Perazzi n. 23</t>
  </si>
  <si>
    <t xml:space="preserve">3887414251 o 0933954853</t>
  </si>
  <si>
    <t xml:space="preserve">NNISVT67A09F899P</t>
  </si>
  <si>
    <t xml:space="preserve">CARRASSI</t>
  </si>
  <si>
    <t xml:space="preserve">MARTINO</t>
  </si>
  <si>
    <t xml:space="preserve">HA PRESENTATO LA STESSA RICHIESTA PER L'ALTRA FIGLIA NICOLE</t>
  </si>
  <si>
    <t xml:space="preserve">VIA F. TURATI N. 17</t>
  </si>
  <si>
    <t xml:space="preserve">0383368552</t>
  </si>
  <si>
    <t xml:space="preserve">HA PRESENTATO ANALOGA DOMANDA PER L'ALTRA FIGLIA NICOLE</t>
  </si>
  <si>
    <t xml:space="preserve">CRRMTN59B20A662Q</t>
  </si>
  <si>
    <t xml:space="preserve">HA PRESENTATO ANALOGA RICHIESTA PER L'ALTRA FIGLIA MARA</t>
  </si>
  <si>
    <t xml:space="preserve">O383368552</t>
  </si>
  <si>
    <t xml:space="preserve">MURA</t>
  </si>
  <si>
    <t xml:space="preserve">mura</t>
  </si>
  <si>
    <t xml:space="preserve">luana</t>
  </si>
  <si>
    <t xml:space="preserve">via vittorio veneto 133</t>
  </si>
  <si>
    <t xml:space="preserve">09028</t>
  </si>
  <si>
    <t xml:space="preserve">sestu</t>
  </si>
  <si>
    <t xml:space="preserve">070262338</t>
  </si>
  <si>
    <t xml:space="preserve">MRUBRN62H27I695P</t>
  </si>
  <si>
    <t xml:space="preserve">CONSAGRA</t>
  </si>
  <si>
    <t xml:space="preserve">LISA</t>
  </si>
  <si>
    <t xml:space="preserve">Via delle macchie n.9</t>
  </si>
  <si>
    <t xml:space="preserve">3492300166</t>
  </si>
  <si>
    <t xml:space="preserve">CNSMCL67C29B429L</t>
  </si>
  <si>
    <t xml:space="preserve">RANDAZZO</t>
  </si>
  <si>
    <t xml:space="preserve">DIEGO</t>
  </si>
  <si>
    <t xml:space="preserve">DEBORAH</t>
  </si>
  <si>
    <t xml:space="preserve">VIA DEI SANTI</t>
  </si>
  <si>
    <t xml:space="preserve">0922/826391 - 3331174327</t>
  </si>
  <si>
    <t xml:space="preserve">RNDDGI66M18D267O</t>
  </si>
  <si>
    <t xml:space="preserve">ERCOLE</t>
  </si>
  <si>
    <t xml:space="preserve">VIA FIGURELLE N.9R - BARRA</t>
  </si>
  <si>
    <t xml:space="preserve">80147</t>
  </si>
  <si>
    <t xml:space="preserve">0815720330</t>
  </si>
  <si>
    <t xml:space="preserve">RCLLSN65E13F839F</t>
  </si>
  <si>
    <t xml:space="preserve">ORGIU</t>
  </si>
  <si>
    <t xml:space="preserve">VIA TOSCANINI N. 17</t>
  </si>
  <si>
    <t xml:space="preserve">0782803053</t>
  </si>
  <si>
    <t xml:space="preserve">RGOFNC58L26F982D</t>
  </si>
  <si>
    <t xml:space="preserve">ROSARIO</t>
  </si>
  <si>
    <t xml:space="preserve">VIA MARTIRI DI VIA FANI N. 1</t>
  </si>
  <si>
    <t xml:space="preserve">0933954445</t>
  </si>
  <si>
    <t xml:space="preserve">BLNRSR65M26F899E</t>
  </si>
  <si>
    <t xml:space="preserve">FRANCESCO PAOLO</t>
  </si>
  <si>
    <t xml:space="preserve">ANDREA FRANCESCO</t>
  </si>
  <si>
    <t xml:space="preserve">VIALE INDIPENDENZA 24</t>
  </si>
  <si>
    <t xml:space="preserve">0934586942</t>
  </si>
  <si>
    <t xml:space="preserve">NTLFNC54S12B429I</t>
  </si>
  <si>
    <t xml:space="preserve">CIALDINI</t>
  </si>
  <si>
    <t xml:space="preserve">GIOVANNA</t>
  </si>
  <si>
    <t xml:space="preserve">CICERO</t>
  </si>
  <si>
    <t xml:space="preserve">VIA PAGANINI N°31B</t>
  </si>
  <si>
    <t xml:space="preserve">3384388505/055444793</t>
  </si>
  <si>
    <t xml:space="preserve">CLDGNN61C59F912L</t>
  </si>
  <si>
    <t xml:space="preserve">CUNSOLO</t>
  </si>
  <si>
    <t xml:space="preserve">VIA MONTE GIOVE  N. 56</t>
  </si>
  <si>
    <t xml:space="preserve">3383235564</t>
  </si>
  <si>
    <t xml:space="preserve">CNSGPP60T30F899L</t>
  </si>
  <si>
    <t xml:space="preserve">CAPASSO</t>
  </si>
  <si>
    <t xml:space="preserve">SERGIO</t>
  </si>
  <si>
    <t xml:space="preserve">LORENA</t>
  </si>
  <si>
    <t xml:space="preserve">VIA BREZZA PARCO ARCIPELAGO</t>
  </si>
  <si>
    <t xml:space="preserve">0823963220</t>
  </si>
  <si>
    <t xml:space="preserve">CPSSRG68E24B715J</t>
  </si>
  <si>
    <t xml:space="preserve">SCICCHITANO</t>
  </si>
  <si>
    <t xml:space="preserve">VIA DISCESA BASTIONE CASTELLO 43</t>
  </si>
  <si>
    <t xml:space="preserve">328/3325239 - 0962/20217</t>
  </si>
  <si>
    <t xml:space="preserve">SCCNTN69H03C725L</t>
  </si>
  <si>
    <t xml:space="preserve">GRANDONI</t>
  </si>
  <si>
    <t xml:space="preserve">SAMANTA</t>
  </si>
  <si>
    <t xml:space="preserve">VIA CARIGNANO N. 36</t>
  </si>
  <si>
    <t xml:space="preserve">06/61550891</t>
  </si>
  <si>
    <t xml:space="preserve">TELEFONO CELL. N. 328/3067528</t>
  </si>
  <si>
    <t xml:space="preserve">GRNRRT68B10H501L</t>
  </si>
  <si>
    <t xml:space="preserve">ORAZIO MAURIZIO</t>
  </si>
  <si>
    <t xml:space="preserve">ragusa</t>
  </si>
  <si>
    <t xml:space="preserve">selene</t>
  </si>
  <si>
    <t xml:space="preserve">via torino n° 28</t>
  </si>
  <si>
    <t xml:space="preserve">0933958387</t>
  </si>
  <si>
    <t xml:space="preserve">RGSRMR68C11F899F</t>
  </si>
  <si>
    <t xml:space="preserve">VALENTI</t>
  </si>
  <si>
    <t xml:space="preserve">valenti</t>
  </si>
  <si>
    <t xml:space="preserve">samantha</t>
  </si>
  <si>
    <t xml:space="preserve">via calefati 3</t>
  </si>
  <si>
    <t xml:space="preserve">01028</t>
  </si>
  <si>
    <t xml:space="preserve">orte</t>
  </si>
  <si>
    <t xml:space="preserve">0761 490000</t>
  </si>
  <si>
    <t xml:space="preserve">VLNGCR63M23D870O</t>
  </si>
  <si>
    <t xml:space="preserve">SALAMONE</t>
  </si>
  <si>
    <t xml:space="preserve">MIRIAM</t>
  </si>
  <si>
    <t xml:space="preserve">VIA PISCIOTTOLO, 131</t>
  </si>
  <si>
    <t xml:space="preserve">0934 954402 - 3392810884</t>
  </si>
  <si>
    <t xml:space="preserve">SLMGPP62A21L016J</t>
  </si>
  <si>
    <t xml:space="preserve">VERANI</t>
  </si>
  <si>
    <t xml:space="preserve">JURI</t>
  </si>
  <si>
    <t xml:space="preserve">VIA POGGIO ROMANO 10</t>
  </si>
  <si>
    <t xml:space="preserve">0775578076</t>
  </si>
  <si>
    <t xml:space="preserve">VRNVCN66P19C858V</t>
  </si>
  <si>
    <t xml:space="preserve">TEODORI</t>
  </si>
  <si>
    <t xml:space="preserve">BERNARDINO</t>
  </si>
  <si>
    <t xml:space="preserve">VIA ARMA DEI CARABINIERI N°13</t>
  </si>
  <si>
    <t xml:space="preserve">3285913302</t>
  </si>
  <si>
    <t xml:space="preserve">TDRBNR59S21M086F</t>
  </si>
  <si>
    <t xml:space="preserve">PEDULLA'</t>
  </si>
  <si>
    <t xml:space="preserve">I.P.M. TORINO</t>
  </si>
  <si>
    <t xml:space="preserve">VIA LEMMI 4</t>
  </si>
  <si>
    <t xml:space="preserve">10155</t>
  </si>
  <si>
    <t xml:space="preserve">0116194201</t>
  </si>
  <si>
    <t xml:space="preserve">PDLNTN54L16H013Z</t>
  </si>
  <si>
    <t xml:space="preserve">NA1027</t>
  </si>
  <si>
    <t xml:space="preserve">CAPUTO</t>
  </si>
  <si>
    <t xml:space="preserve">caputo</t>
  </si>
  <si>
    <t xml:space="preserve">salvatore</t>
  </si>
  <si>
    <t xml:space="preserve">c.da sopra canale s.n.</t>
  </si>
  <si>
    <t xml:space="preserve">barrafranca</t>
  </si>
  <si>
    <t xml:space="preserve">0934468119-3280220321</t>
  </si>
  <si>
    <t xml:space="preserve">CPTSVR70H16F065Y</t>
  </si>
  <si>
    <t xml:space="preserve">RAIMONDO</t>
  </si>
  <si>
    <t xml:space="preserve">CONTRADA PRATA SANTA CROCE 18</t>
  </si>
  <si>
    <t xml:space="preserve">0775577132 - 3394584087</t>
  </si>
  <si>
    <t xml:space="preserve">RMLRND64S20G276B</t>
  </si>
  <si>
    <t xml:space="preserve">VERGATA</t>
  </si>
  <si>
    <t xml:space="preserve">GIANFRANCO</t>
  </si>
  <si>
    <t xml:space="preserve">VIA C. SINOPOLI, N. 55</t>
  </si>
  <si>
    <t xml:space="preserve">0961/746504</t>
  </si>
  <si>
    <t xml:space="preserve">VRGGFR66P17I704Y</t>
  </si>
  <si>
    <t xml:space="preserve">MANTARRO</t>
  </si>
  <si>
    <t xml:space="preserve">MARIA PIA</t>
  </si>
  <si>
    <t xml:space="preserve">ZAPPALA'</t>
  </si>
  <si>
    <t xml:space="preserve">SOSTITUISCE LA DOMANDA CON NUMERO IDENTIFICATIVO 104</t>
  </si>
  <si>
    <t xml:space="preserve">LARGO MARIO FALCINI N.4</t>
  </si>
  <si>
    <t xml:space="preserve">0957631715</t>
  </si>
  <si>
    <t xml:space="preserve">MNTMRP58E47I311R</t>
  </si>
  <si>
    <t xml:space="preserve">LEUZZI</t>
  </si>
  <si>
    <t xml:space="preserve">Via dei Bizantini, 75</t>
  </si>
  <si>
    <t xml:space="preserve">Catanzaro</t>
  </si>
  <si>
    <t xml:space="preserve">0961752316</t>
  </si>
  <si>
    <t xml:space="preserve">LZZNGL55M06C352F</t>
  </si>
  <si>
    <t xml:space="preserve">GALLO</t>
  </si>
  <si>
    <t xml:space="preserve">Christian</t>
  </si>
  <si>
    <t xml:space="preserve">Via Aldo Moro n.43</t>
  </si>
  <si>
    <t xml:space="preserve">83024</t>
  </si>
  <si>
    <t xml:space="preserve">Monteforte Irpino</t>
  </si>
  <si>
    <t xml:space="preserve">0825754566</t>
  </si>
  <si>
    <t xml:space="preserve">GLLNTN62L10F506W</t>
  </si>
  <si>
    <t xml:space="preserve">D'ANTONINO</t>
  </si>
  <si>
    <t xml:space="preserve">VIA PIANTELLE N.12</t>
  </si>
  <si>
    <t xml:space="preserve">86077</t>
  </si>
  <si>
    <t xml:space="preserve">POZZILLI (IS)</t>
  </si>
  <si>
    <t xml:space="preserve">0865 5925568</t>
  </si>
  <si>
    <t xml:space="preserve">DNTMHL62M15G954I</t>
  </si>
  <si>
    <t xml:space="preserve">DE PAOLIS</t>
  </si>
  <si>
    <t xml:space="preserve">VIA ENRICO CRAVERO 9</t>
  </si>
  <si>
    <t xml:space="preserve">00154</t>
  </si>
  <si>
    <t xml:space="preserve">3382543786</t>
  </si>
  <si>
    <t xml:space="preserve">DPLFRZ65T25H501D</t>
  </si>
  <si>
    <t xml:space="preserve">DE GREGORIO</t>
  </si>
  <si>
    <t xml:space="preserve">VITO CANIO</t>
  </si>
  <si>
    <t xml:space="preserve">VIA C. COLOMBO, 29/F</t>
  </si>
  <si>
    <t xml:space="preserve">0804675622</t>
  </si>
  <si>
    <t xml:space="preserve">DGRVCN64H25D971M</t>
  </si>
  <si>
    <t xml:space="preserve">SILACO</t>
  </si>
  <si>
    <t xml:space="preserve">FRANCA</t>
  </si>
  <si>
    <t xml:space="preserve">morrone</t>
  </si>
  <si>
    <t xml:space="preserve">mario</t>
  </si>
  <si>
    <t xml:space="preserve">via d'azeglio 131</t>
  </si>
  <si>
    <t xml:space="preserve">91011</t>
  </si>
  <si>
    <t xml:space="preserve">alcamo</t>
  </si>
  <si>
    <t xml:space="preserve">0924509087</t>
  </si>
  <si>
    <t xml:space="preserve">SLCFNC63H61A176O</t>
  </si>
  <si>
    <t xml:space="preserve">FADDA</t>
  </si>
  <si>
    <t xml:space="preserve">VIALE PETRARCA 100</t>
  </si>
  <si>
    <t xml:space="preserve">50053</t>
  </si>
  <si>
    <t xml:space="preserve">EMPOLI</t>
  </si>
  <si>
    <t xml:space="preserve">3496024625</t>
  </si>
  <si>
    <t xml:space="preserve">FDDMRA62C18H756Z</t>
  </si>
  <si>
    <t xml:space="preserve">MARTORANO</t>
  </si>
  <si>
    <t xml:space="preserve">C.C. BUSTO ARSIZIO</t>
  </si>
  <si>
    <t xml:space="preserve">Via per Bienate 3/2</t>
  </si>
  <si>
    <t xml:space="preserve">21052</t>
  </si>
  <si>
    <t xml:space="preserve">Busto Arsizio</t>
  </si>
  <si>
    <t xml:space="preserve">VA</t>
  </si>
  <si>
    <t xml:space="preserve">338 3012224</t>
  </si>
  <si>
    <t xml:space="preserve">MRTBGI59S09F866R</t>
  </si>
  <si>
    <t xml:space="preserve">IC0204</t>
  </si>
  <si>
    <t xml:space="preserve">BUSTO ARSIZIO</t>
  </si>
  <si>
    <t xml:space="preserve">PAGANO</t>
  </si>
  <si>
    <t xml:space="preserve">PIAZZALE MARASSI 3/2</t>
  </si>
  <si>
    <t xml:space="preserve">16139</t>
  </si>
  <si>
    <t xml:space="preserve">347/5233673</t>
  </si>
  <si>
    <t xml:space="preserve">PGNDNC66D16L245B</t>
  </si>
  <si>
    <t xml:space="preserve">ALDO</t>
  </si>
  <si>
    <t xml:space="preserve">VICO I VIGNA DELLA SIGNORA, 5</t>
  </si>
  <si>
    <t xml:space="preserve">ANDOLINA</t>
  </si>
  <si>
    <t xml:space="preserve">VIA GIOSUE BORSI</t>
  </si>
  <si>
    <t xml:space="preserve">0931823706</t>
  </si>
  <si>
    <t xml:space="preserve">NDLVCN66E03F943K</t>
  </si>
  <si>
    <t xml:space="preserve">3478700804</t>
  </si>
  <si>
    <t xml:space="preserve">DI FRANCO</t>
  </si>
  <si>
    <t xml:space="preserve">FEDERICA CALOGERA</t>
  </si>
  <si>
    <t xml:space="preserve">VIA GIUSEPPE ROMITA</t>
  </si>
  <si>
    <t xml:space="preserve">0934/599425 - 3334599845</t>
  </si>
  <si>
    <t xml:space="preserve">DFRSVT60E02B429Z</t>
  </si>
  <si>
    <t xml:space="preserve">SILEO</t>
  </si>
  <si>
    <t xml:space="preserve">VICO PACINI, 3</t>
  </si>
  <si>
    <t xml:space="preserve">85021</t>
  </si>
  <si>
    <t xml:space="preserve">AVIGLIANO</t>
  </si>
  <si>
    <t xml:space="preserve">0971700865 - 328/3077379</t>
  </si>
  <si>
    <t xml:space="preserve">SLIVCN61P08G942Z</t>
  </si>
  <si>
    <t xml:space="preserve">BATTISTA</t>
  </si>
  <si>
    <t xml:space="preserve">PIETRANGELO</t>
  </si>
  <si>
    <t xml:space="preserve">VIA MONTESANTO N. 16</t>
  </si>
  <si>
    <t xml:space="preserve">3475219276</t>
  </si>
  <si>
    <t xml:space="preserve">BTTPRN64D06I804Q</t>
  </si>
  <si>
    <t xml:space="preserve">ADRIANI</t>
  </si>
  <si>
    <t xml:space="preserve">ALINA</t>
  </si>
  <si>
    <t xml:space="preserve">LARGO PRENESTINA 1</t>
  </si>
  <si>
    <t xml:space="preserve">0775594294</t>
  </si>
  <si>
    <t xml:space="preserve">DRNMRA64M17C858I</t>
  </si>
  <si>
    <t xml:space="preserve">INDELICATO</t>
  </si>
  <si>
    <t xml:space="preserve">VITO</t>
  </si>
  <si>
    <t xml:space="preserve">C.C. SCIACCA</t>
  </si>
  <si>
    <t xml:space="preserve">indelicato</t>
  </si>
  <si>
    <t xml:space="preserve">calogero</t>
  </si>
  <si>
    <t xml:space="preserve">via antonio segni n°82</t>
  </si>
  <si>
    <t xml:space="preserve">92019</t>
  </si>
  <si>
    <t xml:space="preserve">sciacca</t>
  </si>
  <si>
    <t xml:space="preserve">092527160</t>
  </si>
  <si>
    <t xml:space="preserve">NDLVTI68D09I533W</t>
  </si>
  <si>
    <t xml:space="preserve">QR0221</t>
  </si>
  <si>
    <t xml:space="preserve">SCIACCA</t>
  </si>
  <si>
    <t xml:space="preserve">VIA VELLA  O LUNGO  LA BARDENA, 45</t>
  </si>
  <si>
    <t xml:space="preserve">BITONDO</t>
  </si>
  <si>
    <t xml:space="preserve">GENNARO</t>
  </si>
  <si>
    <t xml:space="preserve">DAMIANO</t>
  </si>
  <si>
    <t xml:space="preserve">VIA FILETTO N.28</t>
  </si>
  <si>
    <t xml:space="preserve">CASTELVERDE DI LUNGHEZZA</t>
  </si>
  <si>
    <t xml:space="preserve">06/2262909 - 339/2157179</t>
  </si>
  <si>
    <t xml:space="preserve">BTNGNR62H15F839W</t>
  </si>
  <si>
    <t xml:space="preserve">DURASTANTE</t>
  </si>
  <si>
    <t xml:space="preserve">C.G.M VENEZIA</t>
  </si>
  <si>
    <t xml:space="preserve">PIRAS</t>
  </si>
  <si>
    <t xml:space="preserve">VIA CARDUCCI 77</t>
  </si>
  <si>
    <t xml:space="preserve">30171</t>
  </si>
  <si>
    <t xml:space="preserve">VENEZIA MESTRE</t>
  </si>
  <si>
    <t xml:space="preserve">041950836</t>
  </si>
  <si>
    <t xml:space="preserve">DRSPLA57C53H501I</t>
  </si>
  <si>
    <t xml:space="preserve">VE0309</t>
  </si>
  <si>
    <t xml:space="preserve">LIOTTO</t>
  </si>
  <si>
    <t xml:space="preserve">Via Alessandro MANZONI, 45</t>
  </si>
  <si>
    <t xml:space="preserve">81032</t>
  </si>
  <si>
    <t xml:space="preserve">CARINARO</t>
  </si>
  <si>
    <t xml:space="preserve">0815027203</t>
  </si>
  <si>
    <t xml:space="preserve">LTTLGU63D15A512L</t>
  </si>
  <si>
    <t xml:space="preserve">RITUNNO</t>
  </si>
  <si>
    <t xml:space="preserve">IGNAZIO SIMONE</t>
  </si>
  <si>
    <t xml:space="preserve">VIA LIBERTA' N° 42</t>
  </si>
  <si>
    <t xml:space="preserve">0923/921969</t>
  </si>
  <si>
    <t xml:space="preserve">RTNGNZ67L31D518H</t>
  </si>
  <si>
    <t xml:space="preserve">PALELLA</t>
  </si>
  <si>
    <t xml:space="preserve">USSM MESSINA</t>
  </si>
  <si>
    <t xml:space="preserve">CARONE</t>
  </si>
  <si>
    <t xml:space="preserve">S.ERMANNO 40B</t>
  </si>
  <si>
    <t xml:space="preserve">0902931405 - 3406283939</t>
  </si>
  <si>
    <t xml:space="preserve">CONTU</t>
  </si>
  <si>
    <t xml:space="preserve">SAMUELE</t>
  </si>
  <si>
    <t xml:space="preserve">C.SO GROSSETTO, 276</t>
  </si>
  <si>
    <t xml:space="preserve">011/732829</t>
  </si>
  <si>
    <t xml:space="preserve">CNTBRN66L13I402F</t>
  </si>
  <si>
    <t xml:space="preserve">COLAIORI DE SANTIS</t>
  </si>
  <si>
    <t xml:space="preserve">DE SANTIS</t>
  </si>
  <si>
    <t xml:space="preserve">VIA UGO LA MALFA, 8</t>
  </si>
  <si>
    <t xml:space="preserve">0863412241</t>
  </si>
  <si>
    <t xml:space="preserve">CLRFNC63D68H501R</t>
  </si>
  <si>
    <t xml:space="preserve">GIORGIO</t>
  </si>
  <si>
    <t xml:space="preserve">VITO FRANCESCO</t>
  </si>
  <si>
    <t xml:space="preserve">C.C. LANCIANO</t>
  </si>
  <si>
    <t xml:space="preserve">DALILA</t>
  </si>
  <si>
    <t xml:space="preserve">TRAVERSA VIA ORIENTE N. 51</t>
  </si>
  <si>
    <t xml:space="preserve">66022</t>
  </si>
  <si>
    <t xml:space="preserve">FOSSACESIA</t>
  </si>
  <si>
    <t xml:space="preserve">CH</t>
  </si>
  <si>
    <t xml:space="preserve">0872/608672</t>
  </si>
  <si>
    <t xml:space="preserve">GRGVFR59A01A048P</t>
  </si>
  <si>
    <t xml:space="preserve">AL0202</t>
  </si>
  <si>
    <t xml:space="preserve">LANCIANO</t>
  </si>
  <si>
    <t xml:space="preserve">SPERA</t>
  </si>
  <si>
    <t xml:space="preserve">AMALIA</t>
  </si>
  <si>
    <t xml:space="preserve">VIA PAPA GIOVANNI XXIII, 11</t>
  </si>
  <si>
    <t xml:space="preserve">80034</t>
  </si>
  <si>
    <t xml:space="preserve">MARIGLIANO</t>
  </si>
  <si>
    <t xml:space="preserve">0818852339-3808852339</t>
  </si>
  <si>
    <t xml:space="preserve">SPRFPP65L01E955V</t>
  </si>
  <si>
    <t xml:space="preserve">BISCOTTI CASA'</t>
  </si>
  <si>
    <t xml:space="preserve">FILOMENA</t>
  </si>
  <si>
    <t xml:space="preserve">C.C. FIRENZE-SOLLICC. DUE</t>
  </si>
  <si>
    <t xml:space="preserve">CASA'</t>
  </si>
  <si>
    <t xml:space="preserve">VIA  L. GALVANI 26</t>
  </si>
  <si>
    <t xml:space="preserve">0571924885</t>
  </si>
  <si>
    <t xml:space="preserve">BSCFMN63S49G487Y</t>
  </si>
  <si>
    <t xml:space="preserve">RF0202</t>
  </si>
  <si>
    <t xml:space="preserve">FIRENZE-SOLLICC. DUE</t>
  </si>
  <si>
    <t xml:space="preserve">GOZZINI</t>
  </si>
  <si>
    <t xml:space="preserve">SANNA</t>
  </si>
  <si>
    <t xml:space="preserve">VIA DEL CASTAGNO N. 11</t>
  </si>
  <si>
    <t xml:space="preserve">3475945084</t>
  </si>
  <si>
    <t xml:space="preserve">SNNPTR60C10E647X</t>
  </si>
  <si>
    <t xml:space="preserve">AMERIGO</t>
  </si>
  <si>
    <t xml:space="preserve">VIA VENZONE, 11</t>
  </si>
  <si>
    <t xml:space="preserve">00177</t>
  </si>
  <si>
    <t xml:space="preserve">0621708921</t>
  </si>
  <si>
    <t xml:space="preserve">BNCMRG58R22I716R</t>
  </si>
  <si>
    <t xml:space="preserve">66</t>
  </si>
  <si>
    <t xml:space="preserve">MURATORE SPECIALIZZATO</t>
  </si>
  <si>
    <t xml:space="preserve">GHIANI</t>
  </si>
  <si>
    <t xml:space="preserve">VIA DE GASPERI, 10</t>
  </si>
  <si>
    <t xml:space="preserve">GERGEI</t>
  </si>
  <si>
    <t xml:space="preserve">0782808984</t>
  </si>
  <si>
    <t xml:space="preserve">GHNFNC65A18D982R</t>
  </si>
  <si>
    <t xml:space="preserve">MASSIMINO</t>
  </si>
  <si>
    <t xml:space="preserve">massimino</t>
  </si>
  <si>
    <t xml:space="preserve">manuele</t>
  </si>
  <si>
    <t xml:space="preserve">via della costituzione  1/G</t>
  </si>
  <si>
    <t xml:space="preserve">95100</t>
  </si>
  <si>
    <t xml:space="preserve">095-221536</t>
  </si>
  <si>
    <t xml:space="preserve">MSSCDD62C09C351N</t>
  </si>
  <si>
    <t xml:space="preserve">0922 402293 - 3498527060</t>
  </si>
  <si>
    <t xml:space="preserve">CASALUCCI</t>
  </si>
  <si>
    <t xml:space="preserve">SANTORO</t>
  </si>
  <si>
    <t xml:space="preserve">VIA MAMELI, 14</t>
  </si>
  <si>
    <t xml:space="preserve">20051</t>
  </si>
  <si>
    <t xml:space="preserve">LIMBIATE</t>
  </si>
  <si>
    <t xml:space="preserve">02/99051724</t>
  </si>
  <si>
    <t xml:space="preserve">CSLMRA60R66D643Q</t>
  </si>
  <si>
    <t xml:space="preserve">MORETTI</t>
  </si>
  <si>
    <t xml:space="preserve">Francesca</t>
  </si>
  <si>
    <t xml:space="preserve">Via delle resede n.11</t>
  </si>
  <si>
    <t xml:space="preserve">06-2410238</t>
  </si>
  <si>
    <t xml:space="preserve">MRTCLD58H05H501Z</t>
  </si>
  <si>
    <t xml:space="preserve">GIGLIONI</t>
  </si>
  <si>
    <t xml:space="preserve">SCOLAMIERO</t>
  </si>
  <si>
    <t xml:space="preserve">GIAN MARIO</t>
  </si>
  <si>
    <t xml:space="preserve">VIA MONTE CORNO N.38</t>
  </si>
  <si>
    <t xml:space="preserve">FIUMICINO</t>
  </si>
  <si>
    <t xml:space="preserve">06 65024045 - 338/7736084</t>
  </si>
  <si>
    <t xml:space="preserve">GGLMRN58C60H501H</t>
  </si>
  <si>
    <t xml:space="preserve">SALVAGGIO</t>
  </si>
  <si>
    <t xml:space="preserve">VIA CANOVA N.26</t>
  </si>
  <si>
    <t xml:space="preserve">0931894173</t>
  </si>
  <si>
    <t xml:space="preserve">SLVVCN65S09F943G</t>
  </si>
  <si>
    <t xml:space="preserve">IAGULLI</t>
  </si>
  <si>
    <t xml:space="preserve">I.P.M. MILANO</t>
  </si>
  <si>
    <t xml:space="preserve">ALBERTO LUCIANO</t>
  </si>
  <si>
    <t xml:space="preserve">VIA MARCONI,20</t>
  </si>
  <si>
    <t xml:space="preserve">MONTAGUTO</t>
  </si>
  <si>
    <t xml:space="preserve">0825862211</t>
  </si>
  <si>
    <t xml:space="preserve">GLLRCC69S24F397J</t>
  </si>
  <si>
    <t xml:space="preserve">IC1027</t>
  </si>
  <si>
    <t xml:space="preserve">ALFONSO</t>
  </si>
  <si>
    <t xml:space="preserve">C.C. NAPOLI-GRAGNANO</t>
  </si>
  <si>
    <t xml:space="preserve">Mariarosa</t>
  </si>
  <si>
    <t xml:space="preserve">Piazza Trieste e Trento, 13</t>
  </si>
  <si>
    <t xml:space="preserve">Nocera Inferiore</t>
  </si>
  <si>
    <t xml:space="preserve">081924115</t>
  </si>
  <si>
    <t xml:space="preserve">FLCLNS62E14A294H</t>
  </si>
  <si>
    <t xml:space="preserve">DM0207</t>
  </si>
  <si>
    <t xml:space="preserve">NAPOLI-GRAGNANO</t>
  </si>
  <si>
    <t xml:space="preserve">BONA</t>
  </si>
  <si>
    <t xml:space="preserve">VIA POTANO,4</t>
  </si>
  <si>
    <t xml:space="preserve">00033</t>
  </si>
  <si>
    <t xml:space="preserve">CAVE</t>
  </si>
  <si>
    <t xml:space="preserve">06/9581090</t>
  </si>
  <si>
    <t xml:space="preserve">BNODRN69M13G274V</t>
  </si>
  <si>
    <t xml:space="preserve">TELIA</t>
  </si>
  <si>
    <t xml:space="preserve">VIA GANDY N. 22</t>
  </si>
  <si>
    <t xml:space="preserve">0823837396</t>
  </si>
  <si>
    <t xml:space="preserve">RTAPQL60R22E932T</t>
  </si>
  <si>
    <t xml:space="preserve">DE FELICE</t>
  </si>
  <si>
    <t xml:space="preserve">ANNA RITA</t>
  </si>
  <si>
    <t xml:space="preserve">ANGLANI</t>
  </si>
  <si>
    <t xml:space="preserve">VIA DEI PARASACCHI N. 206</t>
  </si>
  <si>
    <t xml:space="preserve">347/5123210</t>
  </si>
  <si>
    <t xml:space="preserve">DFLNRT62B57E958O</t>
  </si>
  <si>
    <t xml:space="preserve">IENGO</t>
  </si>
  <si>
    <t xml:space="preserve">FRANCESCO EMANUELE</t>
  </si>
  <si>
    <t xml:space="preserve">VIA DANTE N. 22</t>
  </si>
  <si>
    <t xml:space="preserve">81040</t>
  </si>
  <si>
    <t xml:space="preserve">CURTI</t>
  </si>
  <si>
    <t xml:space="preserve">0823797729</t>
  </si>
  <si>
    <t xml:space="preserve">NGINTN59P26A064N</t>
  </si>
  <si>
    <t xml:space="preserve">PULIATTI</t>
  </si>
  <si>
    <t xml:space="preserve">ALBINA</t>
  </si>
  <si>
    <t xml:space="preserve">GRIMAUDO</t>
  </si>
  <si>
    <t xml:space="preserve">VIA GESUALDO CLEMENTI N. 24/B</t>
  </si>
  <si>
    <t xml:space="preserve">95041</t>
  </si>
  <si>
    <t xml:space="preserve">093324221 - 3393624858</t>
  </si>
  <si>
    <t xml:space="preserve">PLTLBN60R45B428T</t>
  </si>
  <si>
    <t xml:space="preserve">BENEDETTA</t>
  </si>
  <si>
    <t xml:space="preserve">C.C. SAVONA</t>
  </si>
  <si>
    <t xml:space="preserve">TARAMASCO</t>
  </si>
  <si>
    <t xml:space="preserve">VIA BRUZZONE 15/12</t>
  </si>
  <si>
    <t xml:space="preserve">17100</t>
  </si>
  <si>
    <t xml:space="preserve">SAVONA</t>
  </si>
  <si>
    <t xml:space="preserve">SV</t>
  </si>
  <si>
    <t xml:space="preserve">0198386737</t>
  </si>
  <si>
    <t xml:space="preserve">DSNBDT59A41I804F</t>
  </si>
  <si>
    <t xml:space="preserve">HB0206</t>
  </si>
  <si>
    <t xml:space="preserve">CAPRARO</t>
  </si>
  <si>
    <t xml:space="preserve">VIA REGIONE SICILIANA, 108</t>
  </si>
  <si>
    <t xml:space="preserve">0922-602588  339-2440589</t>
  </si>
  <si>
    <t xml:space="preserve">CPRPTR65P17A089P</t>
  </si>
  <si>
    <t xml:space="preserve">CORSETTI</t>
  </si>
  <si>
    <t xml:space="preserve">CONCEZIO</t>
  </si>
  <si>
    <t xml:space="preserve">DANILO</t>
  </si>
  <si>
    <t xml:space="preserve">VIA POLA N. 5</t>
  </si>
  <si>
    <t xml:space="preserve">0864210343 - 3473624422</t>
  </si>
  <si>
    <t xml:space="preserve">CRSCCZ62B20I804S</t>
  </si>
  <si>
    <t xml:space="preserve">COFINI</t>
  </si>
  <si>
    <t xml:space="preserve">cofini</t>
  </si>
  <si>
    <t xml:space="preserve">fabiola</t>
  </si>
  <si>
    <t xml:space="preserve">via umberto 1°</t>
  </si>
  <si>
    <t xml:space="preserve">67050</t>
  </si>
  <si>
    <t xml:space="preserve">massa d'albe</t>
  </si>
  <si>
    <t xml:space="preserve">0863510275</t>
  </si>
  <si>
    <t xml:space="preserve">CFNMCL64T30A515S</t>
  </si>
  <si>
    <t xml:space="preserve">LUIGI MARIANO 38</t>
  </si>
  <si>
    <t xml:space="preserve">73100</t>
  </si>
  <si>
    <t xml:space="preserve">0832340710</t>
  </si>
  <si>
    <t xml:space="preserve">BRNGPP59D12H826J</t>
  </si>
  <si>
    <t xml:space="preserve">DI GIORGIO</t>
  </si>
  <si>
    <t xml:space="preserve">STAFFIERI</t>
  </si>
  <si>
    <t xml:space="preserve">Via San Gimignano n.27</t>
  </si>
  <si>
    <t xml:space="preserve">00138</t>
  </si>
  <si>
    <t xml:space="preserve">06-88520387 //3397663064</t>
  </si>
  <si>
    <t xml:space="preserve">DGRMRA64E43A656L</t>
  </si>
  <si>
    <t xml:space="preserve">DI SIERO</t>
  </si>
  <si>
    <t xml:space="preserve">VIA S. AGATA N. 53</t>
  </si>
  <si>
    <t xml:space="preserve">S. MARIA C.V.</t>
  </si>
  <si>
    <t xml:space="preserve">0823797109</t>
  </si>
  <si>
    <t xml:space="preserve">DSRCLD64S10I234W</t>
  </si>
  <si>
    <t xml:space="preserve">PERCHIAZZI</t>
  </si>
  <si>
    <t xml:space="preserve">VIA MINCHETTI N.3</t>
  </si>
  <si>
    <t xml:space="preserve">0815204235</t>
  </si>
  <si>
    <t xml:space="preserve">PRCNTN64M10F839W</t>
  </si>
  <si>
    <t xml:space="preserve">RISERVE</t>
  </si>
  <si>
    <t xml:space="preserve">CAIAZZO</t>
  </si>
  <si>
    <t xml:space="preserve">Emanuele</t>
  </si>
  <si>
    <t xml:space="preserve">Via Pietro Mascagni, 21</t>
  </si>
  <si>
    <t xml:space="preserve">Acerra</t>
  </si>
  <si>
    <t xml:space="preserve">3898191074-0815207623</t>
  </si>
  <si>
    <t xml:space="preserve">CZZVCN62E16F839A</t>
  </si>
  <si>
    <t xml:space="preserve">SOLONE</t>
  </si>
  <si>
    <t xml:space="preserve">VIA AVERSA N.79</t>
  </si>
  <si>
    <t xml:space="preserve">GRICIGNANO</t>
  </si>
  <si>
    <t xml:space="preserve">0815028196</t>
  </si>
  <si>
    <t xml:space="preserve">SLNRFL64E14E173K</t>
  </si>
  <si>
    <t xml:space="preserve">VIA FRATELLI INDOVINA N. 2</t>
  </si>
  <si>
    <t xml:space="preserve">0933/953169</t>
  </si>
  <si>
    <t xml:space="preserve">BLNGPP63C05F899P</t>
  </si>
  <si>
    <t xml:space="preserve">Raffaele</t>
  </si>
  <si>
    <t xml:space="preserve">Via Madama Vincenzi 2^ Trav., 10</t>
  </si>
  <si>
    <t xml:space="preserve">Teverola</t>
  </si>
  <si>
    <t xml:space="preserve">0815028241</t>
  </si>
  <si>
    <t xml:space="preserve">MRTLGU66H03F839G</t>
  </si>
  <si>
    <t xml:space="preserve">MILO</t>
  </si>
  <si>
    <t xml:space="preserve">VIA FONTANA DEL DIAVOLO 1</t>
  </si>
  <si>
    <t xml:space="preserve">0775579807 - 3382057464</t>
  </si>
  <si>
    <t xml:space="preserve">MLIMRT60L14G276T</t>
  </si>
  <si>
    <t xml:space="preserve">PANUNZI</t>
  </si>
  <si>
    <t xml:space="preserve">VIA 8 MARZO N°155</t>
  </si>
  <si>
    <t xml:space="preserve">01038</t>
  </si>
  <si>
    <t xml:space="preserve">SORIANO NEL CIMINO</t>
  </si>
  <si>
    <t xml:space="preserve">0761/745762</t>
  </si>
  <si>
    <t xml:space="preserve">PNNDNC66R07I855W</t>
  </si>
  <si>
    <t xml:space="preserve">GATTA</t>
  </si>
  <si>
    <t xml:space="preserve">VIA M. NICODEMI, 30/A</t>
  </si>
  <si>
    <t xml:space="preserve">BAGNI DI TIVOLI</t>
  </si>
  <si>
    <t xml:space="preserve">0774374018</t>
  </si>
  <si>
    <t xml:space="preserve">GTTPTR60B07L182U</t>
  </si>
  <si>
    <t xml:space="preserve">BRUNDU</t>
  </si>
  <si>
    <t xml:space="preserve">ANTONIO MARIA</t>
  </si>
  <si>
    <t xml:space="preserve">C.C. IVREA</t>
  </si>
  <si>
    <t xml:space="preserve">MINICA</t>
  </si>
  <si>
    <t xml:space="preserve">VIA BALME 4</t>
  </si>
  <si>
    <t xml:space="preserve">10016</t>
  </si>
  <si>
    <t xml:space="preserve">MONTALTO DORA</t>
  </si>
  <si>
    <t xml:space="preserve">3495959766</t>
  </si>
  <si>
    <t xml:space="preserve">BRNNNM57M16E747W</t>
  </si>
  <si>
    <t xml:space="preserve">NA0207</t>
  </si>
  <si>
    <t xml:space="preserve">IVREA</t>
  </si>
  <si>
    <t xml:space="preserve">TURBATI</t>
  </si>
  <si>
    <t xml:space="preserve">I.P.M. FIRENZE</t>
  </si>
  <si>
    <t xml:space="preserve">MIRCO</t>
  </si>
  <si>
    <t xml:space="preserve">VIA DELLE MURINA N.2</t>
  </si>
  <si>
    <t xml:space="preserve">328/8281015 - 057/173857</t>
  </si>
  <si>
    <t xml:space="preserve">TRBSFN67P18E625Y</t>
  </si>
  <si>
    <t xml:space="preserve">RF1029</t>
  </si>
  <si>
    <t xml:space="preserve">BRIOTTI</t>
  </si>
  <si>
    <t xml:space="preserve">ELIO</t>
  </si>
  <si>
    <t xml:space="preserve">VIA MASANIELLO N°10</t>
  </si>
  <si>
    <t xml:space="preserve">0818143459</t>
  </si>
  <si>
    <t xml:space="preserve">BRTRFL66C09A512I</t>
  </si>
  <si>
    <t xml:space="preserve">Jacopo</t>
  </si>
  <si>
    <t xml:space="preserve">Lusciano</t>
  </si>
  <si>
    <t xml:space="preserve">frat 5</t>
  </si>
  <si>
    <t xml:space="preserve">DIGIUGNO</t>
  </si>
  <si>
    <t xml:space="preserve">GIUSEPPA MARIA</t>
  </si>
  <si>
    <t xml:space="preserve">FARFALLA</t>
  </si>
  <si>
    <t xml:space="preserve">Via della Lungara,30</t>
  </si>
  <si>
    <t xml:space="preserve">00165</t>
  </si>
  <si>
    <t xml:space="preserve">06/6873403</t>
  </si>
  <si>
    <t xml:space="preserve">DGGGPP61B66M011Z</t>
  </si>
  <si>
    <t xml:space="preserve">farfalla</t>
  </si>
  <si>
    <t xml:space="preserve">pierangelo</t>
  </si>
  <si>
    <t xml:space="preserve">via della lungara,30</t>
  </si>
  <si>
    <t xml:space="preserve">C.C. LOCRI</t>
  </si>
  <si>
    <t xml:space="preserve">VIA DON VITTORIO N. 5</t>
  </si>
  <si>
    <t xml:space="preserve">89044</t>
  </si>
  <si>
    <t xml:space="preserve">LOCRI</t>
  </si>
  <si>
    <t xml:space="preserve">0964/230008</t>
  </si>
  <si>
    <t xml:space="preserve">CMPGNN66R09F636R</t>
  </si>
  <si>
    <t xml:space="preserve">CP0207</t>
  </si>
  <si>
    <t xml:space="preserve">02/261096</t>
  </si>
  <si>
    <t xml:space="preserve">frat 2</t>
  </si>
  <si>
    <t xml:space="preserve">INCAVIGLIA</t>
  </si>
  <si>
    <t xml:space="preserve">VIA DELLE FOSSE 1° TRAVERSA</t>
  </si>
  <si>
    <t xml:space="preserve">0923/921987</t>
  </si>
  <si>
    <t xml:space="preserve">NCVFNC56S21L331J</t>
  </si>
  <si>
    <t xml:space="preserve">MAZZOCCHI</t>
  </si>
  <si>
    <t xml:space="preserve">VIA S.FRANCESCO D'ASSISI 30</t>
  </si>
  <si>
    <t xml:space="preserve">0775578713</t>
  </si>
  <si>
    <t xml:space="preserve">MZZRST59M11G276G</t>
  </si>
  <si>
    <t xml:space="preserve">MILIUCCI</t>
  </si>
  <si>
    <t xml:space="preserve">GABRIELLA</t>
  </si>
  <si>
    <t xml:space="preserve">ANTOGNONI</t>
  </si>
  <si>
    <t xml:space="preserve">VIA PANTANACCIO, 38</t>
  </si>
  <si>
    <t xml:space="preserve">04100</t>
  </si>
  <si>
    <t xml:space="preserve">LATINA</t>
  </si>
  <si>
    <t xml:space="preserve">LT</t>
  </si>
  <si>
    <t xml:space="preserve">0773664836</t>
  </si>
  <si>
    <t xml:space="preserve">MLCGRL64C64I712Z</t>
  </si>
  <si>
    <t xml:space="preserve">SUMMA</t>
  </si>
  <si>
    <t xml:space="preserve">VIA SANTA CECILIA N. 4</t>
  </si>
  <si>
    <t xml:space="preserve">0971/82163</t>
  </si>
  <si>
    <t xml:space="preserve">SMMVTI66A30A519Q</t>
  </si>
  <si>
    <t xml:space="preserve">CAMEO</t>
  </si>
  <si>
    <t xml:space="preserve">IVAN</t>
  </si>
  <si>
    <t xml:space="preserve">VIA CALANDRA N.14</t>
  </si>
  <si>
    <t xml:space="preserve">0931891032</t>
  </si>
  <si>
    <t xml:space="preserve">CMACRD65P20F943Q</t>
  </si>
  <si>
    <t xml:space="preserve">PUGLISI</t>
  </si>
  <si>
    <t xml:space="preserve">SABATO ANTONIO</t>
  </si>
  <si>
    <t xml:space="preserve">puglisi</t>
  </si>
  <si>
    <t xml:space="preserve">eugenio</t>
  </si>
  <si>
    <t xml:space="preserve">via monastero n° 120</t>
  </si>
  <si>
    <t xml:space="preserve">94010</t>
  </si>
  <si>
    <t xml:space="preserve">calascibetta</t>
  </si>
  <si>
    <t xml:space="preserve">093534854</t>
  </si>
  <si>
    <t xml:space="preserve">PGLSTN63B27C342J</t>
  </si>
  <si>
    <t xml:space="preserve">RESTI</t>
  </si>
  <si>
    <t xml:space="preserve">BIONDI</t>
  </si>
  <si>
    <t xml:space="preserve">VIA GIOVANNI FALCONE 116</t>
  </si>
  <si>
    <t xml:space="preserve">50066</t>
  </si>
  <si>
    <t xml:space="preserve">REGELLO VAGGIO</t>
  </si>
  <si>
    <t xml:space="preserve">0558656417</t>
  </si>
  <si>
    <t xml:space="preserve">RSTPRZ59C54D612X</t>
  </si>
  <si>
    <t xml:space="preserve">LIZZIO</t>
  </si>
  <si>
    <t xml:space="preserve">VIA PRUNAIA 23</t>
  </si>
  <si>
    <t xml:space="preserve">50013</t>
  </si>
  <si>
    <t xml:space="preserve">CAMPI BISENZIO</t>
  </si>
  <si>
    <t xml:space="preserve">0558961050</t>
  </si>
  <si>
    <t xml:space="preserve">LZZLGU54A04A662V</t>
  </si>
  <si>
    <t xml:space="preserve">LATTARULO</t>
  </si>
  <si>
    <t xml:space="preserve">C.C. TARANTO</t>
  </si>
  <si>
    <t xml:space="preserve">Monica</t>
  </si>
  <si>
    <t xml:space="preserve">Via Puccini 14</t>
  </si>
  <si>
    <t xml:space="preserve">Turi</t>
  </si>
  <si>
    <t xml:space="preserve">080 8916525</t>
  </si>
  <si>
    <t xml:space="preserve">LTTNGL72P26H096R</t>
  </si>
  <si>
    <t xml:space="preserve">ON0209</t>
  </si>
  <si>
    <t xml:space="preserve">TARANTO</t>
  </si>
  <si>
    <t xml:space="preserve">DENARO</t>
  </si>
  <si>
    <t xml:space="preserve">MARISA</t>
  </si>
  <si>
    <t xml:space="preserve">ISPP ROMA-CASAL DEL MARMO</t>
  </si>
  <si>
    <t xml:space="preserve">BRUNELLI</t>
  </si>
  <si>
    <t xml:space="preserve">VIALE DEI COLLI PORTUENSI N. 79</t>
  </si>
  <si>
    <t xml:space="preserve">00151</t>
  </si>
  <si>
    <t xml:space="preserve">06-5342298 349/836475</t>
  </si>
  <si>
    <t xml:space="preserve">DNRMRS63R67F061X</t>
  </si>
  <si>
    <t xml:space="preserve">GI1431</t>
  </si>
  <si>
    <t xml:space="preserve">ISPP</t>
  </si>
  <si>
    <t xml:space="preserve">CENCIARELLI</t>
  </si>
  <si>
    <t xml:space="preserve">VIA LA CONA SNC</t>
  </si>
  <si>
    <t xml:space="preserve">3337337972</t>
  </si>
  <si>
    <t xml:space="preserve">CNCPLA64E16G276P</t>
  </si>
  <si>
    <t xml:space="preserve">Via Casaconte n° 28</t>
  </si>
  <si>
    <t xml:space="preserve">80055</t>
  </si>
  <si>
    <t xml:space="preserve">Portici</t>
  </si>
  <si>
    <t xml:space="preserve">081/7767419</t>
  </si>
  <si>
    <t xml:space="preserve">SSSCRI72A23F839H</t>
  </si>
  <si>
    <t xml:space="preserve">FIDENZIO</t>
  </si>
  <si>
    <t xml:space="preserve">VIA PIAVE, 10</t>
  </si>
  <si>
    <t xml:space="preserve">09020</t>
  </si>
  <si>
    <t xml:space="preserve">GENURI</t>
  </si>
  <si>
    <t xml:space="preserve">0709365117</t>
  </si>
  <si>
    <t xml:space="preserve">PRSFNZ57M10D970Y</t>
  </si>
  <si>
    <t xml:space="preserve">PIZZUTI</t>
  </si>
  <si>
    <t xml:space="preserve">DAP</t>
  </si>
  <si>
    <t xml:space="preserve">VIA S. ADA</t>
  </si>
  <si>
    <t xml:space="preserve">TROMBATORE</t>
  </si>
  <si>
    <t xml:space="preserve">ROSARIO RODOLFO</t>
  </si>
  <si>
    <t xml:space="preserve">C.R. VOLTERRA</t>
  </si>
  <si>
    <t xml:space="preserve">VIA C. MARCHESI, 14</t>
  </si>
  <si>
    <t xml:space="preserve">0934551382</t>
  </si>
  <si>
    <t xml:space="preserve">TRMRRR70T18H792Y</t>
  </si>
  <si>
    <t xml:space="preserve">RF0622</t>
  </si>
  <si>
    <t xml:space="preserve">VOLTERRA</t>
  </si>
  <si>
    <t xml:space="preserve">PACCIANI</t>
  </si>
  <si>
    <t xml:space="preserve">VIA FRATELLI BEGUINOT 22</t>
  </si>
  <si>
    <t xml:space="preserve">0775579875</t>
  </si>
  <si>
    <t xml:space="preserve">PCCMSM63E10G276E</t>
  </si>
  <si>
    <t xml:space="preserve">FARAONE</t>
  </si>
  <si>
    <t xml:space="preserve">C.R. CASTELFRANCO EMILIA</t>
  </si>
  <si>
    <t xml:space="preserve">VIA CARTERIA 41</t>
  </si>
  <si>
    <t xml:space="preserve">41100</t>
  </si>
  <si>
    <t xml:space="preserve">MODENA</t>
  </si>
  <si>
    <t xml:space="preserve">MO</t>
  </si>
  <si>
    <t xml:space="preserve">059226499</t>
  </si>
  <si>
    <t xml:space="preserve">FRNGPP57A06F104U</t>
  </si>
  <si>
    <t xml:space="preserve">ED0610</t>
  </si>
  <si>
    <t xml:space="preserve">CASTELFRANCO EMILIA</t>
  </si>
  <si>
    <t xml:space="preserve">CARLA</t>
  </si>
  <si>
    <t xml:space="preserve">MARTINI</t>
  </si>
  <si>
    <t xml:space="preserve">C.DA COLLE MORTOLA, 7 D</t>
  </si>
  <si>
    <t xml:space="preserve">0775578912</t>
  </si>
  <si>
    <t xml:space="preserve">CNCCRL65B45G276K</t>
  </si>
  <si>
    <t xml:space="preserve">MANGIAPIA</t>
  </si>
  <si>
    <t xml:space="preserve">CLARA</t>
  </si>
  <si>
    <t xml:space="preserve">VIA BORGO SAN BIASE</t>
  </si>
  <si>
    <t xml:space="preserve">MACCHIA D'ISERNIA (IS)</t>
  </si>
  <si>
    <t xml:space="preserve">0865 55469 - 3388540868</t>
  </si>
  <si>
    <t xml:space="preserve">MNGGNN64T02F839P</t>
  </si>
  <si>
    <t xml:space="preserve">MACCA</t>
  </si>
  <si>
    <t xml:space="preserve">VIA FRANCESCO ALBERGOTTI N.18</t>
  </si>
  <si>
    <t xml:space="preserve">0931839706</t>
  </si>
  <si>
    <t xml:space="preserve">MCCMHL63M02F943N</t>
  </si>
  <si>
    <t xml:space="preserve">PIZIOLI</t>
  </si>
  <si>
    <t xml:space="preserve">VIA CASILINA 1964</t>
  </si>
  <si>
    <t xml:space="preserve">0620760450</t>
  </si>
  <si>
    <t xml:space="preserve">PZLGLI63E13H501B</t>
  </si>
  <si>
    <t xml:space="preserve">LA BELLA</t>
  </si>
  <si>
    <t xml:space="preserve">La Bella</t>
  </si>
  <si>
    <t xml:space="preserve">via Tarconte n. 2</t>
  </si>
  <si>
    <t xml:space="preserve">0761352625</t>
  </si>
  <si>
    <t xml:space="preserve">LBLGPP59P20G288V</t>
  </si>
  <si>
    <t xml:space="preserve">VIA ALFIERI N. 7</t>
  </si>
  <si>
    <t xml:space="preserve">0971/946792</t>
  </si>
  <si>
    <t xml:space="preserve">PILE</t>
  </si>
  <si>
    <t xml:space="preserve">PILE'</t>
  </si>
  <si>
    <t xml:space="preserve">VIALE GIORGIO MORANDI 111/H</t>
  </si>
  <si>
    <t xml:space="preserve">06/2251865</t>
  </si>
  <si>
    <t xml:space="preserve">PLISVT51C02D545H</t>
  </si>
  <si>
    <t xml:space="preserve">COGNETTI</t>
  </si>
  <si>
    <t xml:space="preserve">Cognetti</t>
  </si>
  <si>
    <t xml:space="preserve">Mario</t>
  </si>
  <si>
    <t xml:space="preserve">via 3 Dicembre  n° 26/c</t>
  </si>
  <si>
    <t xml:space="preserve">44033</t>
  </si>
  <si>
    <t xml:space="preserve">Berra</t>
  </si>
  <si>
    <t xml:space="preserve">FE</t>
  </si>
  <si>
    <t xml:space="preserve">0532831708</t>
  </si>
  <si>
    <t xml:space="preserve">CGNGPP66A27I907M</t>
  </si>
  <si>
    <t xml:space="preserve">stefano</t>
  </si>
  <si>
    <t xml:space="preserve">via tenenet de cuzzi n.26</t>
  </si>
  <si>
    <t xml:space="preserve">grassano</t>
  </si>
  <si>
    <t xml:space="preserve">0835/721148</t>
  </si>
  <si>
    <t xml:space="preserve">D'ANGIOLELLA</t>
  </si>
  <si>
    <t xml:space="preserve">DANGIOLELLA</t>
  </si>
  <si>
    <t xml:space="preserve">Via Calatafimi, 5</t>
  </si>
  <si>
    <t xml:space="preserve">Villa di Briano</t>
  </si>
  <si>
    <t xml:space="preserve">0818122290</t>
  </si>
  <si>
    <t xml:space="preserve">DNGFNC62A22D801F</t>
  </si>
  <si>
    <t xml:space="preserve">GIOVRELLO</t>
  </si>
  <si>
    <t xml:space="preserve">IOLANDA</t>
  </si>
  <si>
    <t xml:space="preserve">C.DA SOLAZZOALDOVINO N. 2</t>
  </si>
  <si>
    <t xml:space="preserve">94015</t>
  </si>
  <si>
    <t xml:space="preserve">PIAZZA ARMERINA</t>
  </si>
  <si>
    <t xml:space="preserve">328/8152027</t>
  </si>
  <si>
    <t xml:space="preserve">GVRSVT65A01G580K</t>
  </si>
  <si>
    <t xml:space="preserve">QUINCI</t>
  </si>
  <si>
    <t xml:space="preserve">LUCIO</t>
  </si>
  <si>
    <t xml:space="preserve">VIA MATTEO TONDI,22 LOTTO 3/F</t>
  </si>
  <si>
    <t xml:space="preserve">00158</t>
  </si>
  <si>
    <t xml:space="preserve">06/4505638</t>
  </si>
  <si>
    <t xml:space="preserve">QNCLCU64T13C034M</t>
  </si>
  <si>
    <t xml:space="preserve">LOI</t>
  </si>
  <si>
    <t xml:space="preserve">SF.PP CAIRO MONTENOTTE</t>
  </si>
  <si>
    <t xml:space="preserve">VIA PIGHINI, 66/01</t>
  </si>
  <si>
    <t xml:space="preserve">17014</t>
  </si>
  <si>
    <t xml:space="preserve">CAIRO MONTENOTTE</t>
  </si>
  <si>
    <t xml:space="preserve">333.37.54.416</t>
  </si>
  <si>
    <t xml:space="preserve">LOIGPP58C27C818R</t>
  </si>
  <si>
    <t xml:space="preserve">HB2011</t>
  </si>
  <si>
    <t xml:space="preserve">LABELLARTE</t>
  </si>
  <si>
    <t xml:space="preserve">CESARIA</t>
  </si>
  <si>
    <t xml:space="preserve">VIA TUFARO N° 22</t>
  </si>
  <si>
    <t xml:space="preserve">0804672041</t>
  </si>
  <si>
    <t xml:space="preserve">LBLLGU61D26L571W</t>
  </si>
  <si>
    <t xml:space="preserve">PANZA</t>
  </si>
  <si>
    <t xml:space="preserve">VIA VILLA CARACCIOLO,16/A</t>
  </si>
  <si>
    <t xml:space="preserve">0825827288</t>
  </si>
  <si>
    <t xml:space="preserve">PNZLNZ66L22A509F</t>
  </si>
  <si>
    <t xml:space="preserve">GASPARRO</t>
  </si>
  <si>
    <t xml:space="preserve">C.R. TURI</t>
  </si>
  <si>
    <t xml:space="preserve">VIA VECCHIA SAMMICHELE 9A</t>
  </si>
  <si>
    <t xml:space="preserve">080/8911662</t>
  </si>
  <si>
    <t xml:space="preserve">GSPVTI61S29L472G</t>
  </si>
  <si>
    <t xml:space="preserve">ON0616</t>
  </si>
  <si>
    <t xml:space="preserve">CASAGRANDE</t>
  </si>
  <si>
    <t xml:space="preserve">VIA CLEMENTE III N°70</t>
  </si>
  <si>
    <t xml:space="preserve">00167</t>
  </si>
  <si>
    <t xml:space="preserve">06/61662454</t>
  </si>
  <si>
    <t xml:space="preserve">CSGTNN63T28H501H</t>
  </si>
  <si>
    <t xml:space="preserve">MURENU</t>
  </si>
  <si>
    <t xml:space="preserve">VALTER</t>
  </si>
  <si>
    <t xml:space="preserve">VIA XXV APRILE, 4</t>
  </si>
  <si>
    <t xml:space="preserve">349.79.42.896</t>
  </si>
  <si>
    <t xml:space="preserve">MRNVTR62B21H501Q</t>
  </si>
  <si>
    <t xml:space="preserve">asja</t>
  </si>
  <si>
    <t xml:space="preserve">via pratomedici 3</t>
  </si>
  <si>
    <t xml:space="preserve">VESSELLA</t>
  </si>
  <si>
    <t xml:space="preserve">VIA SAN GIORGIO N°27</t>
  </si>
  <si>
    <t xml:space="preserve">01034</t>
  </si>
  <si>
    <t xml:space="preserve">FABRICA DI ROMA</t>
  </si>
  <si>
    <t xml:space="preserve">0761/576533</t>
  </si>
  <si>
    <t xml:space="preserve">VSSLGU61M18Z110L</t>
  </si>
  <si>
    <t xml:space="preserve">CAMPO</t>
  </si>
  <si>
    <t xml:space="preserve">C.C. COMO</t>
  </si>
  <si>
    <t xml:space="preserve">Campo</t>
  </si>
  <si>
    <t xml:space="preserve">Salvatore</t>
  </si>
  <si>
    <t xml:space="preserve">via Seneca, 7</t>
  </si>
  <si>
    <t xml:space="preserve">22070</t>
  </si>
  <si>
    <t xml:space="preserve">Montano Lucino</t>
  </si>
  <si>
    <t xml:space="preserve">CO</t>
  </si>
  <si>
    <t xml:space="preserve">031471690</t>
  </si>
  <si>
    <t xml:space="preserve">CMPPLA62E30I224P</t>
  </si>
  <si>
    <t xml:space="preserve">IC0205</t>
  </si>
  <si>
    <t xml:space="preserve">COMO</t>
  </si>
  <si>
    <t xml:space="preserve">LIMONGI</t>
  </si>
  <si>
    <t xml:space="preserve">Suozzi</t>
  </si>
  <si>
    <t xml:space="preserve">Vico I G. Marconi, 7</t>
  </si>
  <si>
    <t xml:space="preserve">85020</t>
  </si>
  <si>
    <t xml:space="preserve">Ruvo del Monte</t>
  </si>
  <si>
    <t xml:space="preserve">097697474</t>
  </si>
  <si>
    <t xml:space="preserve">LMNMRA63T42E919O</t>
  </si>
  <si>
    <t xml:space="preserve">ORTENZI</t>
  </si>
  <si>
    <t xml:space="preserve">VIA CAMPOLIMPIDO, 55A</t>
  </si>
  <si>
    <t xml:space="preserve">0774/381053</t>
  </si>
  <si>
    <t xml:space="preserve">RTNMSM65M20L182S</t>
  </si>
  <si>
    <t xml:space="preserve">SIANO</t>
  </si>
  <si>
    <t xml:space="preserve">Fortuna</t>
  </si>
  <si>
    <t xml:space="preserve">Via F. A. Giordano sc. B, 68</t>
  </si>
  <si>
    <t xml:space="preserve">80027</t>
  </si>
  <si>
    <t xml:space="preserve">Frattamaggiore</t>
  </si>
  <si>
    <t xml:space="preserve">0818801471-3384591097</t>
  </si>
  <si>
    <t xml:space="preserve">SNIGPP67H11F839A</t>
  </si>
  <si>
    <t xml:space="preserve">FUSCO</t>
  </si>
  <si>
    <t xml:space="preserve">ADOLFO</t>
  </si>
  <si>
    <t xml:space="preserve">O.P.G. REGGIO EMILIA</t>
  </si>
  <si>
    <t xml:space="preserve">Fusco</t>
  </si>
  <si>
    <t xml:space="preserve">Via Gambuzzi 39</t>
  </si>
  <si>
    <t xml:space="preserve">42020</t>
  </si>
  <si>
    <t xml:space="preserve">Reggio Emilia località Rivalta</t>
  </si>
  <si>
    <t xml:space="preserve">RE</t>
  </si>
  <si>
    <t xml:space="preserve">0522 - 362053</t>
  </si>
  <si>
    <t xml:space="preserve">FSCDLF69P27A509Y</t>
  </si>
  <si>
    <t xml:space="preserve">ED1617</t>
  </si>
  <si>
    <t xml:space="preserve">REGGIO EMILIA</t>
  </si>
  <si>
    <t xml:space="preserve">PALMIGIANO</t>
  </si>
  <si>
    <t xml:space="preserve">VIA GIUSEPPE DI VITTORIO N.181</t>
  </si>
  <si>
    <t xml:space="preserve">80019</t>
  </si>
  <si>
    <t xml:space="preserve">QUALIANO</t>
  </si>
  <si>
    <t xml:space="preserve">3490622870</t>
  </si>
  <si>
    <t xml:space="preserve">PLMGPP64P14F899M</t>
  </si>
  <si>
    <t xml:space="preserve">SERINO</t>
  </si>
  <si>
    <t xml:space="preserve">Sabato Felice</t>
  </si>
  <si>
    <t xml:space="preserve">Via Giordano n.52</t>
  </si>
  <si>
    <t xml:space="preserve">0818299690</t>
  </si>
  <si>
    <t xml:space="preserve">SRNCMN68M30G812C</t>
  </si>
  <si>
    <t xml:space="preserve">DI NOTO</t>
  </si>
  <si>
    <t xml:space="preserve">SI PREGA ANNULLARE QUELLA CON IL TURNO 30 GIUGNO 15 LUGLIO INSERITO PER ERRORE</t>
  </si>
  <si>
    <t xml:space="preserve">VIA ETTORE MAIORANA,71</t>
  </si>
  <si>
    <t xml:space="preserve">3337633395</t>
  </si>
  <si>
    <t xml:space="preserve">DNTGTN67L28F899M</t>
  </si>
  <si>
    <t xml:space="preserve">PISCITELLI</t>
  </si>
  <si>
    <t xml:space="preserve">Alessandro</t>
  </si>
  <si>
    <t xml:space="preserve">Via Giacomo Puccini, 15</t>
  </si>
  <si>
    <t xml:space="preserve">0818145253-3474561720</t>
  </si>
  <si>
    <t xml:space="preserve">PSCGPP62E09Z133C</t>
  </si>
  <si>
    <t xml:space="preserve">PICONE</t>
  </si>
  <si>
    <t xml:space="preserve">ALBINO</t>
  </si>
  <si>
    <t xml:space="preserve">VIA MANZONI N.30</t>
  </si>
  <si>
    <t xml:space="preserve">0818132518</t>
  </si>
  <si>
    <t xml:space="preserve">PCNNCL64A11B779R</t>
  </si>
  <si>
    <t xml:space="preserve">DARIO</t>
  </si>
  <si>
    <t xml:space="preserve">MANGANARO</t>
  </si>
  <si>
    <t xml:space="preserve">GIULIA MARIA</t>
  </si>
  <si>
    <t xml:space="preserve">VIA C. ALBERTO DALLA CHIESA COOP.ALBA N. 2</t>
  </si>
  <si>
    <t xml:space="preserve">0934/588414 - 3403082756</t>
  </si>
  <si>
    <t xml:space="preserve">MNGBGI66R20H792K</t>
  </si>
  <si>
    <t xml:space="preserve">SATTA</t>
  </si>
  <si>
    <t xml:space="preserve">VITTORINO</t>
  </si>
  <si>
    <t xml:space="preserve">via Badesi n.49</t>
  </si>
  <si>
    <t xml:space="preserve">06-22445543</t>
  </si>
  <si>
    <t xml:space="preserve">STTVTR62C31I452T</t>
  </si>
  <si>
    <t xml:space="preserve">PROVENZANO</t>
  </si>
  <si>
    <t xml:space="preserve">MARICA</t>
  </si>
  <si>
    <t xml:space="preserve">VIA CADUTI SUL LAVORO N. 21</t>
  </si>
  <si>
    <t xml:space="preserve">PORTICO DI CASERTA</t>
  </si>
  <si>
    <t xml:space="preserve">3480125885</t>
  </si>
  <si>
    <t xml:space="preserve">PRVPTR62P06C352A</t>
  </si>
  <si>
    <t xml:space="preserve">VIA CAIO LELIO,39</t>
  </si>
  <si>
    <t xml:space="preserve">CELIBATO</t>
  </si>
  <si>
    <t xml:space="preserve">VIA COSTANTINO BARONE, 142</t>
  </si>
  <si>
    <t xml:space="preserve">20142</t>
  </si>
  <si>
    <t xml:space="preserve">02/89301159</t>
  </si>
  <si>
    <t xml:space="preserve">CLBGLI61E25F893K</t>
  </si>
  <si>
    <t xml:space="preserve">CONTINO</t>
  </si>
  <si>
    <t xml:space="preserve">VIA BALDO DEGLI UBALDI, NR.15</t>
  </si>
  <si>
    <t xml:space="preserve">06/66014305 - 333/2217541</t>
  </si>
  <si>
    <t xml:space="preserve">CNTGPP61H08L780P</t>
  </si>
  <si>
    <t xml:space="preserve">LOMUSCIO</t>
  </si>
  <si>
    <t xml:space="preserve">Lorena</t>
  </si>
  <si>
    <t xml:space="preserve">Via Michelangelo BUONARROTI, 32</t>
  </si>
  <si>
    <t xml:space="preserve">80028</t>
  </si>
  <si>
    <t xml:space="preserve">Grumo Navano</t>
  </si>
  <si>
    <t xml:space="preserve">0815053082</t>
  </si>
  <si>
    <t xml:space="preserve">LMSCMN63E26B915L</t>
  </si>
  <si>
    <t xml:space="preserve">lentini</t>
  </si>
  <si>
    <t xml:space="preserve">via genova n° 75</t>
  </si>
  <si>
    <t xml:space="preserve">centuripe</t>
  </si>
  <si>
    <t xml:space="preserve">en</t>
  </si>
  <si>
    <t xml:space="preserve">0935919109</t>
  </si>
  <si>
    <t xml:space="preserve">LNTSST65T12C351E</t>
  </si>
  <si>
    <t xml:space="preserve">AGNELLO</t>
  </si>
  <si>
    <t xml:space="preserve">VIVIANA</t>
  </si>
  <si>
    <t xml:space="preserve">CONTRADA FIGO,44A</t>
  </si>
  <si>
    <t xml:space="preserve">SCORDIA</t>
  </si>
  <si>
    <t xml:space="preserve">095650495</t>
  </si>
  <si>
    <t xml:space="preserve">GNLVCN65M12I548D</t>
  </si>
  <si>
    <t xml:space="preserve">MORGANTI</t>
  </si>
  <si>
    <t xml:space="preserve">VIA GENNARO CASSIANII</t>
  </si>
  <si>
    <t xml:space="preserve">328/3756061</t>
  </si>
  <si>
    <t xml:space="preserve">MRGMRZ66P24H501U</t>
  </si>
  <si>
    <t xml:space="preserve">FALERI</t>
  </si>
  <si>
    <t xml:space="preserve">GETULI</t>
  </si>
  <si>
    <t xml:space="preserve">VIA D. CERQUETTI 34</t>
  </si>
  <si>
    <t xml:space="preserve">00152</t>
  </si>
  <si>
    <t xml:space="preserve">347/3344693</t>
  </si>
  <si>
    <t xml:space="preserve">FLRCRL62S63H501L</t>
  </si>
  <si>
    <t xml:space="preserve">CERELLA</t>
  </si>
  <si>
    <t xml:space="preserve">C.C. LATINA</t>
  </si>
  <si>
    <t xml:space="preserve">MARIA LUISA</t>
  </si>
  <si>
    <t xml:space="preserve">VIA THOMAS EDISON, SNC</t>
  </si>
  <si>
    <t xml:space="preserve">04010</t>
  </si>
  <si>
    <t xml:space="preserve">BORGO PODGORA</t>
  </si>
  <si>
    <t xml:space="preserve">0773637012</t>
  </si>
  <si>
    <t xml:space="preserve">CRLVCN64H25G902S</t>
  </si>
  <si>
    <t xml:space="preserve">GI0207</t>
  </si>
  <si>
    <t xml:space="preserve">SALOMONE</t>
  </si>
  <si>
    <t xml:space="preserve">BRUNO PAOLO</t>
  </si>
  <si>
    <t xml:space="preserve">VIA VICO 3° TENENTE TANCREDI</t>
  </si>
  <si>
    <t xml:space="preserve">82036</t>
  </si>
  <si>
    <t xml:space="preserve">SOLOPACA</t>
  </si>
  <si>
    <t xml:space="preserve">0824/971619 - 347/6955382</t>
  </si>
  <si>
    <t xml:space="preserve">SLMBNP61A25I809B</t>
  </si>
  <si>
    <t xml:space="preserve">TICLI</t>
  </si>
  <si>
    <t xml:space="preserve">ticli</t>
  </si>
  <si>
    <t xml:space="preserve">lavinia</t>
  </si>
  <si>
    <t xml:space="preserve">via amendola n° 50</t>
  </si>
  <si>
    <t xml:space="preserve">0933954167</t>
  </si>
  <si>
    <t xml:space="preserve">TCLFNC69R09F899Y</t>
  </si>
  <si>
    <t xml:space="preserve">CHIEDE DI POTER ESSERE INSERITA NEL TURNO CON IL FRATELLO MATTEO</t>
  </si>
  <si>
    <t xml:space="preserve">010/884545</t>
  </si>
  <si>
    <t xml:space="preserve">CHIEDE DI ESSERE INSERITA NEL TURNO COL FRATELLO MATTEO</t>
  </si>
  <si>
    <t xml:space="preserve">DE LUCA</t>
  </si>
  <si>
    <t xml:space="preserve">VIA GIOVANNI PASCOLI, 5</t>
  </si>
  <si>
    <t xml:space="preserve">SETTEVILLE DI GUIDONIA</t>
  </si>
  <si>
    <t xml:space="preserve">06/439801</t>
  </si>
  <si>
    <t xml:space="preserve">DLCMRA64D12F519L</t>
  </si>
  <si>
    <t xml:space="preserve">CELEBRE</t>
  </si>
  <si>
    <t xml:space="preserve">VIA PIRANDELLO 13</t>
  </si>
  <si>
    <t xml:space="preserve">MONTALTO UFFUGO</t>
  </si>
  <si>
    <t xml:space="preserve">0984939808 - 3382505152</t>
  </si>
  <si>
    <t xml:space="preserve">CLBRNT64R31D086Z</t>
  </si>
  <si>
    <t xml:space="preserve">BUONAVOLONTA'</t>
  </si>
  <si>
    <t xml:space="preserve">VIALE DELLO SCORPIONE, 2 PARCO DELLA GIOVENTU' 2°</t>
  </si>
  <si>
    <t xml:space="preserve">GIUGLIANO IN CAMPANIA</t>
  </si>
  <si>
    <t xml:space="preserve">081/3300445</t>
  </si>
  <si>
    <t xml:space="preserve">BNVVCN54M22F839W</t>
  </si>
  <si>
    <t xml:space="preserve">AVALLONE</t>
  </si>
  <si>
    <t xml:space="preserve">VIA SIMONIDE,35</t>
  </si>
  <si>
    <t xml:space="preserve">00125</t>
  </si>
  <si>
    <t xml:space="preserve">06/52358024</t>
  </si>
  <si>
    <t xml:space="preserve">VLLLCU63M19H501J</t>
  </si>
  <si>
    <t xml:space="preserve">15</t>
  </si>
  <si>
    <t xml:space="preserve">RAGIONIERE</t>
  </si>
  <si>
    <t xml:space="preserve">CIMMARUSTI</t>
  </si>
  <si>
    <t xml:space="preserve">VIA 4° NOVEMBRE N° 17</t>
  </si>
  <si>
    <t xml:space="preserve">0804675649</t>
  </si>
  <si>
    <t xml:space="preserve">CMMCRL63D21L571K</t>
  </si>
  <si>
    <t xml:space="preserve">SHARON</t>
  </si>
  <si>
    <t xml:space="preserve">3495731640</t>
  </si>
  <si>
    <t xml:space="preserve">VIA POERIO, 29</t>
  </si>
  <si>
    <t xml:space="preserve">0774/324197</t>
  </si>
  <si>
    <t xml:space="preserve">Virginia</t>
  </si>
  <si>
    <t xml:space="preserve">CICCIANO</t>
  </si>
  <si>
    <t xml:space="preserve">0818248792-3333704992</t>
  </si>
  <si>
    <t xml:space="preserve">SAPIO</t>
  </si>
  <si>
    <t xml:space="preserve">VIALE VITTORIO VENETO,36</t>
  </si>
  <si>
    <t xml:space="preserve">51100</t>
  </si>
  <si>
    <t xml:space="preserve">PISTOIA</t>
  </si>
  <si>
    <t xml:space="preserve">PT</t>
  </si>
  <si>
    <t xml:space="preserve">0573365715</t>
  </si>
  <si>
    <t xml:space="preserve">SPAPTL60S16L628C</t>
  </si>
  <si>
    <t xml:space="preserve">QUISILLO</t>
  </si>
  <si>
    <t xml:space="preserve">PIAZZA TIGLIO N.11</t>
  </si>
  <si>
    <t xml:space="preserve">81010</t>
  </si>
  <si>
    <t xml:space="preserve">DRAGONI</t>
  </si>
  <si>
    <t xml:space="preserve">0823/869111-349/865719</t>
  </si>
  <si>
    <t xml:space="preserve">QSLGNR66S10C034R</t>
  </si>
  <si>
    <t xml:space="preserve">RICCIARDI</t>
  </si>
  <si>
    <t xml:space="preserve">C.C. CIVITAVECCHIA</t>
  </si>
  <si>
    <t xml:space="preserve">VIA LABAT N. 6 C/O FAM. CEDRO</t>
  </si>
  <si>
    <t xml:space="preserve">076633393</t>
  </si>
  <si>
    <t xml:space="preserve">RCCVLR66D27C773H</t>
  </si>
  <si>
    <t xml:space="preserve">GI0205</t>
  </si>
  <si>
    <t xml:space="preserve">FOSCHI</t>
  </si>
  <si>
    <t xml:space="preserve">SERAFINO</t>
  </si>
  <si>
    <t xml:space="preserve">JACOPO</t>
  </si>
  <si>
    <t xml:space="preserve">VIA DI MONTEVERDE, 111</t>
  </si>
  <si>
    <t xml:space="preserve">065373462 - 3405608440</t>
  </si>
  <si>
    <t xml:space="preserve">NACCARATO DE RUVO</t>
  </si>
  <si>
    <t xml:space="preserve">PRAP MILANO </t>
  </si>
  <si>
    <t xml:space="preserve">DE RUVO</t>
  </si>
  <si>
    <t xml:space="preserve">026458524</t>
  </si>
  <si>
    <t xml:space="preserve">VIA GIUDITTA PASTA, 77</t>
  </si>
  <si>
    <t xml:space="preserve">20161</t>
  </si>
  <si>
    <t xml:space="preserve">LAURETTI ROAZZI</t>
  </si>
  <si>
    <t xml:space="preserve">ANNA MARIA</t>
  </si>
  <si>
    <t xml:space="preserve">ROAZZI</t>
  </si>
  <si>
    <t xml:space="preserve">VIA PIANO DEI COLLI, 16</t>
  </si>
  <si>
    <t xml:space="preserve">0775/577225</t>
  </si>
  <si>
    <t xml:space="preserve">LRTNMR62L56C773B</t>
  </si>
  <si>
    <t xml:space="preserve">PULIAFITO</t>
  </si>
  <si>
    <t xml:space="preserve">VIA P.C. BOGGIO, 38</t>
  </si>
  <si>
    <t xml:space="preserve">10138</t>
  </si>
  <si>
    <t xml:space="preserve">011-4475368/338-3797666</t>
  </si>
  <si>
    <t xml:space="preserve">PLFGNN64A12A638Z</t>
  </si>
  <si>
    <t xml:space="preserve">CALOGERO MASTRUZZO 7</t>
  </si>
  <si>
    <t xml:space="preserve">GULINA</t>
  </si>
  <si>
    <t xml:space="preserve">VIA DEL VALLONE N° 110</t>
  </si>
  <si>
    <t xml:space="preserve">94100</t>
  </si>
  <si>
    <t xml:space="preserve">0935-500948 - 3476108194</t>
  </si>
  <si>
    <t xml:space="preserve">GLNGPP69S04C342D</t>
  </si>
  <si>
    <t xml:space="preserve">SAMANTHA</t>
  </si>
  <si>
    <t xml:space="preserve">VIA APPIA KM 86,100</t>
  </si>
  <si>
    <t xml:space="preserve">04014</t>
  </si>
  <si>
    <t xml:space="preserve">PONTINIA</t>
  </si>
  <si>
    <t xml:space="preserve">3475471024</t>
  </si>
  <si>
    <t xml:space="preserve">DPLNTN64C31I832Y</t>
  </si>
  <si>
    <t xml:space="preserve">DI RONZA</t>
  </si>
  <si>
    <t xml:space="preserve">VIA F. SAPORITO 195</t>
  </si>
  <si>
    <t xml:space="preserve">0815016245</t>
  </si>
  <si>
    <t xml:space="preserve">DRNLNS62M10A512T</t>
  </si>
  <si>
    <t xml:space="preserve">GERLANDO</t>
  </si>
  <si>
    <t xml:space="preserve">ORIANA</t>
  </si>
  <si>
    <t xml:space="preserve">VIA UNITA' D'ITALIA, 106</t>
  </si>
  <si>
    <t xml:space="preserve">3393542864</t>
  </si>
  <si>
    <t xml:space="preserve">GLNGLN61B04A089U</t>
  </si>
  <si>
    <t xml:space="preserve">TORRE</t>
  </si>
  <si>
    <t xml:space="preserve">VIA GIUSEPPE VERDI N.32/B</t>
  </si>
  <si>
    <t xml:space="preserve">98050</t>
  </si>
  <si>
    <t xml:space="preserve">TERME VIGLIATORE</t>
  </si>
  <si>
    <t xml:space="preserve">0909781300</t>
  </si>
  <si>
    <t xml:space="preserve">TRRDNC69S30A638L</t>
  </si>
  <si>
    <t xml:space="preserve">BARBA</t>
  </si>
  <si>
    <t xml:space="preserve">VIA CARDINALE D'AVANZO</t>
  </si>
  <si>
    <t xml:space="preserve">AVELLA</t>
  </si>
  <si>
    <t xml:space="preserve">0818251964</t>
  </si>
  <si>
    <t xml:space="preserve">BRBSFN66A01A508L</t>
  </si>
  <si>
    <t xml:space="preserve">3388404488 - 3332157374.</t>
  </si>
  <si>
    <t xml:space="preserve">MASCI</t>
  </si>
  <si>
    <t xml:space="preserve">VIA DI CASAL SELCE N. 411</t>
  </si>
  <si>
    <t xml:space="preserve">06/61909126</t>
  </si>
  <si>
    <t xml:space="preserve">CELLULARE N. 339-6288351</t>
  </si>
  <si>
    <t xml:space="preserve">MSCGNN63H04G022I</t>
  </si>
  <si>
    <t xml:space="preserve">CASTELLANI</t>
  </si>
  <si>
    <t xml:space="preserve">VIA S. GIOVANNI IN ARGENTELLA, 138</t>
  </si>
  <si>
    <t xml:space="preserve">0641404569</t>
  </si>
  <si>
    <t xml:space="preserve">CSTSFN66P08H501O</t>
  </si>
  <si>
    <t xml:space="preserve">VIA MADONNA DELLE GRAZIE N.21</t>
  </si>
  <si>
    <t xml:space="preserve">0818234859 - 3470743358</t>
  </si>
  <si>
    <t xml:space="preserve">CZZSVT65H16F839T</t>
  </si>
  <si>
    <t xml:space="preserve">COLLALTO</t>
  </si>
  <si>
    <t xml:space="preserve">VIA PALIANESE NORD, S.N.C.</t>
  </si>
  <si>
    <t xml:space="preserve">0775/577248 - 347/2287948</t>
  </si>
  <si>
    <t xml:space="preserve">CLLLCU66R24G276Z</t>
  </si>
  <si>
    <t xml:space="preserve">GREGORY</t>
  </si>
  <si>
    <t xml:space="preserve">GRIMALDI</t>
  </si>
  <si>
    <t xml:space="preserve">SF.PP PARMA</t>
  </si>
  <si>
    <t xml:space="preserve">VIA VENEZIA N. 15</t>
  </si>
  <si>
    <t xml:space="preserve">43100</t>
  </si>
  <si>
    <t xml:space="preserve">PARMA</t>
  </si>
  <si>
    <t xml:space="preserve">PR</t>
  </si>
  <si>
    <t xml:space="preserve">3475022328</t>
  </si>
  <si>
    <t xml:space="preserve">GRMNTN60E17A662C</t>
  </si>
  <si>
    <t xml:space="preserve">ED2019</t>
  </si>
  <si>
    <t xml:space="preserve">CALIANDRO</t>
  </si>
  <si>
    <t xml:space="preserve">VIA DELLE MARGHERITE 6</t>
  </si>
  <si>
    <t xml:space="preserve">CAMPO JEMINI POMEZIA</t>
  </si>
  <si>
    <t xml:space="preserve">06 9135333 - 329 0736333</t>
  </si>
  <si>
    <t xml:space="preserve">CLNSFN63H18H501Z</t>
  </si>
  <si>
    <t xml:space="preserve">Via di rebibbia n.42</t>
  </si>
  <si>
    <t xml:space="preserve">3406965972-3491224733</t>
  </si>
  <si>
    <t xml:space="preserve">MRLGNN67S14H501M</t>
  </si>
  <si>
    <t xml:space="preserve">FORNI</t>
  </si>
  <si>
    <t xml:space="preserve">VIA SUPERGA,191</t>
  </si>
  <si>
    <t xml:space="preserve">0883/509509</t>
  </si>
  <si>
    <t xml:space="preserve">FRNVCN62L25L328I</t>
  </si>
  <si>
    <t xml:space="preserve">Angelo</t>
  </si>
  <si>
    <t xml:space="preserve">SPIRITO</t>
  </si>
  <si>
    <t xml:space="preserve">CONTRADA COLLE DELLA MADONNA</t>
  </si>
  <si>
    <t xml:space="preserve">0775578783</t>
  </si>
  <si>
    <t xml:space="preserve">SPRLSN62T26G276W</t>
  </si>
  <si>
    <t xml:space="preserve">COLUCCI</t>
  </si>
  <si>
    <t xml:space="preserve">C/DA CERRETA 52/A</t>
  </si>
  <si>
    <t xml:space="preserve">0971449552</t>
  </si>
  <si>
    <t xml:space="preserve">TELEFONO CELLULARE 347/6903252</t>
  </si>
  <si>
    <t xml:space="preserve">CLCPTR71L08G942O</t>
  </si>
  <si>
    <t xml:space="preserve">SPERATI</t>
  </si>
  <si>
    <t xml:space="preserve">MAURO</t>
  </si>
  <si>
    <t xml:space="preserve">EMY</t>
  </si>
  <si>
    <t xml:space="preserve">VIA COSTA CROCE 29</t>
  </si>
  <si>
    <t xml:space="preserve">0775577902 - 3392358898</t>
  </si>
  <si>
    <t xml:space="preserve">SPRMRA64S14G659N</t>
  </si>
  <si>
    <t xml:space="preserve">SCARFAGNA</t>
  </si>
  <si>
    <t xml:space="preserve">VIA TORRETTA 10</t>
  </si>
  <si>
    <t xml:space="preserve">0775501972 - 0775502427</t>
  </si>
  <si>
    <t xml:space="preserve">SCRDNC67B21G659O</t>
  </si>
  <si>
    <t xml:space="preserve">COACCIOLI</t>
  </si>
  <si>
    <t xml:space="preserve">GIADA</t>
  </si>
  <si>
    <t xml:space="preserve">VIA DEL CONVENTO,2</t>
  </si>
  <si>
    <t xml:space="preserve">SORIANO DEL CIMINO</t>
  </si>
  <si>
    <t xml:space="preserve">329/4136791</t>
  </si>
  <si>
    <t xml:space="preserve">CCCMRZ56A04I855B</t>
  </si>
  <si>
    <t xml:space="preserve">ORLANDO</t>
  </si>
  <si>
    <t xml:space="preserve">ARTURO</t>
  </si>
  <si>
    <t xml:space="preserve">VIA ASSEMINI,20</t>
  </si>
  <si>
    <t xml:space="preserve">CARIFE</t>
  </si>
  <si>
    <t xml:space="preserve">082795541</t>
  </si>
  <si>
    <t xml:space="preserve">RLNRTR67D28B776V</t>
  </si>
  <si>
    <t xml:space="preserve">VIALE UGO JETTI,9</t>
  </si>
  <si>
    <t xml:space="preserve">PERRELLI</t>
  </si>
  <si>
    <t xml:space="preserve">PIAZZA 8 MARZO, 4</t>
  </si>
  <si>
    <t xml:space="preserve">10093</t>
  </si>
  <si>
    <t xml:space="preserve">COLLEGNO</t>
  </si>
  <si>
    <t xml:space="preserve">349-6940072</t>
  </si>
  <si>
    <t xml:space="preserve">PRRFNC64R03A662L</t>
  </si>
  <si>
    <t xml:space="preserve">D'ALESSANDRO</t>
  </si>
  <si>
    <t xml:space="preserve">d'alessandro</t>
  </si>
  <si>
    <t xml:space="preserve">arianna</t>
  </si>
  <si>
    <t xml:space="preserve">via acenina 14</t>
  </si>
  <si>
    <t xml:space="preserve">0641405872</t>
  </si>
  <si>
    <t xml:space="preserve">DLSDNC58L06H501L</t>
  </si>
  <si>
    <t xml:space="preserve">VASSALLI</t>
  </si>
  <si>
    <t xml:space="preserve">Via Castronovo di Sicilia, 60</t>
  </si>
  <si>
    <t xml:space="preserve">06-22446409</t>
  </si>
  <si>
    <t xml:space="preserve">VSSRST60E24H501N</t>
  </si>
  <si>
    <t xml:space="preserve">RAFFAELLI</t>
  </si>
  <si>
    <t xml:space="preserve">terranova</t>
  </si>
  <si>
    <t xml:space="preserve">samuele</t>
  </si>
  <si>
    <t xml:space="preserve">via andromeda 3</t>
  </si>
  <si>
    <t xml:space="preserve">0916470632</t>
  </si>
  <si>
    <t xml:space="preserve">RFFMCN58L69G273D</t>
  </si>
  <si>
    <t xml:space="preserve">CARUSO</t>
  </si>
  <si>
    <t xml:space="preserve">VIA GIOSUE' BORSI N.2</t>
  </si>
  <si>
    <t xml:space="preserve">3288479379</t>
  </si>
  <si>
    <t xml:space="preserve">CRSRCR69P29A494U</t>
  </si>
  <si>
    <t xml:space="preserve">VIA VITTORIO VENETO 117/A</t>
  </si>
  <si>
    <t xml:space="preserve">069562505</t>
  </si>
  <si>
    <t xml:space="preserve">MLNMSM64E16G022N</t>
  </si>
  <si>
    <t xml:space="preserve">DELLA CERRA</t>
  </si>
  <si>
    <t xml:space="preserve">Umberto</t>
  </si>
  <si>
    <t xml:space="preserve">Via Girolamo Tornatore n.6</t>
  </si>
  <si>
    <t xml:space="preserve">Forino</t>
  </si>
  <si>
    <t xml:space="preserve">0825762374 o 3397911200</t>
  </si>
  <si>
    <t xml:space="preserve">DLLNCL62T12D701E</t>
  </si>
  <si>
    <t xml:space="preserve">PIOGIUSEPPE</t>
  </si>
  <si>
    <t xml:space="preserve">ONOFRIO MARIO</t>
  </si>
  <si>
    <t xml:space="preserve">DIBENEDETTO</t>
  </si>
  <si>
    <t xml:space="preserve">ROBERTO GIUSEPPE</t>
  </si>
  <si>
    <t xml:space="preserve">DI BENEDETTO</t>
  </si>
  <si>
    <t xml:space="preserve">LEONARDO SCISCIA 8</t>
  </si>
  <si>
    <t xml:space="preserve">0932 258311</t>
  </si>
  <si>
    <t xml:space="preserve">DBNRRT55S05H163F</t>
  </si>
  <si>
    <t xml:space="preserve">LETI</t>
  </si>
  <si>
    <t xml:space="preserve">GIACOMO ALESSIO</t>
  </si>
  <si>
    <t xml:space="preserve">VIA CINGALLEGRA N.2</t>
  </si>
  <si>
    <t xml:space="preserve">90125</t>
  </si>
  <si>
    <t xml:space="preserve">091/443184</t>
  </si>
  <si>
    <t xml:space="preserve">LTENNN46L26G273J</t>
  </si>
  <si>
    <t xml:space="preserve">RIGA</t>
  </si>
  <si>
    <t xml:space="preserve">VIA BETTINO RICASOLI, 8</t>
  </si>
  <si>
    <t xml:space="preserve">0774/526675</t>
  </si>
  <si>
    <t xml:space="preserve">RGINTN64S30H501Y</t>
  </si>
  <si>
    <t xml:space="preserve">MASSARO</t>
  </si>
  <si>
    <t xml:space="preserve">C.C. BOLOGNA</t>
  </si>
  <si>
    <t xml:space="preserve">VIA DELL'ARTIGIANO N°14</t>
  </si>
  <si>
    <t xml:space="preserve">40127</t>
  </si>
  <si>
    <t xml:space="preserve">051513553 cell 3384720170</t>
  </si>
  <si>
    <t xml:space="preserve">MSSCRD63E24D643Y</t>
  </si>
  <si>
    <t xml:space="preserve">ED0200</t>
  </si>
  <si>
    <t xml:space="preserve">FURANO</t>
  </si>
  <si>
    <t xml:space="preserve">ROSELLA</t>
  </si>
  <si>
    <t xml:space="preserve">VIA BACHELET N°3</t>
  </si>
  <si>
    <t xml:space="preserve">BOMARZO</t>
  </si>
  <si>
    <t xml:space="preserve">0761/924746 - 3395685095</t>
  </si>
  <si>
    <t xml:space="preserve">FRNRLL59T61A955H</t>
  </si>
  <si>
    <t xml:space="preserve">DANISIA</t>
  </si>
  <si>
    <t xml:space="preserve">TROCCOLA</t>
  </si>
  <si>
    <t xml:space="preserve">PAOLO PIETRO</t>
  </si>
  <si>
    <t xml:space="preserve">VIA FONTANA N°154</t>
  </si>
  <si>
    <t xml:space="preserve">0881967255</t>
  </si>
  <si>
    <t xml:space="preserve">TRCPPT69T20D269T</t>
  </si>
  <si>
    <t xml:space="preserve">ALBANESI</t>
  </si>
  <si>
    <t xml:space="preserve">C.R. PORTO AZZURRO</t>
  </si>
  <si>
    <t xml:space="preserve">SUSANNA</t>
  </si>
  <si>
    <t xml:space="preserve">LOCALITA'  PIANETTO  7</t>
  </si>
  <si>
    <t xml:space="preserve">57036</t>
  </si>
  <si>
    <t xml:space="preserve">PORTO AZZURRO</t>
  </si>
  <si>
    <t xml:space="preserve">0565-957716</t>
  </si>
  <si>
    <t xml:space="preserve">LBNPLA54A13E680U</t>
  </si>
  <si>
    <t xml:space="preserve">210</t>
  </si>
  <si>
    <t xml:space="preserve">ADDETTO ALLE LAVORAZIONI</t>
  </si>
  <si>
    <t xml:space="preserve">RF0620</t>
  </si>
  <si>
    <t xml:space="preserve">devin</t>
  </si>
  <si>
    <t xml:space="preserve">CARDONE</t>
  </si>
  <si>
    <t xml:space="preserve">Contrada Pennini n.76</t>
  </si>
  <si>
    <t xml:space="preserve">0825782516 o 3478772236</t>
  </si>
  <si>
    <t xml:space="preserve">CRDGTN61H10Z614R</t>
  </si>
  <si>
    <t xml:space="preserve">DI MELLA</t>
  </si>
  <si>
    <t xml:space="preserve">GIANMATTIA</t>
  </si>
  <si>
    <t xml:space="preserve">VIA DEI MONTI DI PRIMAVALLE, 50</t>
  </si>
  <si>
    <t xml:space="preserve">06/6291647</t>
  </si>
  <si>
    <t xml:space="preserve">DMLGMT60D07H501V</t>
  </si>
  <si>
    <t xml:space="preserve">SIRIGNANO</t>
  </si>
  <si>
    <t xml:space="preserve">PASQUALE GENNARO</t>
  </si>
  <si>
    <t xml:space="preserve">VIA CIRCUMVALLAZIONE  N. 15</t>
  </si>
  <si>
    <t xml:space="preserve">SPERONE</t>
  </si>
  <si>
    <t xml:space="preserve">0815103986</t>
  </si>
  <si>
    <t xml:space="preserve">SRGPQL58D06I893G</t>
  </si>
  <si>
    <t xml:space="preserve">alberto</t>
  </si>
  <si>
    <t xml:space="preserve">via alcide de gasperi</t>
  </si>
  <si>
    <t xml:space="preserve">LONETTI</t>
  </si>
  <si>
    <t xml:space="preserve">LEONARDO DONATO</t>
  </si>
  <si>
    <t xml:space="preserve">VIA NAZIONALE 159</t>
  </si>
  <si>
    <t xml:space="preserve">88814</t>
  </si>
  <si>
    <t xml:space="preserve">TORRE MELISSA</t>
  </si>
  <si>
    <t xml:space="preserve">0962/865484</t>
  </si>
  <si>
    <t xml:space="preserve">LNTLRD69B07F108O</t>
  </si>
  <si>
    <t xml:space="preserve">PACIUCCI</t>
  </si>
  <si>
    <t xml:space="preserve">GIULIANO</t>
  </si>
  <si>
    <t xml:space="preserve">paciucci</t>
  </si>
  <si>
    <t xml:space="preserve">alessandro</t>
  </si>
  <si>
    <t xml:space="preserve">via Santa Chiara 14</t>
  </si>
  <si>
    <t xml:space="preserve">spoleto</t>
  </si>
  <si>
    <t xml:space="preserve">0743/260473</t>
  </si>
  <si>
    <t xml:space="preserve">PCCGLN57B02L397Y</t>
  </si>
  <si>
    <t xml:space="preserve">MENICATTI</t>
  </si>
  <si>
    <t xml:space="preserve">borselli</t>
  </si>
  <si>
    <t xml:space="preserve">giorgia</t>
  </si>
  <si>
    <t xml:space="preserve">viale del caravaggio 15</t>
  </si>
  <si>
    <t xml:space="preserve">00147</t>
  </si>
  <si>
    <t xml:space="preserve">3471410234</t>
  </si>
  <si>
    <t xml:space="preserve">MNCFBL64L62H501C</t>
  </si>
  <si>
    <t xml:space="preserve">simone</t>
  </si>
  <si>
    <t xml:space="preserve">via della costituzione 1/G</t>
  </si>
  <si>
    <t xml:space="preserve">PASTORE</t>
  </si>
  <si>
    <t xml:space="preserve">VIA GIULIO CESARE,3</t>
  </si>
  <si>
    <t xml:space="preserve">82037</t>
  </si>
  <si>
    <t xml:space="preserve">TELESE TERME</t>
  </si>
  <si>
    <t xml:space="preserve">3492912412</t>
  </si>
  <si>
    <t xml:space="preserve">PSTGPP68A08A783E</t>
  </si>
  <si>
    <t xml:space="preserve">57100</t>
  </si>
  <si>
    <t xml:space="preserve">0586 853044</t>
  </si>
  <si>
    <t xml:space="preserve">RUGGIERO</t>
  </si>
  <si>
    <t xml:space="preserve">Clemente</t>
  </si>
  <si>
    <t xml:space="preserve">Via Castello, n° 29</t>
  </si>
  <si>
    <t xml:space="preserve">0823713972</t>
  </si>
  <si>
    <t xml:space="preserve">RGGFNC63T09A783L</t>
  </si>
  <si>
    <t xml:space="preserve">PUZZO</t>
  </si>
  <si>
    <t xml:space="preserve">A. MILITO 12</t>
  </si>
  <si>
    <t xml:space="preserve">3389210540</t>
  </si>
  <si>
    <t xml:space="preserve">PZZDNT65RZZH163S</t>
  </si>
  <si>
    <t xml:space="preserve">VIA CROCE SCARICARELLA</t>
  </si>
  <si>
    <t xml:space="preserve">MUCCHIO</t>
  </si>
  <si>
    <t xml:space="preserve">VIA C. ALBERTO DALLA CHIESA</t>
  </si>
  <si>
    <t xml:space="preserve">50017</t>
  </si>
  <si>
    <t xml:space="preserve">3356974188/3397502773</t>
  </si>
  <si>
    <t xml:space="preserve">MCCNMR60S44F352F</t>
  </si>
  <si>
    <t xml:space="preserve">BALSAMO</t>
  </si>
  <si>
    <t xml:space="preserve">C.C. BERGAMO</t>
  </si>
  <si>
    <t xml:space="preserve">MELISSA</t>
  </si>
  <si>
    <t xml:space="preserve">VIA ANTONIO CURO' N. 2</t>
  </si>
  <si>
    <t xml:space="preserve">24100</t>
  </si>
  <si>
    <t xml:space="preserve">BERGAMO</t>
  </si>
  <si>
    <t xml:space="preserve">BG</t>
  </si>
  <si>
    <t xml:space="preserve">3492640852</t>
  </si>
  <si>
    <t xml:space="preserve">BLSCRI70H24A662I</t>
  </si>
  <si>
    <t xml:space="preserve">IC0200</t>
  </si>
  <si>
    <t xml:space="preserve">D'ORTENZI</t>
  </si>
  <si>
    <t xml:space="preserve">VIALE GRAZIA DELEDDA 19</t>
  </si>
  <si>
    <t xml:space="preserve">3477106438</t>
  </si>
  <si>
    <t xml:space="preserve">DRTFNC64A02H501G</t>
  </si>
  <si>
    <t xml:space="preserve">URI</t>
  </si>
  <si>
    <t xml:space="preserve">Uri</t>
  </si>
  <si>
    <t xml:space="preserve">Kristian</t>
  </si>
  <si>
    <t xml:space="preserve">Via Scaletto, 2</t>
  </si>
  <si>
    <t xml:space="preserve">22026</t>
  </si>
  <si>
    <t xml:space="preserve">Maslianico</t>
  </si>
  <si>
    <t xml:space="preserve">031340735</t>
  </si>
  <si>
    <t xml:space="preserve">RUIMSM70C15C933W</t>
  </si>
  <si>
    <t xml:space="preserve">VIA FABIO FILZI, 244</t>
  </si>
  <si>
    <t xml:space="preserve">0574601917</t>
  </si>
  <si>
    <t xml:space="preserve">LAISA</t>
  </si>
  <si>
    <t xml:space="preserve">lai</t>
  </si>
  <si>
    <t xml:space="preserve">enrico</t>
  </si>
  <si>
    <t xml:space="preserve">via coghe</t>
  </si>
  <si>
    <t xml:space="preserve">3473074882</t>
  </si>
  <si>
    <t xml:space="preserve">SRRLSA74H55D430C</t>
  </si>
  <si>
    <t xml:space="preserve">Via Madama Vincenzi 2^ trav., 10</t>
  </si>
  <si>
    <t xml:space="preserve">TEVEROLA</t>
  </si>
  <si>
    <t xml:space="preserve">LOMBARDO</t>
  </si>
  <si>
    <t xml:space="preserve">VIA VITALIANO ROTELLINI 65</t>
  </si>
  <si>
    <t xml:space="preserve">00128</t>
  </si>
  <si>
    <t xml:space="preserve">06/5088354</t>
  </si>
  <si>
    <t xml:space="preserve">LMBGCM65T20H501S</t>
  </si>
  <si>
    <t xml:space="preserve">STELLA LUISA</t>
  </si>
  <si>
    <t xml:space="preserve">CAMPAGNA</t>
  </si>
  <si>
    <t xml:space="preserve">Dario</t>
  </si>
  <si>
    <t xml:space="preserve">Via Domenico Morelli, 5</t>
  </si>
  <si>
    <t xml:space="preserve">3477302919-3333427611</t>
  </si>
  <si>
    <t xml:space="preserve">SPSSLL66R61G964T</t>
  </si>
  <si>
    <t xml:space="preserve">MANGIONE</t>
  </si>
  <si>
    <t xml:space="preserve">VIA MURANO, 71</t>
  </si>
  <si>
    <t xml:space="preserve">092239618 - 3331741548</t>
  </si>
  <si>
    <t xml:space="preserve">MNGSVT68R29H159Y</t>
  </si>
  <si>
    <t xml:space="preserve">LANDI</t>
  </si>
  <si>
    <t xml:space="preserve">FIGUS</t>
  </si>
  <si>
    <t xml:space="preserve">VIA VALLE CANESTRA N.13</t>
  </si>
  <si>
    <t xml:space="preserve">SAN CESAREO</t>
  </si>
  <si>
    <t xml:space="preserve">069589365</t>
  </si>
  <si>
    <t xml:space="preserve">LNDFNC62B67H501H</t>
  </si>
  <si>
    <t xml:space="preserve">CARTA</t>
  </si>
  <si>
    <t xml:space="preserve">VIA ROSATA N.43</t>
  </si>
  <si>
    <t xml:space="preserve">0774/345124</t>
  </si>
  <si>
    <t xml:space="preserve">CRTRNT62T18E877I</t>
  </si>
  <si>
    <t xml:space="preserve">MARSIGLIONE</t>
  </si>
  <si>
    <t xml:space="preserve">Marsiglione</t>
  </si>
  <si>
    <t xml:space="preserve">Igornino</t>
  </si>
  <si>
    <t xml:space="preserve">Via Loco di Napoli nr. 60</t>
  </si>
  <si>
    <t xml:space="preserve">94013</t>
  </si>
  <si>
    <t xml:space="preserve">Leonforte</t>
  </si>
  <si>
    <t xml:space="preserve">0935/902546 - 3333711888</t>
  </si>
  <si>
    <t xml:space="preserve">MRSNNZ64S07E536G</t>
  </si>
  <si>
    <t xml:space="preserve">PETRASSI</t>
  </si>
  <si>
    <t xml:space="preserve">EROS</t>
  </si>
  <si>
    <t xml:space="preserve">VIA MONACHELLE 24</t>
  </si>
  <si>
    <t xml:space="preserve">87046</t>
  </si>
  <si>
    <t xml:space="preserve">TAVERNA DI MONTALTO UFFUGGO</t>
  </si>
  <si>
    <t xml:space="preserve">3478669919</t>
  </si>
  <si>
    <t xml:space="preserve">PTRFNN62C05H981J</t>
  </si>
  <si>
    <t xml:space="preserve">SCHIAVULLI</t>
  </si>
  <si>
    <t xml:space="preserve">VIA ANTONIO VALENTE,14</t>
  </si>
  <si>
    <t xml:space="preserve">06/87133568</t>
  </si>
  <si>
    <t xml:space="preserve">SCHCRL58C08L182R</t>
  </si>
  <si>
    <t xml:space="preserve">ROSINA</t>
  </si>
  <si>
    <t xml:space="preserve">CONTRADA COLLE MARTINO 54</t>
  </si>
  <si>
    <t xml:space="preserve">0775/533192</t>
  </si>
  <si>
    <t xml:space="preserve">RSNNTN63A08G276B</t>
  </si>
  <si>
    <t xml:space="preserve">DOMANDA CHE SOSTITUISCE LA PRECEDENTE</t>
  </si>
  <si>
    <t xml:space="preserve">VELLA O LUNGO LA BARDENA, 45</t>
  </si>
  <si>
    <t xml:space="preserve">via Seneca, 47</t>
  </si>
  <si>
    <t xml:space="preserve">GRILLO</t>
  </si>
  <si>
    <t xml:space="preserve">EUGENIA</t>
  </si>
  <si>
    <t xml:space="preserve">CSSA S. MARIA CAPUA VETERE</t>
  </si>
  <si>
    <t xml:space="preserve">Viggiano</t>
  </si>
  <si>
    <t xml:space="preserve">William</t>
  </si>
  <si>
    <t xml:space="preserve">Via Provinciale Parco Laurus  n.8</t>
  </si>
  <si>
    <t xml:space="preserve">S.Tammaro</t>
  </si>
  <si>
    <t xml:space="preserve">0823793541 - 3358170443</t>
  </si>
  <si>
    <t xml:space="preserve">GRLGNE56A51C514M</t>
  </si>
  <si>
    <t xml:space="preserve">RF0827</t>
  </si>
  <si>
    <t xml:space="preserve">VOLPE</t>
  </si>
  <si>
    <t xml:space="preserve">GIONALFONSO</t>
  </si>
  <si>
    <t xml:space="preserve">VIA CUPA DELLE FESCINE N.17</t>
  </si>
  <si>
    <t xml:space="preserve">0815247819</t>
  </si>
  <si>
    <t xml:space="preserve">DNLNNA62H43G964O</t>
  </si>
  <si>
    <t xml:space="preserve">erika</t>
  </si>
  <si>
    <t xml:space="preserve">SOBHY</t>
  </si>
  <si>
    <t xml:space="preserve">VIA DEGLI OLEANDRI</t>
  </si>
  <si>
    <t xml:space="preserve">00172</t>
  </si>
  <si>
    <t xml:space="preserve">06/2303924</t>
  </si>
  <si>
    <t xml:space="preserve">Verificare il beneficiario c'è una discordanza</t>
  </si>
  <si>
    <t xml:space="preserve">scorza</t>
  </si>
  <si>
    <t xml:space="preserve">via a. de curtis n° 21</t>
  </si>
  <si>
    <t xml:space="preserve">misterbianco</t>
  </si>
  <si>
    <t xml:space="preserve">CERCIELLO</t>
  </si>
  <si>
    <t xml:space="preserve">Via Ponte dei Cani</t>
  </si>
  <si>
    <t xml:space="preserve">0818412906</t>
  </si>
  <si>
    <t xml:space="preserve">CRCRFL66H05E955G</t>
  </si>
  <si>
    <t xml:space="preserve">ERCOLI</t>
  </si>
  <si>
    <t xml:space="preserve">VIA SCALAMBRA 52</t>
  </si>
  <si>
    <t xml:space="preserve">ROIATE</t>
  </si>
  <si>
    <t xml:space="preserve">069569282</t>
  </si>
  <si>
    <t xml:space="preserve">RCLMRN60M09H501R</t>
  </si>
  <si>
    <t xml:space="preserve">VIA BREZZA P.CO ARCIPELAGO CONDOMINIO AVION</t>
  </si>
  <si>
    <t xml:space="preserve">0823969557-3398875970</t>
  </si>
  <si>
    <t xml:space="preserve">FLCPQL58T19I234N</t>
  </si>
  <si>
    <t xml:space="preserve">SARAH</t>
  </si>
  <si>
    <t xml:space="preserve">GIUSY</t>
  </si>
  <si>
    <t xml:space="preserve">VIA CONSIGLIA PESCE</t>
  </si>
  <si>
    <t xml:space="preserve">COLLEPASSO</t>
  </si>
  <si>
    <t xml:space="preserve">MUNI</t>
  </si>
  <si>
    <t xml:space="preserve">muni</t>
  </si>
  <si>
    <t xml:space="preserve">viale della resistenza n° 156</t>
  </si>
  <si>
    <t xml:space="preserve">piano tavola belpasso</t>
  </si>
  <si>
    <t xml:space="preserve">3334433236</t>
  </si>
  <si>
    <t xml:space="preserve">MNUSVT61B07C471P</t>
  </si>
  <si>
    <t xml:space="preserve">MARINETTO</t>
  </si>
  <si>
    <t xml:space="preserve">VIA SAN GIOVANNI N. 3</t>
  </si>
  <si>
    <t xml:space="preserve">FORINO</t>
  </si>
  <si>
    <t xml:space="preserve">3333741153</t>
  </si>
  <si>
    <t xml:space="preserve">MRNMSM71E09G713O</t>
  </si>
  <si>
    <t xml:space="preserve">MARCOTULLI</t>
  </si>
  <si>
    <t xml:space="preserve">VIA COSTANTINO BESCHI, N. 20/B</t>
  </si>
  <si>
    <t xml:space="preserve">338/4804144-339/2109659</t>
  </si>
  <si>
    <t xml:space="preserve">MRCSFN64M22H501S</t>
  </si>
  <si>
    <t xml:space="preserve">CAGGIANELLA</t>
  </si>
  <si>
    <t xml:space="preserve">GINO</t>
  </si>
  <si>
    <t xml:space="preserve">VIA CARDITO,20/A</t>
  </si>
  <si>
    <t xml:space="preserve">0825891986</t>
  </si>
  <si>
    <t xml:space="preserve">CGGGNI70S18A509N</t>
  </si>
  <si>
    <t xml:space="preserve">PRUDENTE</t>
  </si>
  <si>
    <t xml:space="preserve">VIA DEI BRUTI, N.10 C/O VIOLA GINO</t>
  </si>
  <si>
    <t xml:space="preserve">0968/461959</t>
  </si>
  <si>
    <t xml:space="preserve">PRDSVR67E06F888N</t>
  </si>
  <si>
    <t xml:space="preserve">NUCERA</t>
  </si>
  <si>
    <t xml:space="preserve">C.C. TERMINI IMERESE</t>
  </si>
  <si>
    <t xml:space="preserve">NAOMI</t>
  </si>
  <si>
    <t xml:space="preserve">VIA SPECIALE, 21</t>
  </si>
  <si>
    <t xml:space="preserve">90018</t>
  </si>
  <si>
    <t xml:space="preserve">TERMINI IMERESE</t>
  </si>
  <si>
    <t xml:space="preserve">0918141104</t>
  </si>
  <si>
    <t xml:space="preserve">NCRGPP69R08L112S</t>
  </si>
  <si>
    <t xml:space="preserve">QR0223</t>
  </si>
  <si>
    <t xml:space="preserve">Richiesta già inserita con id n° 56 del 14/03/2003 ma non inserito "SI" nel campo "Presentata domanda per altri figli"</t>
  </si>
  <si>
    <t xml:space="preserve">via 3 Dicembre n° 26/c</t>
  </si>
  <si>
    <t xml:space="preserve">05322831708</t>
  </si>
  <si>
    <t xml:space="preserve">Richiesta già presentata con id n. 56 del 14/03/2003 ma ripresentata in quanto nel precedente inserimento non si era inserito la dicitura "SI" nel campo "Presentata domanda per altri figli"</t>
  </si>
  <si>
    <t xml:space="preserve">0922402293 - 3498527060</t>
  </si>
  <si>
    <t xml:space="preserve">LABELLA</t>
  </si>
  <si>
    <t xml:space="preserve">ANTONIA REBECCA</t>
  </si>
  <si>
    <t xml:space="preserve">VIA ROMANO 30</t>
  </si>
  <si>
    <t xml:space="preserve">86170</t>
  </si>
  <si>
    <t xml:space="preserve">0865450220</t>
  </si>
  <si>
    <t xml:space="preserve">LBLGPP63P15E335R</t>
  </si>
  <si>
    <t xml:space="preserve">Dante</t>
  </si>
  <si>
    <t xml:space="preserve">Via S. Anastasia n.12</t>
  </si>
  <si>
    <t xml:space="preserve">Grottolella</t>
  </si>
  <si>
    <t xml:space="preserve">PIAZZA TIGLIO N. 11</t>
  </si>
  <si>
    <t xml:space="preserve">0823/869111-347/9113630</t>
  </si>
  <si>
    <t xml:space="preserve">DE MICHELE</t>
  </si>
  <si>
    <t xml:space="preserve">VIA ZURIGO, 12/2</t>
  </si>
  <si>
    <t xml:space="preserve">20147</t>
  </si>
  <si>
    <t xml:space="preserve">02/48302509</t>
  </si>
  <si>
    <t xml:space="preserve">DMCMRA61E24B528L</t>
  </si>
  <si>
    <t xml:space="preserve">VIA DEL VALLONE N° 110.</t>
  </si>
  <si>
    <t xml:space="preserve">0935-500948 - 3476108194.</t>
  </si>
  <si>
    <t xml:space="preserve">Marcella</t>
  </si>
  <si>
    <t xml:space="preserve">FRANCESCHETTI</t>
  </si>
  <si>
    <t xml:space="preserve">CONTRADA GLORIA 6</t>
  </si>
  <si>
    <t xml:space="preserve">03012</t>
  </si>
  <si>
    <t xml:space="preserve">ANAGNI</t>
  </si>
  <si>
    <t xml:space="preserve">0775744338</t>
  </si>
  <si>
    <t xml:space="preserve">FRNLCN61L06G659F</t>
  </si>
  <si>
    <t xml:space="preserve">PASCALE</t>
  </si>
  <si>
    <t xml:space="preserve">CARMEN</t>
  </si>
  <si>
    <t xml:space="preserve">MARMO</t>
  </si>
  <si>
    <t xml:space="preserve">PIETRO LORIS</t>
  </si>
  <si>
    <t xml:space="preserve">VIA SAN TOMMASO D'AQUINO, 75</t>
  </si>
  <si>
    <t xml:space="preserve">00136</t>
  </si>
  <si>
    <t xml:space="preserve">063972766</t>
  </si>
  <si>
    <t xml:space="preserve">PSCCMN64A70G630I</t>
  </si>
  <si>
    <t xml:space="preserve">LIPPOLIS</t>
  </si>
  <si>
    <t xml:space="preserve">VIA ASTI, 5</t>
  </si>
  <si>
    <t xml:space="preserve">10099</t>
  </si>
  <si>
    <t xml:space="preserve">SAN MAURO</t>
  </si>
  <si>
    <t xml:space="preserve">011- 8226017/339- 8570413</t>
  </si>
  <si>
    <t xml:space="preserve">LPPNGL64T23E955Q</t>
  </si>
  <si>
    <t xml:space="preserve">MANGIAPANE</t>
  </si>
  <si>
    <t xml:space="preserve">WILLIAM ISIDORO</t>
  </si>
  <si>
    <t xml:space="preserve">VIA B/30, 10</t>
  </si>
  <si>
    <t xml:space="preserve">091-8722958  338-3092143</t>
  </si>
  <si>
    <t xml:space="preserve">MNGCRL70C24G273V</t>
  </si>
  <si>
    <t xml:space="preserve">BURDO</t>
  </si>
  <si>
    <t xml:space="preserve">VIA CATANZARO, 10</t>
  </si>
  <si>
    <t xml:space="preserve">VILLALBA DI GUIDONIA</t>
  </si>
  <si>
    <t xml:space="preserve">0774355365</t>
  </si>
  <si>
    <t xml:space="preserve">BRDGFR68E20E263N</t>
  </si>
  <si>
    <t xml:space="preserve">BURRASSO</t>
  </si>
  <si>
    <t xml:space="preserve">Burrasso</t>
  </si>
  <si>
    <t xml:space="preserve">Via zara 9</t>
  </si>
  <si>
    <t xml:space="preserve">61020</t>
  </si>
  <si>
    <t xml:space="preserve">Sant'Angelo in Lizzola</t>
  </si>
  <si>
    <t xml:space="preserve">0721498592</t>
  </si>
  <si>
    <t xml:space="preserve">BRRGNR61T05F839D</t>
  </si>
  <si>
    <t xml:space="preserve">VIA FORESTA 71</t>
  </si>
  <si>
    <t xml:space="preserve">0776/622593</t>
  </si>
  <si>
    <t xml:space="preserve">Via Abate Cesare Avalle, s.n.c.</t>
  </si>
  <si>
    <t xml:space="preserve">Falciano del Massico</t>
  </si>
  <si>
    <t xml:space="preserve">0808911662</t>
  </si>
  <si>
    <t xml:space="preserve">REGGELLO VAGGIO</t>
  </si>
  <si>
    <t xml:space="preserve">DONATA</t>
  </si>
  <si>
    <t xml:space="preserve">VIA GENNARO CASSIANI</t>
  </si>
  <si>
    <t xml:space="preserve">VICOLO PELAGATTI, 22</t>
  </si>
  <si>
    <t xml:space="preserve">338355150</t>
  </si>
  <si>
    <t xml:space="preserve">BASILE</t>
  </si>
  <si>
    <t xml:space="preserve">TINTORETTO 28</t>
  </si>
  <si>
    <t xml:space="preserve">0931 859618</t>
  </si>
  <si>
    <t xml:space="preserve">BSLRSR65L21H574A</t>
  </si>
  <si>
    <t xml:space="preserve">VINNI</t>
  </si>
  <si>
    <t xml:space="preserve">CAMPANELLO N. 2 2^ TRAVERSA</t>
  </si>
  <si>
    <t xml:space="preserve">0818119898 - 3493997670</t>
  </si>
  <si>
    <t xml:space="preserve">VNNVCN63M12A512N</t>
  </si>
  <si>
    <t xml:space="preserve">pozzi</t>
  </si>
  <si>
    <t xml:space="preserve">debora</t>
  </si>
  <si>
    <t xml:space="preserve">via di ponte lucano  66</t>
  </si>
  <si>
    <t xml:space="preserve">tivoli</t>
  </si>
  <si>
    <t xml:space="preserve">MARRA</t>
  </si>
  <si>
    <t xml:space="preserve">Marra</t>
  </si>
  <si>
    <t xml:space="preserve">via Santa Caterina, 23/C</t>
  </si>
  <si>
    <t xml:space="preserve">22079</t>
  </si>
  <si>
    <t xml:space="preserve">Villaguardia</t>
  </si>
  <si>
    <t xml:space="preserve">031481631</t>
  </si>
  <si>
    <t xml:space="preserve">MRRGPP50P27B963H</t>
  </si>
  <si>
    <t xml:space="preserve">Santoro</t>
  </si>
  <si>
    <t xml:space="preserve">Kemuel</t>
  </si>
  <si>
    <t xml:space="preserve">Via Rio De Janeiro n°4</t>
  </si>
  <si>
    <t xml:space="preserve">338/5979393</t>
  </si>
  <si>
    <t xml:space="preserve">SNTFNC65T17D643R</t>
  </si>
  <si>
    <t xml:space="preserve">IRENE</t>
  </si>
  <si>
    <t xml:space="preserve">CAPATI</t>
  </si>
  <si>
    <t xml:space="preserve">capati</t>
  </si>
  <si>
    <t xml:space="preserve">chiara</t>
  </si>
  <si>
    <t xml:space="preserve">vicolo d'italia</t>
  </si>
  <si>
    <t xml:space="preserve">00059</t>
  </si>
  <si>
    <t xml:space="preserve">tolfa</t>
  </si>
  <si>
    <t xml:space="preserve">076692851</t>
  </si>
  <si>
    <t xml:space="preserve">CPTGNN64D16F499D</t>
  </si>
  <si>
    <t xml:space="preserve">DAMIANA</t>
  </si>
  <si>
    <t xml:space="preserve">VIA DEL CONVENTO, 2</t>
  </si>
  <si>
    <t xml:space="preserve">329/413679</t>
  </si>
  <si>
    <t xml:space="preserve">06-3091370</t>
  </si>
  <si>
    <t xml:space="preserve">VIA ANTONIO CURO' N.2</t>
  </si>
  <si>
    <t xml:space="preserve">24125</t>
  </si>
  <si>
    <t xml:space="preserve">DI GIUSEPPE</t>
  </si>
  <si>
    <t xml:space="preserve">C.C. FOGGIA</t>
  </si>
  <si>
    <t xml:space="preserve">VIA SILVIO PELLICO N° 13</t>
  </si>
  <si>
    <t xml:space="preserve">71100</t>
  </si>
  <si>
    <t xml:space="preserve">FOGGIA</t>
  </si>
  <si>
    <t xml:space="preserve">0881/613093 -338/2018808</t>
  </si>
  <si>
    <t xml:space="preserve">DGSPQL63A18D643V</t>
  </si>
  <si>
    <t xml:space="preserve">ON0203</t>
  </si>
  <si>
    <t xml:space="preserve">VIA FONTANA N. 117</t>
  </si>
  <si>
    <t xml:space="preserve">0881/967390</t>
  </si>
  <si>
    <t xml:space="preserve">DI CASMIRRO</t>
  </si>
  <si>
    <t xml:space="preserve">SILVIO</t>
  </si>
  <si>
    <t xml:space="preserve">VIA OLIMPIA 8</t>
  </si>
  <si>
    <t xml:space="preserve">3338907614</t>
  </si>
  <si>
    <t xml:space="preserve">DCSSLV50E21A445K</t>
  </si>
  <si>
    <t xml:space="preserve">6510</t>
  </si>
  <si>
    <t xml:space="preserve">SOVRINTENDENTE CAPO</t>
  </si>
  <si>
    <t xml:space="preserve">DE DONATIS</t>
  </si>
  <si>
    <t xml:space="preserve">LUISA MARGHERITA</t>
  </si>
  <si>
    <t xml:space="preserve">CSSA LECCE</t>
  </si>
  <si>
    <t xml:space="preserve">CATALANO</t>
  </si>
  <si>
    <t xml:space="preserve">VIA GORIZIA N.64</t>
  </si>
  <si>
    <t xml:space="preserve">73046</t>
  </si>
  <si>
    <t xml:space="preserve">MATINO</t>
  </si>
  <si>
    <t xml:space="preserve">3475015584</t>
  </si>
  <si>
    <t xml:space="preserve">DDNLMR72R44Z133V</t>
  </si>
  <si>
    <t xml:space="preserve">ON0819</t>
  </si>
  <si>
    <t xml:space="preserve">VIA DEI COLLI PORTUENSI N. 79</t>
  </si>
  <si>
    <t xml:space="preserve">06-5342298-349/8364775</t>
  </si>
  <si>
    <t xml:space="preserve">COSI</t>
  </si>
  <si>
    <t xml:space="preserve">TARDANI</t>
  </si>
  <si>
    <t xml:space="preserve">VIA ZARA N°1B</t>
  </si>
  <si>
    <t xml:space="preserve">0761/346127  - 3288367780</t>
  </si>
  <si>
    <t xml:space="preserve">CSOLRA59P45H501L</t>
  </si>
  <si>
    <t xml:space="preserve">DIPENDENTI IN QIESCENZA</t>
  </si>
  <si>
    <t xml:space="preserve">PELINI</t>
  </si>
  <si>
    <t xml:space="preserve">COSTANZA</t>
  </si>
  <si>
    <t xml:space="preserve">PRESCIMONE</t>
  </si>
  <si>
    <t xml:space="preserve">VIA CAPO PASSERO N. 169</t>
  </si>
  <si>
    <t xml:space="preserve">95123</t>
  </si>
  <si>
    <t xml:space="preserve">095515997</t>
  </si>
  <si>
    <t xml:space="preserve">PLNCTN56P44C351I</t>
  </si>
  <si>
    <t xml:space="preserve">ETA' DEL FIGLIO NON IDONEA (PICCOLO)</t>
  </si>
  <si>
    <t xml:space="preserve">Via F. A. Giordado sc. B, 68</t>
  </si>
  <si>
    <t xml:space="preserve">ETA' DEL FIGLIO NON IDONEA (GRANDE)</t>
  </si>
  <si>
    <t xml:space="preserve">Via  Luigi Sturzo, 16</t>
  </si>
  <si>
    <t xml:space="preserve">CASAL NUOVO DI NAPOLI</t>
  </si>
  <si>
    <t xml:space="preserve">TROTTA</t>
  </si>
  <si>
    <t xml:space="preserve">Via Duccio GALIMBERTI, 2</t>
  </si>
  <si>
    <t xml:space="preserve">0815036651-368691195</t>
  </si>
  <si>
    <t xml:space="preserve">TRTPQL64T06A512O</t>
  </si>
  <si>
    <t xml:space="preserve">Giovanna</t>
  </si>
  <si>
    <t xml:space="preserve">Via Pier  Capponi II^ trav., 8</t>
  </si>
  <si>
    <t xml:space="preserve">Giugliano</t>
  </si>
  <si>
    <t xml:space="preserve">CARIDDI S.N.</t>
  </si>
  <si>
    <t xml:space="preserve">093354656</t>
  </si>
  <si>
    <t xml:space="preserve">RSSFPP57S12B428A</t>
  </si>
  <si>
    <t xml:space="preserve">DE GIROLAMO</t>
  </si>
  <si>
    <t xml:space="preserve">GERARDO</t>
  </si>
  <si>
    <t xml:space="preserve">Via Marconi n. 31</t>
  </si>
  <si>
    <t xml:space="preserve">28066</t>
  </si>
  <si>
    <t xml:space="preserve">Galliate</t>
  </si>
  <si>
    <t xml:space="preserve">0321866240</t>
  </si>
  <si>
    <t xml:space="preserve">DGRGRD61C22I062I</t>
  </si>
  <si>
    <t xml:space="preserve">CERRUTO</t>
  </si>
  <si>
    <t xml:space="preserve">SS115 COOP.LA GRAZIA 9A</t>
  </si>
  <si>
    <t xml:space="preserve">0932 762091</t>
  </si>
  <si>
    <t xml:space="preserve">CRRGNN64D28F258U</t>
  </si>
  <si>
    <t xml:space="preserve">VIA ROMA N.65</t>
  </si>
  <si>
    <t xml:space="preserve">0909339159 - 3476232531</t>
  </si>
  <si>
    <t xml:space="preserve">PRSPTR60R21G209F</t>
  </si>
  <si>
    <t xml:space="preserve">PIZZORUSSO</t>
  </si>
  <si>
    <t xml:space="preserve">RAFFAELE ANTONIO</t>
  </si>
  <si>
    <t xml:space="preserve">I.P.M. S. MARIA CAPUA VETERE</t>
  </si>
  <si>
    <t xml:space="preserve">VIA MESSINA NR.3</t>
  </si>
  <si>
    <t xml:space="preserve">SAN MARCELLINO</t>
  </si>
  <si>
    <t xml:space="preserve">0818142851</t>
  </si>
  <si>
    <t xml:space="preserve">PZZRFL55H07L379I</t>
  </si>
  <si>
    <t xml:space="preserve">DM1027</t>
  </si>
  <si>
    <t xml:space="preserve">IABICHINO</t>
  </si>
  <si>
    <t xml:space="preserve">VIA NAZIONALE MODICA ISPICA</t>
  </si>
  <si>
    <t xml:space="preserve">0932 903984</t>
  </si>
  <si>
    <t xml:space="preserve">BCHNGL64S24F258E</t>
  </si>
  <si>
    <t xml:space="preserve">Mariano</t>
  </si>
  <si>
    <t xml:space="preserve">Via Amore, n° 6</t>
  </si>
  <si>
    <t xml:space="preserve">0824971336</t>
  </si>
  <si>
    <t xml:space="preserve">MSSGPP56D26D784W</t>
  </si>
  <si>
    <t xml:space="preserve">URSO</t>
  </si>
  <si>
    <t xml:space="preserve">LEONARDA</t>
  </si>
  <si>
    <t xml:space="preserve">VIA ALESSANDRO DE SANTIS  23</t>
  </si>
  <si>
    <t xml:space="preserve">3393660552---0923532702</t>
  </si>
  <si>
    <t xml:space="preserve">RSUSVT63R05L331T</t>
  </si>
  <si>
    <t xml:space="preserve">C.DA SOLAZZO ALDOVINO N. 2</t>
  </si>
  <si>
    <t xml:space="preserve">C.C. SONDRIO</t>
  </si>
  <si>
    <t xml:space="preserve">VIA VANONI N° 84</t>
  </si>
  <si>
    <t xml:space="preserve">23100</t>
  </si>
  <si>
    <t xml:space="preserve">SONDRIO</t>
  </si>
  <si>
    <t xml:space="preserve">SO</t>
  </si>
  <si>
    <t xml:space="preserve">0342/510555</t>
  </si>
  <si>
    <t xml:space="preserve">DFLGPP60H14F839A</t>
  </si>
  <si>
    <t xml:space="preserve">IC0214</t>
  </si>
  <si>
    <t xml:space="preserve">CONTRADA MADONNA MARINA</t>
  </si>
  <si>
    <t xml:space="preserve">0931573173</t>
  </si>
  <si>
    <t xml:space="preserve">PPAMRZ67C02F943D</t>
  </si>
  <si>
    <t xml:space="preserve">Loredana</t>
  </si>
  <si>
    <t xml:space="preserve">TORNATO</t>
  </si>
  <si>
    <t xml:space="preserve">NCCMRA64M44F839P</t>
  </si>
  <si>
    <t xml:space="preserve">MARCINNO'</t>
  </si>
  <si>
    <t xml:space="preserve">0933 26494</t>
  </si>
  <si>
    <t xml:space="preserve">MRCMRA53M05B428I</t>
  </si>
  <si>
    <t xml:space="preserve">BAGLIERI</t>
  </si>
  <si>
    <t xml:space="preserve">YVAN</t>
  </si>
  <si>
    <t xml:space="preserve">SANDRO PERTINI 15</t>
  </si>
  <si>
    <t xml:space="preserve">0932 644977</t>
  </si>
  <si>
    <t xml:space="preserve">BGLFNC65L23H163M</t>
  </si>
  <si>
    <t xml:space="preserve">PASQUALINO</t>
  </si>
  <si>
    <t xml:space="preserve">VIA OBERDAN</t>
  </si>
  <si>
    <t xml:space="preserve">93016</t>
  </si>
  <si>
    <t xml:space="preserve">RIESI</t>
  </si>
  <si>
    <t xml:space="preserve">0934/922319</t>
  </si>
  <si>
    <t xml:space="preserve">PSQFPP52E26H281H</t>
  </si>
  <si>
    <t xml:space="preserve">DINATALE</t>
  </si>
  <si>
    <t xml:space="preserve">DI NATALE</t>
  </si>
  <si>
    <t xml:space="preserve">GIAMMARCO</t>
  </si>
  <si>
    <t xml:space="preserve">VIALE GIOVANNI  XXIII 214</t>
  </si>
  <si>
    <t xml:space="preserve">97010</t>
  </si>
  <si>
    <t xml:space="preserve">MONTEROSSO ALMO</t>
  </si>
  <si>
    <t xml:space="preserve">0932 977915</t>
  </si>
  <si>
    <t xml:space="preserve">DNTSVT57P29F610T</t>
  </si>
  <si>
    <t xml:space="preserve">MADONNA</t>
  </si>
  <si>
    <t xml:space="preserve">C.C. MODENA</t>
  </si>
  <si>
    <t xml:space="preserve">VIA CREMASCHI 100</t>
  </si>
  <si>
    <t xml:space="preserve">41010</t>
  </si>
  <si>
    <t xml:space="preserve">VILLANOVA DI MODENA</t>
  </si>
  <si>
    <t xml:space="preserve">059/450525</t>
  </si>
  <si>
    <t xml:space="preserve">MDNPLA52R15F839P</t>
  </si>
  <si>
    <t xml:space="preserve">ED0203</t>
  </si>
  <si>
    <t xml:space="preserve">LOCALITA' PIANETTO 7</t>
  </si>
  <si>
    <t xml:space="preserve">COLOMBO</t>
  </si>
  <si>
    <t xml:space="preserve">SS115 COOP. MARINA 23 FS</t>
  </si>
  <si>
    <t xml:space="preserve">0932 2763973</t>
  </si>
  <si>
    <t xml:space="preserve">CLMVCN64T26F258B</t>
  </si>
  <si>
    <t xml:space="preserve">VIA COSTANTINO BESCHI N. 20/B</t>
  </si>
  <si>
    <t xml:space="preserve">VERONICA</t>
  </si>
  <si>
    <t xml:space="preserve">VIA M. AGATI, 13</t>
  </si>
  <si>
    <t xml:space="preserve">03383066027</t>
  </si>
  <si>
    <t xml:space="preserve">MSSGPP59M06D636H</t>
  </si>
  <si>
    <t xml:space="preserve">VIA FAUSTO COPPI 5/C</t>
  </si>
  <si>
    <t xml:space="preserve">ROCCIOLA SCROFANI 144A</t>
  </si>
  <si>
    <t xml:space="preserve">0932 76953</t>
  </si>
  <si>
    <t xml:space="preserve">DNRNNN63A15F258L</t>
  </si>
  <si>
    <t xml:space="preserve">VIA CIRCUMVALLAZIONE N.13</t>
  </si>
  <si>
    <t xml:space="preserve">0818147216</t>
  </si>
  <si>
    <t xml:space="preserve">FRRGRG55H26L379A</t>
  </si>
  <si>
    <t xml:space="preserve">GIOSUE'</t>
  </si>
  <si>
    <t xml:space="preserve">GRADUATORIA COLONIE MONTANE - ANNO 2003</t>
  </si>
  <si>
    <t xml:space="preserve">DI MICCO</t>
  </si>
  <si>
    <t xml:space="preserve">PESCASSEROLI 26 giugno - 10 luglio</t>
  </si>
  <si>
    <t xml:space="preserve">VEDOVO</t>
  </si>
  <si>
    <t xml:space="preserve">VIA GIBUTI N. 62</t>
  </si>
  <si>
    <t xml:space="preserve">81026</t>
  </si>
  <si>
    <t xml:space="preserve">RECALE</t>
  </si>
  <si>
    <t xml:space="preserve">0823461312</t>
  </si>
  <si>
    <t xml:space="preserve">DMCLCN52E16F839L</t>
  </si>
  <si>
    <t xml:space="preserve">cappon</t>
  </si>
  <si>
    <t xml:space="preserve">enrica maria</t>
  </si>
  <si>
    <t xml:space="preserve">melis</t>
  </si>
  <si>
    <t xml:space="preserve">francesco</t>
  </si>
  <si>
    <t xml:space="preserve">P/LUZZA (UD) 14 luglio - 29 luglio</t>
  </si>
  <si>
    <t xml:space="preserve">via domenico cimarosa 7</t>
  </si>
  <si>
    <t xml:space="preserve">09023</t>
  </si>
  <si>
    <t xml:space="preserve">monastir</t>
  </si>
  <si>
    <t xml:space="preserve">3402885873</t>
  </si>
  <si>
    <t xml:space="preserve">vedova melis</t>
  </si>
  <si>
    <t xml:space="preserve">0823491312</t>
  </si>
  <si>
    <t xml:space="preserve">PIZZUTO</t>
  </si>
  <si>
    <t xml:space="preserve">C.C. VICENZA</t>
  </si>
  <si>
    <t xml:space="preserve">CIOTTI</t>
  </si>
  <si>
    <t xml:space="preserve">P/LUZZA (UD) 29 giugno - 13 luglio</t>
  </si>
  <si>
    <t xml:space="preserve">VIA PIER LUIGI DA PALESTRINA, 136</t>
  </si>
  <si>
    <t xml:space="preserve">36100</t>
  </si>
  <si>
    <t xml:space="preserve">VICENZA</t>
  </si>
  <si>
    <t xml:space="preserve">VI</t>
  </si>
  <si>
    <t xml:space="preserve">3480017506</t>
  </si>
  <si>
    <t xml:space="preserve">PZZPRZ62L67A662N</t>
  </si>
  <si>
    <t xml:space="preserve">VE0208</t>
  </si>
  <si>
    <t xml:space="preserve">VOZZA CIPRO</t>
  </si>
  <si>
    <t xml:space="preserve">Fabrizio</t>
  </si>
  <si>
    <t xml:space="preserve">PESCASSEROLI 5 luglio - 19 luglio</t>
  </si>
  <si>
    <t xml:space="preserve">VIA DEL MARE N. 14</t>
  </si>
  <si>
    <t xml:space="preserve">66030</t>
  </si>
  <si>
    <t xml:space="preserve">FRISA</t>
  </si>
  <si>
    <t xml:space="preserve">3403384152</t>
  </si>
  <si>
    <t xml:space="preserve">VZZSNT62R44F839T</t>
  </si>
  <si>
    <t xml:space="preserve">FALCICCHIO</t>
  </si>
  <si>
    <t xml:space="preserve">MARIA PAOLA</t>
  </si>
  <si>
    <t xml:space="preserve">CARISSIMO</t>
  </si>
  <si>
    <t xml:space="preserve">VIA MANZONI N° 72</t>
  </si>
  <si>
    <t xml:space="preserve">70022</t>
  </si>
  <si>
    <t xml:space="preserve">ALTAMURA</t>
  </si>
  <si>
    <t xml:space="preserve">080-3116394</t>
  </si>
  <si>
    <t xml:space="preserve">ORFANA DI PERSONALE DI POLIZIA PENITENZIARIA DECEDUTO IN ITINERE;
AGENTE SCELTO CARISSIMO VITO IN SERVIZIO PRESSO LA C.C. MATERA.</t>
  </si>
  <si>
    <t xml:space="preserve">FLCMPL73D44A225L</t>
  </si>
  <si>
    <t xml:space="preserve">PANARESE</t>
  </si>
  <si>
    <t xml:space="preserve">RISERVA 5% </t>
  </si>
  <si>
    <t xml:space="preserve">VIA SAURO, 2</t>
  </si>
  <si>
    <t xml:space="preserve">73020</t>
  </si>
  <si>
    <t xml:space="preserve">CARPIGNANO SALENTINO</t>
  </si>
  <si>
    <t xml:space="preserve">0836586737</t>
  </si>
  <si>
    <t xml:space="preserve">PNRLRD59C16B822M</t>
  </si>
  <si>
    <t xml:space="preserve">RIBONI</t>
  </si>
  <si>
    <t xml:space="preserve">MARZIA</t>
  </si>
  <si>
    <t xml:space="preserve">GUERRE - RIBONI</t>
  </si>
  <si>
    <t xml:space="preserve">JORDAN</t>
  </si>
  <si>
    <t xml:space="preserve">VIA DON V. ONORATI, 10</t>
  </si>
  <si>
    <t xml:space="preserve">BORGO SABOTINO</t>
  </si>
  <si>
    <t xml:space="preserve">3405388454 - 3332046955</t>
  </si>
  <si>
    <t xml:space="preserve">RBNMRZ63T57H501S</t>
  </si>
  <si>
    <t xml:space="preserve">MURTAS</t>
  </si>
  <si>
    <t xml:space="preserve">RITA FRANCESCA</t>
  </si>
  <si>
    <t xml:space="preserve">VIA PAGANINI N.3</t>
  </si>
  <si>
    <t xml:space="preserve">3407892194</t>
  </si>
  <si>
    <t xml:space="preserve">MRTGPP56C10H766O</t>
  </si>
  <si>
    <t xml:space="preserve">VUOLATO</t>
  </si>
  <si>
    <t xml:space="preserve">GILDA</t>
  </si>
  <si>
    <t xml:space="preserve">RADULESCU</t>
  </si>
  <si>
    <t xml:space="preserve">VIA TRANI STRADA EST.29</t>
  </si>
  <si>
    <t xml:space="preserve">347/6505440</t>
  </si>
  <si>
    <t xml:space="preserve">VLTGLD58C47B371G</t>
  </si>
  <si>
    <t xml:space="preserve">TOSONI</t>
  </si>
  <si>
    <t xml:space="preserve">tosoni</t>
  </si>
  <si>
    <t xml:space="preserve">via di tor vergata,255</t>
  </si>
  <si>
    <t xml:space="preserve">335293914</t>
  </si>
  <si>
    <t xml:space="preserve">TSNNDR65C17D279M</t>
  </si>
  <si>
    <t xml:space="preserve">MIRAGLIA</t>
  </si>
  <si>
    <t xml:space="preserve">ELVIRA</t>
  </si>
  <si>
    <t xml:space="preserve">USSM CATANIA</t>
  </si>
  <si>
    <t xml:space="preserve">D'Agata</t>
  </si>
  <si>
    <t xml:space="preserve">Laura</t>
  </si>
  <si>
    <t xml:space="preserve">via Aldo Moro, 61</t>
  </si>
  <si>
    <t xml:space="preserve">95025</t>
  </si>
  <si>
    <t xml:space="preserve">Aci S. Antonio</t>
  </si>
  <si>
    <t xml:space="preserve">0957892183</t>
  </si>
  <si>
    <t xml:space="preserve">MRGLRC50M56F158V</t>
  </si>
  <si>
    <t xml:space="preserve">QR2249</t>
  </si>
  <si>
    <t xml:space="preserve">BARRA</t>
  </si>
  <si>
    <t xml:space="preserve">USSM SALERNO</t>
  </si>
  <si>
    <t xml:space="preserve">FITTIPALDI</t>
  </si>
  <si>
    <t xml:space="preserve">VIA CACCIATORI DELL'IRNO,12</t>
  </si>
  <si>
    <t xml:space="preserve">84100</t>
  </si>
  <si>
    <t xml:space="preserve">089794640 - 3296187392</t>
  </si>
  <si>
    <t xml:space="preserve">BRRGPP58A55H703Q</t>
  </si>
  <si>
    <t xml:space="preserve">DM2235</t>
  </si>
  <si>
    <t xml:space="preserve">SURIANO</t>
  </si>
  <si>
    <t xml:space="preserve">VIA CAVOUR, 49</t>
  </si>
  <si>
    <t xml:space="preserve">84091</t>
  </si>
  <si>
    <t xml:space="preserve">BATTIPAGLIA</t>
  </si>
  <si>
    <t xml:space="preserve">0828 303390</t>
  </si>
  <si>
    <t xml:space="preserve">SRNGNN61A26D527B</t>
  </si>
  <si>
    <t xml:space="preserve">DEMAURO</t>
  </si>
  <si>
    <t xml:space="preserve">DE MAURO</t>
  </si>
  <si>
    <t xml:space="preserve">NUNZIA</t>
  </si>
  <si>
    <t xml:space="preserve">VIA DIUSEPPE DI VITTORIO N° 56</t>
  </si>
  <si>
    <t xml:space="preserve">GRUMO APPULA</t>
  </si>
  <si>
    <t xml:space="preserve">0801638428</t>
  </si>
  <si>
    <t xml:space="preserve">DMRSVT55T14E223E</t>
  </si>
  <si>
    <t xml:space="preserve">SIGNORILE</t>
  </si>
  <si>
    <t xml:space="preserve">VIA NAPOLI N° 367 BIS.</t>
  </si>
  <si>
    <t xml:space="preserve">70123</t>
  </si>
  <si>
    <t xml:space="preserve">08053470705</t>
  </si>
  <si>
    <t xml:space="preserve">SGNRNZ57C07A662M</t>
  </si>
  <si>
    <t xml:space="preserve">VENA</t>
  </si>
  <si>
    <t xml:space="preserve">vena</t>
  </si>
  <si>
    <t xml:space="preserve">maria pia</t>
  </si>
  <si>
    <t xml:space="preserve">via monreale n.23</t>
  </si>
  <si>
    <t xml:space="preserve">75020</t>
  </si>
  <si>
    <t xml:space="preserve">marconia di pisticci</t>
  </si>
  <si>
    <t xml:space="preserve">0835/585422</t>
  </si>
  <si>
    <t xml:space="preserve">VNEPQL64L05F052M</t>
  </si>
  <si>
    <t xml:space="preserve">SATURNO</t>
  </si>
  <si>
    <t xml:space="preserve">I.P.M. NAPOLI-FILANGERI</t>
  </si>
  <si>
    <t xml:space="preserve">PIERALIDA</t>
  </si>
  <si>
    <t xml:space="preserve">CORSO ITALIA N. 87</t>
  </si>
  <si>
    <t xml:space="preserve">0815208291</t>
  </si>
  <si>
    <t xml:space="preserve">STRGNN60H10A024U</t>
  </si>
  <si>
    <t xml:space="preserve">DM1025</t>
  </si>
  <si>
    <t xml:space="preserve">NAPOLI-FILANGERI</t>
  </si>
  <si>
    <t xml:space="preserve">BUCCILLI</t>
  </si>
  <si>
    <t xml:space="preserve">AGNESE</t>
  </si>
  <si>
    <t xml:space="preserve">SI PREGA DI NON TENERE IN CONSIDERAZIONE LA PRECEDENTE DOMANDA, CON N° IDENTIFICATIVO 400, POICHE' PRIVA DELLA RISERVA. GRAZIE.
</t>
  </si>
  <si>
    <t xml:space="preserve">VIA ANTONIO VALENTE, 8</t>
  </si>
  <si>
    <t xml:space="preserve">06/87130058 - 333/7421216</t>
  </si>
  <si>
    <t xml:space="preserve">BCCLSN69B16H501Z</t>
  </si>
  <si>
    <t xml:space="preserve">PERSICO</t>
  </si>
  <si>
    <t xml:space="preserve">CARBONARA</t>
  </si>
  <si>
    <t xml:space="preserve">ALESSANDRO MARIA</t>
  </si>
  <si>
    <t xml:space="preserve">VIALE DELLA PACE, 322</t>
  </si>
  <si>
    <t xml:space="preserve">0444 - 501398</t>
  </si>
  <si>
    <t xml:space="preserve">PRSCML62D60B990W</t>
  </si>
  <si>
    <t xml:space="preserve">il periodo indicato sugli stampati (28.06 - 12.07) non è presente sul menu a sipario</t>
  </si>
  <si>
    <t xml:space="preserve">SI PREGA DI ANNULLA LA PRECEDENTE DOMANDA CON N° IDENTIFICATIVO 402, POICHE' PRIVA DELLA RISERVA. GRAZIE.</t>
  </si>
  <si>
    <t xml:space="preserve">BUSCO</t>
  </si>
  <si>
    <t xml:space="preserve">VIA PARINI 36</t>
  </si>
  <si>
    <t xml:space="preserve">CASAMASSIMA</t>
  </si>
  <si>
    <t xml:space="preserve">080674065</t>
  </si>
  <si>
    <t xml:space="preserve">BSCRCC58D18B923W</t>
  </si>
  <si>
    <t xml:space="preserve">SCHEMBRI</t>
  </si>
  <si>
    <t xml:space="preserve">BENITO EMILIO</t>
  </si>
  <si>
    <t xml:space="preserve">VIALE CORTEMAGGIORE 140</t>
  </si>
  <si>
    <t xml:space="preserve">93012</t>
  </si>
  <si>
    <t xml:space="preserve">GELA</t>
  </si>
  <si>
    <t xml:space="preserve">0933  822921</t>
  </si>
  <si>
    <t xml:space="preserve">SCHNNZ65C18D960J</t>
  </si>
  <si>
    <t xml:space="preserve">BENITTO EMILIO</t>
  </si>
  <si>
    <t xml:space="preserve">0933822921 0933935369</t>
  </si>
  <si>
    <t xml:space="preserve">MARZOLLA</t>
  </si>
  <si>
    <t xml:space="preserve">TEODOSIO</t>
  </si>
  <si>
    <t xml:space="preserve">MARCELLA</t>
  </si>
  <si>
    <t xml:space="preserve">VIA OGNISSANTI N° 49</t>
  </si>
  <si>
    <t xml:space="preserve">0804674022</t>
  </si>
  <si>
    <t xml:space="preserve">MRZTDS59L22A662F</t>
  </si>
  <si>
    <t xml:space="preserve">OLIVIERO</t>
  </si>
  <si>
    <t xml:space="preserve">VIA DELLA LIBERAZIONE, 15</t>
  </si>
  <si>
    <t xml:space="preserve">00048</t>
  </si>
  <si>
    <t xml:space="preserve">NETTUNO</t>
  </si>
  <si>
    <t xml:space="preserve">069853200</t>
  </si>
  <si>
    <t xml:space="preserve">LVRNTN53S02L259S</t>
  </si>
  <si>
    <t xml:space="preserve">MANUELA</t>
  </si>
  <si>
    <t xml:space="preserve">VIA DANIELE PETRERA N° 20</t>
  </si>
  <si>
    <t xml:space="preserve">70124</t>
  </si>
  <si>
    <t xml:space="preserve">0805614184</t>
  </si>
  <si>
    <t xml:space="preserve">CLBPTR62R11A662K</t>
  </si>
  <si>
    <t xml:space="preserve">LUCANIA</t>
  </si>
  <si>
    <t xml:space="preserve">VIA SOTTARGINE CALOPINACE 1/C</t>
  </si>
  <si>
    <t xml:space="preserve">89127</t>
  </si>
  <si>
    <t xml:space="preserve">0965/324318-336873894</t>
  </si>
  <si>
    <t xml:space="preserve">LCNLCN57L12H224E</t>
  </si>
  <si>
    <t xml:space="preserve">SACCOTELLI</t>
  </si>
  <si>
    <t xml:space="preserve">SAVINO</t>
  </si>
  <si>
    <t xml:space="preserve">ANTONY</t>
  </si>
  <si>
    <t xml:space="preserve">VIA CILEA, 60</t>
  </si>
  <si>
    <t xml:space="preserve">0883/506161</t>
  </si>
  <si>
    <t xml:space="preserve">SCCSVN65E19A285H</t>
  </si>
  <si>
    <t xml:space="preserve">DENAPOLI</t>
  </si>
  <si>
    <t xml:space="preserve">EUSTACHIO</t>
  </si>
  <si>
    <t xml:space="preserve">C.C. ALTAMURA</t>
  </si>
  <si>
    <t xml:space="preserve">DE NAPOLI</t>
  </si>
  <si>
    <t xml:space="preserve">VIA BEATO GIACOMO N° 2</t>
  </si>
  <si>
    <t xml:space="preserve">70021</t>
  </si>
  <si>
    <t xml:space="preserve">CASSANO MURGE</t>
  </si>
  <si>
    <t xml:space="preserve">080-775633</t>
  </si>
  <si>
    <t xml:space="preserve">DNPSCH65L28A048S</t>
  </si>
  <si>
    <t xml:space="preserve">ON0200</t>
  </si>
  <si>
    <t xml:space="preserve">GRAVINA</t>
  </si>
  <si>
    <t xml:space="preserve">VIA ALASSIO N° 2/E</t>
  </si>
  <si>
    <t xml:space="preserve">70026</t>
  </si>
  <si>
    <t xml:space="preserve">MODUGNO</t>
  </si>
  <si>
    <t xml:space="preserve">0805353615</t>
  </si>
  <si>
    <t xml:space="preserve">GRVRFL65P23A662L</t>
  </si>
  <si>
    <t xml:space="preserve">PALMA</t>
  </si>
  <si>
    <t xml:space="preserve">VIA GIOVANNI FALCONE, N.7</t>
  </si>
  <si>
    <t xml:space="preserve">0832/390665</t>
  </si>
  <si>
    <t xml:space="preserve">PLMRCC65E25F117T</t>
  </si>
  <si>
    <t xml:space="preserve">MALAVOLTA</t>
  </si>
  <si>
    <t xml:space="preserve">C.C. TERAMO</t>
  </si>
  <si>
    <t xml:space="preserve">ERRICA</t>
  </si>
  <si>
    <t xml:space="preserve">VIA MATILDE SERAO, 2</t>
  </si>
  <si>
    <t xml:space="preserve">64020</t>
  </si>
  <si>
    <t xml:space="preserve">CASTELLALTO</t>
  </si>
  <si>
    <t xml:space="preserve">TE</t>
  </si>
  <si>
    <t xml:space="preserve">0861/556215</t>
  </si>
  <si>
    <t xml:space="preserve">MLVLGU53M03Z110X</t>
  </si>
  <si>
    <t xml:space="preserve">AL0205</t>
  </si>
  <si>
    <t xml:space="preserve">TERAMO</t>
  </si>
  <si>
    <t xml:space="preserve">CASTROGNO</t>
  </si>
  <si>
    <t xml:space="preserve">DI LEO</t>
  </si>
  <si>
    <t xml:space="preserve">VIA SANT'ANDREA, 283/B</t>
  </si>
  <si>
    <t xml:space="preserve">70052</t>
  </si>
  <si>
    <t xml:space="preserve">BISCEGLIE</t>
  </si>
  <si>
    <t xml:space="preserve">080/3958844</t>
  </si>
  <si>
    <t xml:space="preserve">DLISRG62D26A883O</t>
  </si>
  <si>
    <t xml:space="preserve">GRAZIANO</t>
  </si>
  <si>
    <t xml:space="preserve">Rita</t>
  </si>
  <si>
    <t xml:space="preserve">Via Mons  F  M   Petrarca, 04</t>
  </si>
  <si>
    <t xml:space="preserve">0815028711-3280922085</t>
  </si>
  <si>
    <t xml:space="preserve">GRZPLA62H04A512G</t>
  </si>
  <si>
    <t xml:space="preserve">GALLETTA</t>
  </si>
  <si>
    <t xml:space="preserve">MARIA GRAZIA</t>
  </si>
  <si>
    <t xml:space="preserve">CSSA REGGIO CALABRIA</t>
  </si>
  <si>
    <t xml:space="preserve">MALGERI</t>
  </si>
  <si>
    <t xml:space="preserve">VIA LEPANTO N. 6</t>
  </si>
  <si>
    <t xml:space="preserve">89046</t>
  </si>
  <si>
    <t xml:space="preserve">MARINA DI GIOIOSA JONICA</t>
  </si>
  <si>
    <t xml:space="preserve">3398917376</t>
  </si>
  <si>
    <t xml:space="preserve">GLLMGR59R64E956I</t>
  </si>
  <si>
    <t xml:space="preserve">CP0819</t>
  </si>
  <si>
    <t xml:space="preserve">ROCCHI</t>
  </si>
  <si>
    <t xml:space="preserve">TRAVERSA VIA CARDUCCI N° 12</t>
  </si>
  <si>
    <t xml:space="preserve">ADELFIA</t>
  </si>
  <si>
    <t xml:space="preserve">0804594505</t>
  </si>
  <si>
    <t xml:space="preserve">RCCDNC54D13A055N</t>
  </si>
  <si>
    <t xml:space="preserve">CARIELLO</t>
  </si>
  <si>
    <t xml:space="preserve">LUNGOMARE C. COLOMBO,246</t>
  </si>
  <si>
    <t xml:space="preserve">70050</t>
  </si>
  <si>
    <t xml:space="preserve">SANTO SPIRITO</t>
  </si>
  <si>
    <t xml:space="preserve">080/5337291</t>
  </si>
  <si>
    <t xml:space="preserve">CRLVCN60D12A893Y</t>
  </si>
  <si>
    <t xml:space="preserve">PEPE</t>
  </si>
  <si>
    <t xml:space="preserve">LUISA</t>
  </si>
  <si>
    <t xml:space="preserve">VIA TUFARO N° 14</t>
  </si>
  <si>
    <t xml:space="preserve">0804675718</t>
  </si>
  <si>
    <t xml:space="preserve">PPEFNC66C05A662P</t>
  </si>
  <si>
    <t xml:space="preserve">DI BARTOLOMEO</t>
  </si>
  <si>
    <t xml:space="preserve">VALENTINO</t>
  </si>
  <si>
    <t xml:space="preserve">C.C. PESCARA</t>
  </si>
  <si>
    <t xml:space="preserve">FLAVIO</t>
  </si>
  <si>
    <t xml:space="preserve">VIA S.DONATO 2</t>
  </si>
  <si>
    <t xml:space="preserve">65129</t>
  </si>
  <si>
    <t xml:space="preserve">PESCARA</t>
  </si>
  <si>
    <t xml:space="preserve">PE</t>
  </si>
  <si>
    <t xml:space="preserve">085 57385</t>
  </si>
  <si>
    <t xml:space="preserve">TELEFONINO T.329 4907777</t>
  </si>
  <si>
    <t xml:space="preserve">DBRVNT55C29B519C</t>
  </si>
  <si>
    <t xml:space="preserve">AL0204</t>
  </si>
  <si>
    <t xml:space="preserve">MORELLO</t>
  </si>
  <si>
    <t xml:space="preserve">VIA PIETRO DI NOVO, 2</t>
  </si>
  <si>
    <t xml:space="preserve">3387498098</t>
  </si>
  <si>
    <t xml:space="preserve">MRLNNN64L22L112C</t>
  </si>
  <si>
    <t xml:space="preserve">ANGARANO</t>
  </si>
  <si>
    <t xml:space="preserve">VIA DANIMARCA,1</t>
  </si>
  <si>
    <t xml:space="preserve">338/2172559</t>
  </si>
  <si>
    <t xml:space="preserve">NGRGPP63A14L328W</t>
  </si>
  <si>
    <t xml:space="preserve">SURICO</t>
  </si>
  <si>
    <t xml:space="preserve">VIA FRATELLI RAGNO N° 10</t>
  </si>
  <si>
    <t xml:space="preserve">70020</t>
  </si>
  <si>
    <t xml:space="preserve">080-763576</t>
  </si>
  <si>
    <t xml:space="preserve">SRCRCC63A23B998G</t>
  </si>
  <si>
    <t xml:space="preserve">TAU</t>
  </si>
  <si>
    <t xml:space="preserve">LARGO FEDE 8</t>
  </si>
  <si>
    <t xml:space="preserve">0833345589</t>
  </si>
  <si>
    <t xml:space="preserve">TAUNTN57B08C865T</t>
  </si>
  <si>
    <t xml:space="preserve">DENORA</t>
  </si>
  <si>
    <t xml:space="preserve">GIACOMINA</t>
  </si>
  <si>
    <t xml:space="preserve">VIA G. PUCCINI N° 18</t>
  </si>
  <si>
    <t xml:space="preserve">080-3101892</t>
  </si>
  <si>
    <t xml:space="preserve">DNRMHL51L19A225Y</t>
  </si>
  <si>
    <t xml:space="preserve">MASELLI</t>
  </si>
  <si>
    <t xml:space="preserve">CRISTOFORO</t>
  </si>
  <si>
    <t xml:space="preserve">VIA GORIZIA,1</t>
  </si>
  <si>
    <t xml:space="preserve">0883/582693</t>
  </si>
  <si>
    <t xml:space="preserve">MSLMHL62M11L328Z</t>
  </si>
  <si>
    <t xml:space="preserve">AMENDOLAGINE</t>
  </si>
  <si>
    <t xml:space="preserve">Vincenzo</t>
  </si>
  <si>
    <t xml:space="preserve">SABBADIN N.111</t>
  </si>
  <si>
    <t xml:space="preserve">35010</t>
  </si>
  <si>
    <t xml:space="preserve">LIMENA</t>
  </si>
  <si>
    <t xml:space="preserve">3392133267</t>
  </si>
  <si>
    <t xml:space="preserve">MNDGTN60L03L682G</t>
  </si>
  <si>
    <t xml:space="preserve">EDUARDO</t>
  </si>
  <si>
    <t xml:space="preserve">VIA A. VESPUCCI N.6</t>
  </si>
  <si>
    <t xml:space="preserve">0815027852</t>
  </si>
  <si>
    <t xml:space="preserve">CLLGTN64P16E173F</t>
  </si>
  <si>
    <t xml:space="preserve">VANNELLA</t>
  </si>
  <si>
    <t xml:space="preserve">VIA PAOLO RICCI,209</t>
  </si>
  <si>
    <t xml:space="preserve">70051</t>
  </si>
  <si>
    <t xml:space="preserve">BARLETTA</t>
  </si>
  <si>
    <t xml:space="preserve">0883/520051</t>
  </si>
  <si>
    <t xml:space="preserve">VNNRGR57C27A669W</t>
  </si>
  <si>
    <t xml:space="preserve">CORINZIA</t>
  </si>
  <si>
    <t xml:space="preserve">VIA  ENRICO AMANTE N.56</t>
  </si>
  <si>
    <t xml:space="preserve">3289541704</t>
  </si>
  <si>
    <t xml:space="preserve">CRNFNC67D25F943U</t>
  </si>
  <si>
    <t xml:space="preserve">PIAZZOLLA</t>
  </si>
  <si>
    <t xml:space="preserve">VIA LUIGI EINAUDI,12/18</t>
  </si>
  <si>
    <t xml:space="preserve">0883/528413</t>
  </si>
  <si>
    <t xml:space="preserve">PZZRGR63L30A669M</t>
  </si>
  <si>
    <t xml:space="preserve">ANIELLO</t>
  </si>
  <si>
    <t xml:space="preserve">C.R. ALGHERO</t>
  </si>
  <si>
    <t xml:space="preserve">ALGHERO REGIONE SANTA MARIA LA PALMA</t>
  </si>
  <si>
    <t xml:space="preserve">07041</t>
  </si>
  <si>
    <t xml:space="preserve">ALGHERO</t>
  </si>
  <si>
    <t xml:space="preserve">3400862531</t>
  </si>
  <si>
    <t xml:space="preserve">CNANLL64L17I480K</t>
  </si>
  <si>
    <t xml:space="preserve">PS0613</t>
  </si>
  <si>
    <t xml:space="preserve">VIA MILITE IGNOTO, 80</t>
  </si>
  <si>
    <t xml:space="preserve">0883/333369</t>
  </si>
  <si>
    <t xml:space="preserve">PZZGPP61S26A669G</t>
  </si>
  <si>
    <t xml:space="preserve">Benito</t>
  </si>
  <si>
    <t xml:space="preserve">Via del Popolo, 55</t>
  </si>
  <si>
    <t xml:space="preserve">Aversa</t>
  </si>
  <si>
    <t xml:space="preserve">0818119008</t>
  </si>
  <si>
    <t xml:space="preserve">GRZFNC65B08A512K</t>
  </si>
  <si>
    <t xml:space="preserve">TEDESCHI</t>
  </si>
  <si>
    <t xml:space="preserve">VIA DONIZETTI,1</t>
  </si>
  <si>
    <t xml:space="preserve">0883/500785</t>
  </si>
  <si>
    <t xml:space="preserve">TDSNCL65C25L328H</t>
  </si>
  <si>
    <t xml:space="preserve">SIGNORE</t>
  </si>
  <si>
    <t xml:space="preserve">EUGENIO</t>
  </si>
  <si>
    <t xml:space="preserve">VIA CIMABUE 23</t>
  </si>
  <si>
    <t xml:space="preserve">73021</t>
  </si>
  <si>
    <t xml:space="preserve">CALIMERA</t>
  </si>
  <si>
    <t xml:space="preserve">3291133939</t>
  </si>
  <si>
    <t xml:space="preserve">SGNMRZ65L06B413K</t>
  </si>
  <si>
    <t xml:space="preserve">BARBARA</t>
  </si>
  <si>
    <t xml:space="preserve">VIA GRAMSCI,84</t>
  </si>
  <si>
    <t xml:space="preserve">0883/482719</t>
  </si>
  <si>
    <t xml:space="preserve">NPLVCN63B08A893U</t>
  </si>
  <si>
    <t xml:space="preserve">FANELLI</t>
  </si>
  <si>
    <t xml:space="preserve">VIA  GIUSEPPE DI VAGNO N° 6</t>
  </si>
  <si>
    <t xml:space="preserve">CELLAMARE</t>
  </si>
  <si>
    <t xml:space="preserve">0804656874</t>
  </si>
  <si>
    <t xml:space="preserve">FNLGTN65P21A662K</t>
  </si>
  <si>
    <t xml:space="preserve">LARGO VITO FABIANO, SNC</t>
  </si>
  <si>
    <t xml:space="preserve">BORGO SAN MICHELE</t>
  </si>
  <si>
    <t xml:space="preserve">0773255069 - 3475518747</t>
  </si>
  <si>
    <t xml:space="preserve">PLSPQL63T26F839Z</t>
  </si>
  <si>
    <t xml:space="preserve">MENICACCI</t>
  </si>
  <si>
    <t xml:space="preserve">EUTIZIO</t>
  </si>
  <si>
    <t xml:space="preserve">VIA DAVIDE POTENZA, 75</t>
  </si>
  <si>
    <t xml:space="preserve">0761749108 - 3474893452</t>
  </si>
  <si>
    <t xml:space="preserve">MNCTZE64R05I855L</t>
  </si>
  <si>
    <t xml:space="preserve">CAO</t>
  </si>
  <si>
    <t xml:space="preserve">C.C. ASCOLI PICENO</t>
  </si>
  <si>
    <t xml:space="preserve">VIA DELLA STAZIONE, 20 B</t>
  </si>
  <si>
    <t xml:space="preserve">63040</t>
  </si>
  <si>
    <t xml:space="preserve">MALTIGNANO</t>
  </si>
  <si>
    <t xml:space="preserve">AP</t>
  </si>
  <si>
    <t xml:space="preserve">0736403008</t>
  </si>
  <si>
    <t xml:space="preserve">CAOFLV62E10E336Z</t>
  </si>
  <si>
    <t xml:space="preserve">LH0201</t>
  </si>
  <si>
    <t xml:space="preserve">ASCOLI PICENO</t>
  </si>
  <si>
    <t xml:space="preserve">FRONDELLA</t>
  </si>
  <si>
    <t xml:space="preserve">Rosalia</t>
  </si>
  <si>
    <t xml:space="preserve">Via toscanini, 18</t>
  </si>
  <si>
    <t xml:space="preserve">0815041762-3407708914</t>
  </si>
  <si>
    <t xml:space="preserve">FRNMHL62E03D801P</t>
  </si>
  <si>
    <t xml:space="preserve">CANGANI</t>
  </si>
  <si>
    <t xml:space="preserve">CLAUDIA</t>
  </si>
  <si>
    <t xml:space="preserve">C.C. LUCCA</t>
  </si>
  <si>
    <t xml:space="preserve">re</t>
  </si>
  <si>
    <t xml:space="preserve">elisa</t>
  </si>
  <si>
    <t xml:space="preserve">N.B.Il dipendente ha scelto come periodo 13/07/03 - 28/07/03 Piani di Luzza (UD) come da prestampato.</t>
  </si>
  <si>
    <t xml:space="preserve">via cavalletti 383/o frazione s.anna</t>
  </si>
  <si>
    <t xml:space="preserve">55100</t>
  </si>
  <si>
    <t xml:space="preserve">lucca</t>
  </si>
  <si>
    <t xml:space="preserve">LU</t>
  </si>
  <si>
    <t xml:space="preserve">0583-587130 328-6663982</t>
  </si>
  <si>
    <t xml:space="preserve">CNGCLD66M47E715H</t>
  </si>
  <si>
    <t xml:space="preserve">RF0206</t>
  </si>
  <si>
    <t xml:space="preserve">LUCCA</t>
  </si>
  <si>
    <t xml:space="preserve">BASSI</t>
  </si>
  <si>
    <t xml:space="preserve">ROSSANA</t>
  </si>
  <si>
    <t xml:space="preserve">Annalisa</t>
  </si>
  <si>
    <t xml:space="preserve">VIA SIGISMONDI N. 32 INT. 9</t>
  </si>
  <si>
    <t xml:space="preserve">66034</t>
  </si>
  <si>
    <t xml:space="preserve">0872/714643</t>
  </si>
  <si>
    <t xml:space="preserve">BSSRSN55C50E435A</t>
  </si>
  <si>
    <t xml:space="preserve">PICCOLOMO</t>
  </si>
  <si>
    <t xml:space="preserve">VIA P. TOGLIATTI,35</t>
  </si>
  <si>
    <t xml:space="preserve">70038</t>
  </si>
  <si>
    <t xml:space="preserve">TERLIZZI</t>
  </si>
  <si>
    <t xml:space="preserve">080/3510477</t>
  </si>
  <si>
    <t xml:space="preserve">PCCPTR63B25L109R</t>
  </si>
  <si>
    <t xml:space="preserve">RUTIGLIANO</t>
  </si>
  <si>
    <t xml:space="preserve">JENNY</t>
  </si>
  <si>
    <t xml:space="preserve">VIA S. BIAGIO N°15/B</t>
  </si>
  <si>
    <t xml:space="preserve">BITETTO</t>
  </si>
  <si>
    <t xml:space="preserve">080-9924417</t>
  </si>
  <si>
    <t xml:space="preserve">COLONIE 2003 PERIODO RICHIESTO 2 (DAL 11.07.03 AL 25.07.03)- LOCALITA' PESCASSEROLI (AQ)</t>
  </si>
  <si>
    <t xml:space="preserve">RTGLRD65C19A892O</t>
  </si>
  <si>
    <t xml:space="preserve">MARTELLI</t>
  </si>
  <si>
    <t xml:space="preserve">Mike</t>
  </si>
  <si>
    <t xml:space="preserve">VIALLE ELCE N. 98/B</t>
  </si>
  <si>
    <t xml:space="preserve">LANCIANO (CH)</t>
  </si>
  <si>
    <t xml:space="preserve">0872/50571</t>
  </si>
  <si>
    <t xml:space="preserve">MRTRLA63P14E435A</t>
  </si>
  <si>
    <t xml:space="preserve">AGUS</t>
  </si>
  <si>
    <t xml:space="preserve">IGNAZIO</t>
  </si>
  <si>
    <t xml:space="preserve">via gm angioi 1</t>
  </si>
  <si>
    <t xml:space="preserve">09041</t>
  </si>
  <si>
    <t xml:space="preserve">dolianova</t>
  </si>
  <si>
    <t xml:space="preserve">ca</t>
  </si>
  <si>
    <t xml:space="preserve">070742248</t>
  </si>
  <si>
    <t xml:space="preserve">GSAGNZ60P13B354D</t>
  </si>
  <si>
    <t xml:space="preserve">SANDRO</t>
  </si>
  <si>
    <t xml:space="preserve">VIA CASALE DEL FINOCCHIO N.40</t>
  </si>
  <si>
    <t xml:space="preserve">06/2070170</t>
  </si>
  <si>
    <t xml:space="preserve">DCRSDR66A01A494E</t>
  </si>
  <si>
    <t xml:space="preserve">STORELLI</t>
  </si>
  <si>
    <t xml:space="preserve">LARGO TURCHIA,4</t>
  </si>
  <si>
    <t xml:space="preserve">0883/509290</t>
  </si>
  <si>
    <t xml:space="preserve">STRNCL64H07L328E</t>
  </si>
  <si>
    <t xml:space="preserve">VIA CAMPO SPORTIVO S.N.</t>
  </si>
  <si>
    <t xml:space="preserve">73026</t>
  </si>
  <si>
    <t xml:space="preserve">MELENDUGNO</t>
  </si>
  <si>
    <t xml:space="preserve">0832831280</t>
  </si>
  <si>
    <t xml:space="preserve">MRLNCL68T14E506R</t>
  </si>
  <si>
    <t xml:space="preserve">RUNZA</t>
  </si>
  <si>
    <t xml:space="preserve">MARIA CHIARA</t>
  </si>
  <si>
    <t xml:space="preserve">VIA R. GUTTUSO N. 45</t>
  </si>
  <si>
    <t xml:space="preserve">0934/584820    347597740</t>
  </si>
  <si>
    <t xml:space="preserve">RNZGPP66B09C351U</t>
  </si>
  <si>
    <t xml:space="preserve">CAMPANELLA</t>
  </si>
  <si>
    <t xml:space="preserve">MARTIRE</t>
  </si>
  <si>
    <t xml:space="preserve">VIA BOVINO N° 20</t>
  </si>
  <si>
    <t xml:space="preserve">338/1724835</t>
  </si>
  <si>
    <t xml:space="preserve">CMPMTR68D28D269T</t>
  </si>
  <si>
    <t xml:space="preserve">DI MARCO</t>
  </si>
  <si>
    <t xml:space="preserve">Pierluigi</t>
  </si>
  <si>
    <t xml:space="preserve">Via Tronto, 3</t>
  </si>
  <si>
    <t xml:space="preserve">64025</t>
  </si>
  <si>
    <t xml:space="preserve">Pineto</t>
  </si>
  <si>
    <t xml:space="preserve">0859492835</t>
  </si>
  <si>
    <t xml:space="preserve">DMRNTN63E12F831X</t>
  </si>
  <si>
    <t xml:space="preserve">RITA ALICE</t>
  </si>
  <si>
    <t xml:space="preserve">AFFETTA DA DIABETE MELLITO INSULINO DIPENDENTE</t>
  </si>
  <si>
    <t xml:space="preserve">VIA PAGANINI N. 3</t>
  </si>
  <si>
    <t xml:space="preserve">DE MATTEIS</t>
  </si>
  <si>
    <t xml:space="preserve">FRANCESCO LORENZO</t>
  </si>
  <si>
    <t xml:space="preserve">VIA VITTORIO VENETO, 84</t>
  </si>
  <si>
    <t xml:space="preserve">3473613193</t>
  </si>
  <si>
    <t xml:space="preserve">DMTMRZ63M24L776T</t>
  </si>
  <si>
    <t xml:space="preserve">ALTANA</t>
  </si>
  <si>
    <t xml:space="preserve">IOLE</t>
  </si>
  <si>
    <t xml:space="preserve">MININI</t>
  </si>
  <si>
    <t xml:space="preserve">VIA BIVIO PUTIGNANO, 3/A</t>
  </si>
  <si>
    <t xml:space="preserve">64100</t>
  </si>
  <si>
    <t xml:space="preserve">0861/287140</t>
  </si>
  <si>
    <t xml:space="preserve">LTNLIO58B42E281E</t>
  </si>
  <si>
    <t xml:space="preserve">LAUDADIO</t>
  </si>
  <si>
    <t xml:space="preserve">USSM BARI</t>
  </si>
  <si>
    <t xml:space="preserve">POPEO</t>
  </si>
  <si>
    <t xml:space="preserve">VIA AMENDOLA, 172/C</t>
  </si>
  <si>
    <t xml:space="preserve">70100</t>
  </si>
  <si>
    <t xml:space="preserve">0805481555</t>
  </si>
  <si>
    <t xml:space="preserve">LDDLSU66R60F923Y</t>
  </si>
  <si>
    <t xml:space="preserve">ON2224</t>
  </si>
  <si>
    <t xml:space="preserve">ANSIO</t>
  </si>
  <si>
    <t xml:space="preserve">VIALE QUATTRO NOVEMBRE N. 90</t>
  </si>
  <si>
    <t xml:space="preserve">BELVI'</t>
  </si>
  <si>
    <t xml:space="preserve">0784629561</t>
  </si>
  <si>
    <t xml:space="preserve">SRRNSA59C20I598L</t>
  </si>
  <si>
    <t xml:space="preserve">TOMEI ZORZI</t>
  </si>
  <si>
    <t xml:space="preserve">ZORZI</t>
  </si>
  <si>
    <t xml:space="preserve">VIA ANDREUCCI 7</t>
  </si>
  <si>
    <t xml:space="preserve">3386053699</t>
  </si>
  <si>
    <t xml:space="preserve">TMOLIO60T50H501G</t>
  </si>
  <si>
    <t xml:space="preserve">VIA D.CERQUETTI 34</t>
  </si>
  <si>
    <t xml:space="preserve">348/3018470</t>
  </si>
  <si>
    <t xml:space="preserve">ACCARDI</t>
  </si>
  <si>
    <t xml:space="preserve">VIA CARDUCCI 208</t>
  </si>
  <si>
    <t xml:space="preserve">0932 220362</t>
  </si>
  <si>
    <t xml:space="preserve">CCRFNC63S03B428G</t>
  </si>
  <si>
    <t xml:space="preserve">FILANNINO</t>
  </si>
  <si>
    <t xml:space="preserve">MICHELE ARCANGELO</t>
  </si>
  <si>
    <t xml:space="preserve">C.C. VASTO</t>
  </si>
  <si>
    <t xml:space="preserve">VALERIA NELLJ</t>
  </si>
  <si>
    <t xml:space="preserve">VIA SAN ROCCO, 44</t>
  </si>
  <si>
    <t xml:space="preserve">66054</t>
  </si>
  <si>
    <t xml:space="preserve">VASTO</t>
  </si>
  <si>
    <t xml:space="preserve">0873/362379</t>
  </si>
  <si>
    <t xml:space="preserve">FLNMHL64T07A669U</t>
  </si>
  <si>
    <t xml:space="preserve">AL0206</t>
  </si>
  <si>
    <t xml:space="preserve">FERRETTI</t>
  </si>
  <si>
    <t xml:space="preserve">PALAZZESE</t>
  </si>
  <si>
    <t xml:space="preserve">VIA PETRARCA</t>
  </si>
  <si>
    <t xml:space="preserve">PINETO</t>
  </si>
  <si>
    <t xml:space="preserve">085/9492110</t>
  </si>
  <si>
    <t xml:space="preserve">FRRNGL61E42A488R</t>
  </si>
  <si>
    <t xml:space="preserve">ARDINO</t>
  </si>
  <si>
    <t xml:space="preserve">ardino</t>
  </si>
  <si>
    <t xml:space="preserve">fabrizio</t>
  </si>
  <si>
    <t xml:space="preserve">via IV° Novembre n.123</t>
  </si>
  <si>
    <t xml:space="preserve">altamura</t>
  </si>
  <si>
    <t xml:space="preserve">340/7776573</t>
  </si>
  <si>
    <t xml:space="preserve">RDNFNC64B01A225T</t>
  </si>
  <si>
    <t xml:space="preserve">DE MARCO</t>
  </si>
  <si>
    <t xml:space="preserve">Lorenzo</t>
  </si>
  <si>
    <t xml:space="preserve">Via Giovanni Di Pinto, 28</t>
  </si>
  <si>
    <t xml:space="preserve">Muri</t>
  </si>
  <si>
    <t xml:space="preserve">03396670080</t>
  </si>
  <si>
    <t xml:space="preserve">DMRPTR65A18B737W</t>
  </si>
  <si>
    <t xml:space="preserve">VIA GIUSEPPE GABRIELI, 64</t>
  </si>
  <si>
    <t xml:space="preserve">0832833630</t>
  </si>
  <si>
    <t xml:space="preserve">DMTNTN69C03L776D</t>
  </si>
  <si>
    <t xml:space="preserve">VIA VIGENTINA, 85</t>
  </si>
  <si>
    <t xml:space="preserve">27100</t>
  </si>
  <si>
    <t xml:space="preserve">PAVIA</t>
  </si>
  <si>
    <t xml:space="preserve">0382/460412</t>
  </si>
  <si>
    <t xml:space="preserve">LTTNCL63E20A512L</t>
  </si>
  <si>
    <t xml:space="preserve">CHERCHI</t>
  </si>
  <si>
    <t xml:space="preserve">Arianna</t>
  </si>
  <si>
    <t xml:space="preserve">Via Scire', 28</t>
  </si>
  <si>
    <t xml:space="preserve">00199</t>
  </si>
  <si>
    <t xml:space="preserve">06-86209009</t>
  </si>
  <si>
    <t xml:space="preserve">CHRSFN62C30H501G</t>
  </si>
  <si>
    <t xml:space="preserve">GIUGNO</t>
  </si>
  <si>
    <t xml:space="preserve">PIERLUIGI</t>
  </si>
  <si>
    <t xml:space="preserve">VIA F. PALADINI N. 141</t>
  </si>
  <si>
    <t xml:space="preserve">339/3164131 - 0934/25634</t>
  </si>
  <si>
    <t xml:space="preserve">GGNVCN64A09B429Y</t>
  </si>
  <si>
    <t xml:space="preserve">BACCARO</t>
  </si>
  <si>
    <t xml:space="preserve">VIA ALDO MORO 16</t>
  </si>
  <si>
    <t xml:space="preserve">73027</t>
  </si>
  <si>
    <t xml:space="preserve">MINERVINO DI LECCE</t>
  </si>
  <si>
    <t xml:space="preserve">0836818440</t>
  </si>
  <si>
    <t xml:space="preserve">BCCDRA64E28Z133Y</t>
  </si>
  <si>
    <t xml:space="preserve">DI PRIMIO</t>
  </si>
  <si>
    <t xml:space="preserve">GIUSTINO</t>
  </si>
  <si>
    <t xml:space="preserve">C.C. CHIETI</t>
  </si>
  <si>
    <t xml:space="preserve">di primio</t>
  </si>
  <si>
    <t xml:space="preserve">deborah</t>
  </si>
  <si>
    <t xml:space="preserve">via . ferri  21</t>
  </si>
  <si>
    <t xml:space="preserve">66100</t>
  </si>
  <si>
    <t xml:space="preserve">chieti</t>
  </si>
  <si>
    <t xml:space="preserve">3405799590</t>
  </si>
  <si>
    <t xml:space="preserve">DPRGTN64E10C632O</t>
  </si>
  <si>
    <t xml:space="preserve">AL0201</t>
  </si>
  <si>
    <t xml:space="preserve">CHIETI</t>
  </si>
  <si>
    <t xml:space="preserve">LISO</t>
  </si>
  <si>
    <t xml:space="preserve">ALESSANDRO RICARDO</t>
  </si>
  <si>
    <t xml:space="preserve">VIA G. DI VAGNO N° 13</t>
  </si>
  <si>
    <t xml:space="preserve">080674849</t>
  </si>
  <si>
    <t xml:space="preserve">LSIVCN60D11A662Z</t>
  </si>
  <si>
    <t xml:space="preserve">CIBELLI</t>
  </si>
  <si>
    <t xml:space="preserve">VIA ROTONDELLA AI CAMALDOLI N.1</t>
  </si>
  <si>
    <t xml:space="preserve">80131</t>
  </si>
  <si>
    <t xml:space="preserve">0815873286</t>
  </si>
  <si>
    <t xml:space="preserve">LMBCCT51P68F839C</t>
  </si>
  <si>
    <t xml:space="preserve">PETRONI</t>
  </si>
  <si>
    <t xml:space="preserve">VIA IMMAGINETTA, 65</t>
  </si>
  <si>
    <t xml:space="preserve">02048</t>
  </si>
  <si>
    <t xml:space="preserve">STIMIGLIANO</t>
  </si>
  <si>
    <t xml:space="preserve">RI</t>
  </si>
  <si>
    <t xml:space="preserve">0765/576004</t>
  </si>
  <si>
    <t xml:space="preserve">PTRNTM58M26D689Q</t>
  </si>
  <si>
    <t xml:space="preserve">ANTONUCCI</t>
  </si>
  <si>
    <t xml:space="preserve">VIA DELLE MIMOSE,57</t>
  </si>
  <si>
    <t xml:space="preserve">0883/529727</t>
  </si>
  <si>
    <t xml:space="preserve">NTNMHL64S15A669E</t>
  </si>
  <si>
    <t xml:space="preserve">FEDELI</t>
  </si>
  <si>
    <t xml:space="preserve">O.P.G. MONTELUPO FIORENTINO</t>
  </si>
  <si>
    <t xml:space="preserve">PRIMERANO</t>
  </si>
  <si>
    <t xml:space="preserve">Federico</t>
  </si>
  <si>
    <t xml:space="preserve">LA DIPENDENTE RICHIEDE LA POSSIBILITA' DI ABBINAMENTO PER LUOGO E PERIODO CON NASCA GABRIELE</t>
  </si>
  <si>
    <t xml:space="preserve">VIA DI VALLE, 6</t>
  </si>
  <si>
    <t xml:space="preserve">50065</t>
  </si>
  <si>
    <t xml:space="preserve">PONTASSIEVE</t>
  </si>
  <si>
    <t xml:space="preserve">0558309676</t>
  </si>
  <si>
    <t xml:space="preserve">FDLMRN52H61D612L</t>
  </si>
  <si>
    <t xml:space="preserve">RF1632</t>
  </si>
  <si>
    <t xml:space="preserve">MONTELUPO FIORENTINO</t>
  </si>
  <si>
    <t xml:space="preserve">BUCCI</t>
  </si>
  <si>
    <t xml:space="preserve">VIA CILEA,48</t>
  </si>
  <si>
    <t xml:space="preserve">0883/506028</t>
  </si>
  <si>
    <t xml:space="preserve">BCCNCL64B20L328T</t>
  </si>
  <si>
    <t xml:space="preserve">UVA</t>
  </si>
  <si>
    <t xml:space="preserve">I.P.M. BARI</t>
  </si>
  <si>
    <t xml:space="preserve">VIA PAPA GIOVANNI XXIII, 17</t>
  </si>
  <si>
    <t xml:space="preserve">0804762194</t>
  </si>
  <si>
    <t xml:space="preserve">VUANCL57L13A662O</t>
  </si>
  <si>
    <t xml:space="preserve">ON1021</t>
  </si>
  <si>
    <t xml:space="preserve">TILI</t>
  </si>
  <si>
    <t xml:space="preserve">AMOS</t>
  </si>
  <si>
    <t xml:space="preserve">VIA DE GASPERI 13</t>
  </si>
  <si>
    <t xml:space="preserve">0743/53124</t>
  </si>
  <si>
    <t xml:space="preserve">TLIMSA62S02I921D</t>
  </si>
  <si>
    <t xml:space="preserve">ROCCIA</t>
  </si>
  <si>
    <t xml:space="preserve">VIA MONTE BIANCO, 11</t>
  </si>
  <si>
    <t xml:space="preserve">SCAMPITELLA</t>
  </si>
  <si>
    <t xml:space="preserve">082793355</t>
  </si>
  <si>
    <t xml:space="preserve">SSSNNA58M61A580M</t>
  </si>
  <si>
    <t xml:space="preserve">VIA PIETRO NENNI N° 25</t>
  </si>
  <si>
    <t xml:space="preserve">0803747316</t>
  </si>
  <si>
    <t xml:space="preserve">CRBLGU62P05Z110Y</t>
  </si>
  <si>
    <t xml:space="preserve">ARBA</t>
  </si>
  <si>
    <t xml:space="preserve">SFPP MONASTIR0</t>
  </si>
  <si>
    <t xml:space="preserve">RAFFAELLA</t>
  </si>
  <si>
    <t xml:space="preserve">VIA SORRENTO, 6</t>
  </si>
  <si>
    <t xml:space="preserve">0709178257 - 3495825444</t>
  </si>
  <si>
    <t xml:space="preserve">TRABUCCO</t>
  </si>
  <si>
    <t xml:space="preserve">VIA  SILVESTRO AURILIO  N. 1</t>
  </si>
  <si>
    <t xml:space="preserve">0823704296</t>
  </si>
  <si>
    <t xml:space="preserve">TRBLNZ59M09B781S</t>
  </si>
  <si>
    <t xml:space="preserve">ANNACONDIA</t>
  </si>
  <si>
    <t xml:space="preserve">PAPPALETTERA</t>
  </si>
  <si>
    <t xml:space="preserve">VIA PADRE ERMINIO RONDINI,26</t>
  </si>
  <si>
    <t xml:space="preserve">0883/589396</t>
  </si>
  <si>
    <t xml:space="preserve">NNCVCN60E61L328Q</t>
  </si>
  <si>
    <t xml:space="preserve">CINO</t>
  </si>
  <si>
    <t xml:space="preserve">VIA DELLE ROSE 19</t>
  </si>
  <si>
    <t xml:space="preserve">0832874683</t>
  </si>
  <si>
    <t xml:space="preserve">CNINTN63B01B413J</t>
  </si>
  <si>
    <t xml:space="preserve">ANTONIO SERGIO</t>
  </si>
  <si>
    <t xml:space="preserve">VIA CARMINE VECCHIO N° 9</t>
  </si>
  <si>
    <t xml:space="preserve">71036</t>
  </si>
  <si>
    <t xml:space="preserve">LUCERA</t>
  </si>
  <si>
    <t xml:space="preserve">0881/546794</t>
  </si>
  <si>
    <t xml:space="preserve">CELL. 347/1772380</t>
  </si>
  <si>
    <t xml:space="preserve">DLCNNS61C09E716X</t>
  </si>
  <si>
    <t xml:space="preserve">D'ESPOSITO</t>
  </si>
  <si>
    <t xml:space="preserve">BERMAN</t>
  </si>
  <si>
    <t xml:space="preserve">VIALE DELLA ACACIE N.101 PARCO PALUMBO</t>
  </si>
  <si>
    <t xml:space="preserve">GIUGLIANO LAGO PATRIA</t>
  </si>
  <si>
    <t xml:space="preserve">081266666 - 3339239426</t>
  </si>
  <si>
    <t xml:space="preserve">DSPNNA66H58F839P</t>
  </si>
  <si>
    <t xml:space="preserve">PETECCHIA</t>
  </si>
  <si>
    <t xml:space="preserve">VARANELLI</t>
  </si>
  <si>
    <t xml:space="preserve">G.B. VICO, 2</t>
  </si>
  <si>
    <t xml:space="preserve">0873/363997</t>
  </si>
  <si>
    <t xml:space="preserve">PTCNLM56M50M132P</t>
  </si>
  <si>
    <t xml:space="preserve">VIA TRAVERSA GRUMO, 6</t>
  </si>
  <si>
    <t xml:space="preserve">TORITTO</t>
  </si>
  <si>
    <t xml:space="preserve">080602802 - 3355405640</t>
  </si>
  <si>
    <t xml:space="preserve">GRGNNA59M51A894G</t>
  </si>
  <si>
    <t xml:space="preserve">AGAZIO</t>
  </si>
  <si>
    <t xml:space="preserve">C.C. ROSSANO</t>
  </si>
  <si>
    <t xml:space="preserve">ELISA EMMA</t>
  </si>
  <si>
    <t xml:space="preserve">D. ALICHIERI N.8</t>
  </si>
  <si>
    <t xml:space="preserve">87063</t>
  </si>
  <si>
    <t xml:space="preserve">CARIATI</t>
  </si>
  <si>
    <t xml:space="preserve">0983-96385     3338992870</t>
  </si>
  <si>
    <t xml:space="preserve">GZANCL66D30Z112D</t>
  </si>
  <si>
    <t xml:space="preserve">CP0211</t>
  </si>
  <si>
    <t xml:space="preserve">ROSSANO</t>
  </si>
  <si>
    <t xml:space="preserve">RIPANI</t>
  </si>
  <si>
    <t xml:space="preserve">STRADA DEL GIARDINO N°42</t>
  </si>
  <si>
    <t xml:space="preserve">3387489773 - 3281246483</t>
  </si>
  <si>
    <t xml:space="preserve">RPNNTN68L11A857W</t>
  </si>
  <si>
    <t xml:space="preserve">MICCOLI</t>
  </si>
  <si>
    <t xml:space="preserve">VIA DON MINZONI, 1</t>
  </si>
  <si>
    <t xml:space="preserve">087241176</t>
  </si>
  <si>
    <t xml:space="preserve">MCCCMN55P06I950Z</t>
  </si>
  <si>
    <t xml:space="preserve">GIANNETTO</t>
  </si>
  <si>
    <t xml:space="preserve">ANTONIA</t>
  </si>
  <si>
    <t xml:space="preserve">GIUNTA</t>
  </si>
  <si>
    <t xml:space="preserve">VIA AMERIGO VESPUCCI N. 28</t>
  </si>
  <si>
    <t xml:space="preserve">BARCELLONA P.G.</t>
  </si>
  <si>
    <t xml:space="preserve">0909710311</t>
  </si>
  <si>
    <t xml:space="preserve">NIPOTE AFFILIATO</t>
  </si>
  <si>
    <t xml:space="preserve">GNNNTN52E47A638O</t>
  </si>
  <si>
    <t xml:space="preserve">MARTINEZ</t>
  </si>
  <si>
    <t xml:space="preserve">Via Carrabuffas nr.41</t>
  </si>
  <si>
    <t xml:space="preserve">Alghero</t>
  </si>
  <si>
    <t xml:space="preserve">079974338</t>
  </si>
  <si>
    <t xml:space="preserve">MRTLRD61R27L989T</t>
  </si>
  <si>
    <t xml:space="preserve">LUISELLA</t>
  </si>
  <si>
    <t xml:space="preserve">PRAP CAGLIARI</t>
  </si>
  <si>
    <t xml:space="preserve">MARONGIU</t>
  </si>
  <si>
    <t xml:space="preserve">VIA COTTOLENGO N. 7</t>
  </si>
  <si>
    <t xml:space="preserve">09026</t>
  </si>
  <si>
    <t xml:space="preserve">SAN SPERATE</t>
  </si>
  <si>
    <t xml:space="preserve">0709601189</t>
  </si>
  <si>
    <t xml:space="preserve">PRSLLL56L41I695A</t>
  </si>
  <si>
    <t xml:space="preserve">PS1722</t>
  </si>
  <si>
    <t xml:space="preserve">DI TERLIZZI</t>
  </si>
  <si>
    <t xml:space="preserve">C.C. LUCERA</t>
  </si>
  <si>
    <t xml:space="preserve">CHRISTIAN</t>
  </si>
  <si>
    <t xml:space="preserve">VIA TINTORETTO N.32</t>
  </si>
  <si>
    <t xml:space="preserve">3289763653</t>
  </si>
  <si>
    <t xml:space="preserve">DTRGPP60A12G261T</t>
  </si>
  <si>
    <t xml:space="preserve">ON0207</t>
  </si>
  <si>
    <t xml:space="preserve">IACOBBE</t>
  </si>
  <si>
    <t xml:space="preserve">VIA DELLE GARDENIE</t>
  </si>
  <si>
    <t xml:space="preserve">0873/368916</t>
  </si>
  <si>
    <t xml:space="preserve">CBBGNR63P07A662J</t>
  </si>
  <si>
    <t xml:space="preserve">Carlo</t>
  </si>
  <si>
    <t xml:space="preserve">Via Kennedi,10</t>
  </si>
  <si>
    <t xml:space="preserve">Grumo Nevano</t>
  </si>
  <si>
    <t xml:space="preserve">3403509478</t>
  </si>
  <si>
    <t xml:space="preserve">NLONTN66C24F839L</t>
  </si>
  <si>
    <t xml:space="preserve">PLACIDO</t>
  </si>
  <si>
    <t xml:space="preserve">CSSA PESCARA</t>
  </si>
  <si>
    <t xml:space="preserve">placido</t>
  </si>
  <si>
    <t xml:space="preserve">michele</t>
  </si>
  <si>
    <t xml:space="preserve">via raffaello, 213</t>
  </si>
  <si>
    <t xml:space="preserve">65124</t>
  </si>
  <si>
    <t xml:space="preserve">pescara</t>
  </si>
  <si>
    <t xml:space="preserve">0854710188</t>
  </si>
  <si>
    <t xml:space="preserve">PLCNTN49H25I376Q</t>
  </si>
  <si>
    <t xml:space="preserve">AL0811</t>
  </si>
  <si>
    <t xml:space="preserve">GABRIELLI</t>
  </si>
  <si>
    <t xml:space="preserve">RINO</t>
  </si>
  <si>
    <t xml:space="preserve">VIA CINQUE AGENTI DELLA SCORTA DI ALDO MORO 2</t>
  </si>
  <si>
    <t xml:space="preserve">338/9145279-06/9569314</t>
  </si>
  <si>
    <t xml:space="preserve">GBRRNI64R06H494P</t>
  </si>
  <si>
    <t xml:space="preserve">PINTORI</t>
  </si>
  <si>
    <t xml:space="preserve">pintori</t>
  </si>
  <si>
    <t xml:space="preserve">amsterdam</t>
  </si>
  <si>
    <t xml:space="preserve">3387591343</t>
  </si>
  <si>
    <t xml:space="preserve">PNTLGU67P18I570U</t>
  </si>
  <si>
    <t xml:space="preserve">DAMIANI</t>
  </si>
  <si>
    <t xml:space="preserve">damiani</t>
  </si>
  <si>
    <t xml:space="preserve">via san rocco  7</t>
  </si>
  <si>
    <t xml:space="preserve">65010</t>
  </si>
  <si>
    <t xml:space="preserve">collecorvino</t>
  </si>
  <si>
    <t xml:space="preserve">0858207164</t>
  </si>
  <si>
    <t xml:space="preserve">DMNCMN68L26C853T</t>
  </si>
  <si>
    <t xml:space="preserve">LATTANZIO</t>
  </si>
  <si>
    <t xml:space="preserve">TOMMASO</t>
  </si>
  <si>
    <t xml:space="preserve">VIA ADDA 4</t>
  </si>
  <si>
    <t xml:space="preserve">63031</t>
  </si>
  <si>
    <t xml:space="preserve">CASTEL DI LAMA</t>
  </si>
  <si>
    <t xml:space="preserve">0736819566</t>
  </si>
  <si>
    <t xml:space="preserve">LTTMTT64S20A662M</t>
  </si>
  <si>
    <t xml:space="preserve">0736814566</t>
  </si>
  <si>
    <t xml:space="preserve">rietti</t>
  </si>
  <si>
    <t xml:space="preserve">via luca ghini 107</t>
  </si>
  <si>
    <t xml:space="preserve">3383605893</t>
  </si>
  <si>
    <t xml:space="preserve">MRZPRZ59D42H501I</t>
  </si>
  <si>
    <t xml:space="preserve">PRETE</t>
  </si>
  <si>
    <t xml:space="preserve">Via Garibaldi nr 92</t>
  </si>
  <si>
    <t xml:space="preserve">73010</t>
  </si>
  <si>
    <t xml:space="preserve">Porto Cesario</t>
  </si>
  <si>
    <t xml:space="preserve">380 3020257/ 0833 560852</t>
  </si>
  <si>
    <t xml:space="preserve">PRTDNL63L05F842G</t>
  </si>
  <si>
    <t xml:space="preserve">VELLUTO</t>
  </si>
  <si>
    <t xml:space="preserve">AURORA</t>
  </si>
  <si>
    <t xml:space="preserve">Piazzale Brunelleschi 13 A</t>
  </si>
  <si>
    <t xml:space="preserve">081489471      3402556925</t>
  </si>
  <si>
    <t xml:space="preserve">VLLDNC48P04I676U</t>
  </si>
  <si>
    <t xml:space="preserve">SPEDICATO</t>
  </si>
  <si>
    <t xml:space="preserve">VIA DON LUIGI STURZO, 6</t>
  </si>
  <si>
    <t xml:space="preserve">ARNESANO</t>
  </si>
  <si>
    <t xml:space="preserve">0832324573</t>
  </si>
  <si>
    <t xml:space="preserve">SPDMRZ63S19A425Z</t>
  </si>
  <si>
    <t xml:space="preserve">NASCA</t>
  </si>
  <si>
    <t xml:space="preserve">CSSA LIVORNO</t>
  </si>
  <si>
    <t xml:space="preserve">SI FA PRESENTE CHE LA DATA DI NASCITA CORRETTA DI NASCA GABRIELE è 19/02/1992</t>
  </si>
  <si>
    <t xml:space="preserve">VIA P. VILLARI, 15</t>
  </si>
  <si>
    <t xml:space="preserve">0586809879</t>
  </si>
  <si>
    <t xml:space="preserve">NSCSVT57L10A882S</t>
  </si>
  <si>
    <t xml:space="preserve">RF0824</t>
  </si>
  <si>
    <t xml:space="preserve">VIA DEI GERANI 25</t>
  </si>
  <si>
    <t xml:space="preserve">ROCCA DI PAPA</t>
  </si>
  <si>
    <t xml:space="preserve">339/4122593</t>
  </si>
  <si>
    <t xml:space="preserve">GTTSMN66C15H404G</t>
  </si>
  <si>
    <t xml:space="preserve">VIA GIOVANNI NEGRI,5</t>
  </si>
  <si>
    <t xml:space="preserve">089229478 - 3335313976</t>
  </si>
  <si>
    <t xml:space="preserve">FRRLSU53L43D331V</t>
  </si>
  <si>
    <t xml:space="preserve">SGOBBA</t>
  </si>
  <si>
    <t xml:space="preserve">Galleria Mazzini n.42</t>
  </si>
  <si>
    <t xml:space="preserve">Lecce</t>
  </si>
  <si>
    <t xml:space="preserve">0832311764 - 0832312147</t>
  </si>
  <si>
    <t xml:space="preserve">SGBPTR59S12D006T</t>
  </si>
  <si>
    <t xml:space="preserve">C.R. MAMONE-LODE'</t>
  </si>
  <si>
    <t xml:space="preserve">Ambra</t>
  </si>
  <si>
    <t xml:space="preserve">Via S. Satta, 20</t>
  </si>
  <si>
    <t xml:space="preserve">08020</t>
  </si>
  <si>
    <t xml:space="preserve">Siniscola</t>
  </si>
  <si>
    <t xml:space="preserve">0784810825</t>
  </si>
  <si>
    <t xml:space="preserve">CRTLCN63C29E647V</t>
  </si>
  <si>
    <t xml:space="preserve">PS0617</t>
  </si>
  <si>
    <t xml:space="preserve">MAMONE-LODE'</t>
  </si>
  <si>
    <t xml:space="preserve">D'ACQUARICA</t>
  </si>
  <si>
    <t xml:space="preserve">D'AMORE</t>
  </si>
  <si>
    <t xml:space="preserve">P.ZZA UMBERTO GIORDANO, 2</t>
  </si>
  <si>
    <t xml:space="preserve">0766568125</t>
  </si>
  <si>
    <t xml:space="preserve">DCQSVN57C68D862J</t>
  </si>
  <si>
    <t xml:space="preserve">ANSELMO</t>
  </si>
  <si>
    <t xml:space="preserve">Anselmo</t>
  </si>
  <si>
    <t xml:space="preserve">Giachino</t>
  </si>
  <si>
    <t xml:space="preserve">Corso Umberto nr. 294</t>
  </si>
  <si>
    <t xml:space="preserve">0935/902589</t>
  </si>
  <si>
    <t xml:space="preserve">NSLGPP64M07E536Z</t>
  </si>
  <si>
    <t xml:space="preserve">VIA VECCHIA CASAMASSIMA</t>
  </si>
  <si>
    <t xml:space="preserve">080/8912432</t>
  </si>
  <si>
    <t xml:space="preserve">GSPNGL63A26L472N</t>
  </si>
  <si>
    <t xml:space="preserve">DI FONSO</t>
  </si>
  <si>
    <t xml:space="preserve">DI FONZO</t>
  </si>
  <si>
    <t xml:space="preserve">VIA ABATANDREA</t>
  </si>
  <si>
    <t xml:space="preserve">SAN LEUCIO DEL SANNIO</t>
  </si>
  <si>
    <t xml:space="preserve">340/2376289- 0824/45286</t>
  </si>
  <si>
    <t xml:space="preserve">DFNCMN65B12B519X</t>
  </si>
  <si>
    <t xml:space="preserve">PETRILLI</t>
  </si>
  <si>
    <t xml:space="preserve">VIA SOLDATO BALSAMO N° 34</t>
  </si>
  <si>
    <t xml:space="preserve">71045</t>
  </si>
  <si>
    <t xml:space="preserve">ORTA NOVA</t>
  </si>
  <si>
    <t xml:space="preserve">328/7218217</t>
  </si>
  <si>
    <t xml:space="preserve">PTRPLA67M27D643H</t>
  </si>
  <si>
    <t xml:space="preserve">C.C. MARSALA</t>
  </si>
  <si>
    <t xml:space="preserve">CONTRADA STRASATTI N.1120/A</t>
  </si>
  <si>
    <t xml:space="preserve">3498681698 - 3472964324</t>
  </si>
  <si>
    <t xml:space="preserve">NCVSFN65D08D518C</t>
  </si>
  <si>
    <t xml:space="preserve">QR0211</t>
  </si>
  <si>
    <t xml:space="preserve">IZZO</t>
  </si>
  <si>
    <t xml:space="preserve">izzo</t>
  </si>
  <si>
    <t xml:space="preserve">carmela</t>
  </si>
  <si>
    <t xml:space="preserve">Via Tenente Trabucco n. 15</t>
  </si>
  <si>
    <t xml:space="preserve">Casale di Carinola</t>
  </si>
  <si>
    <t xml:space="preserve">0823704104</t>
  </si>
  <si>
    <t xml:space="preserve">ZZIGPP59C07F839B</t>
  </si>
  <si>
    <t xml:space="preserve">PELLEGRINO</t>
  </si>
  <si>
    <t xml:space="preserve">VIA CARMINE VECCHIO N° 58</t>
  </si>
  <si>
    <t xml:space="preserve">0881/547812</t>
  </si>
  <si>
    <t xml:space="preserve">PLLCLD66T30E716Z</t>
  </si>
  <si>
    <t xml:space="preserve">LONGO</t>
  </si>
  <si>
    <t xml:space="preserve">RANIERI</t>
  </si>
  <si>
    <t xml:space="preserve">FRANCESCA ROMANA</t>
  </si>
  <si>
    <t xml:space="preserve">VIA DEL CASALE FERRANTI, 50</t>
  </si>
  <si>
    <t xml:space="preserve">067215609-3475896116</t>
  </si>
  <si>
    <t xml:space="preserve">LNGNMR67R51H792X</t>
  </si>
  <si>
    <t xml:space="preserve">SORDETTI</t>
  </si>
  <si>
    <t xml:space="preserve">SOFIA</t>
  </si>
  <si>
    <t xml:space="preserve">VIA GRAN BRETAGNA,15</t>
  </si>
  <si>
    <t xml:space="preserve">0883/587324</t>
  </si>
  <si>
    <t xml:space="preserve">SRDNTN61E21A519I</t>
  </si>
  <si>
    <t xml:space="preserve">REGIONE SANTA MARIA LA PALMA VIA SILA S.N.C.</t>
  </si>
  <si>
    <t xml:space="preserve">079999261</t>
  </si>
  <si>
    <t xml:space="preserve">SNNNTN59A17E902A</t>
  </si>
  <si>
    <t xml:space="preserve">UCCELLO</t>
  </si>
  <si>
    <t xml:space="preserve">VIA GARIBALDI, 75</t>
  </si>
  <si>
    <t xml:space="preserve">CANICATTINI BAGNI</t>
  </si>
  <si>
    <t xml:space="preserve">0931946982</t>
  </si>
  <si>
    <t xml:space="preserve">CCLSVT64C16I754H</t>
  </si>
  <si>
    <t xml:space="preserve">sorrentino</t>
  </si>
  <si>
    <t xml:space="preserve">andrei</t>
  </si>
  <si>
    <t xml:space="preserve">Via Camillo Cavour n° 33</t>
  </si>
  <si>
    <t xml:space="preserve">52021</t>
  </si>
  <si>
    <t xml:space="preserve">Bucine</t>
  </si>
  <si>
    <t xml:space="preserve">055/911446</t>
  </si>
  <si>
    <t xml:space="preserve">SRRRFL56R02Z114P</t>
  </si>
  <si>
    <t xml:space="preserve">DI NIELLI</t>
  </si>
  <si>
    <t xml:space="preserve">VICO I UGO FOSCOLO, 7</t>
  </si>
  <si>
    <t xml:space="preserve">70012</t>
  </si>
  <si>
    <t xml:space="preserve">3333339679</t>
  </si>
  <si>
    <t xml:space="preserve">DNLGNN63A05A662R</t>
  </si>
  <si>
    <t xml:space="preserve">SPAMPINATO</t>
  </si>
  <si>
    <t xml:space="preserve">Via B. Varchi n° 24</t>
  </si>
  <si>
    <t xml:space="preserve">0575/528397</t>
  </si>
  <si>
    <t xml:space="preserve">SRFMLS54S50I978K</t>
  </si>
  <si>
    <t xml:space="preserve">ZOLLA</t>
  </si>
  <si>
    <t xml:space="preserve">VIA PADRI SISTI BENEDETTI N°36</t>
  </si>
  <si>
    <t xml:space="preserve">0761/746166</t>
  </si>
  <si>
    <t xml:space="preserve">ZLLSRG63H21I855W</t>
  </si>
  <si>
    <t xml:space="preserve">MARINO</t>
  </si>
  <si>
    <t xml:space="preserve">VIA PAGANINI FABBRICATO F</t>
  </si>
  <si>
    <t xml:space="preserve">0815202275</t>
  </si>
  <si>
    <t xml:space="preserve">MRNCRI60B06F839V</t>
  </si>
  <si>
    <t xml:space="preserve">SANDEI</t>
  </si>
  <si>
    <t xml:space="preserve">PUOZZO</t>
  </si>
  <si>
    <t xml:space="preserve">Riccardo</t>
  </si>
  <si>
    <t xml:space="preserve">Via Romano, 2</t>
  </si>
  <si>
    <t xml:space="preserve">35020</t>
  </si>
  <si>
    <t xml:space="preserve">Conselve</t>
  </si>
  <si>
    <t xml:space="preserve">042553555</t>
  </si>
  <si>
    <t xml:space="preserve">SNDCRF61B58D889I</t>
  </si>
  <si>
    <t xml:space="preserve">CARDINALI</t>
  </si>
  <si>
    <t xml:space="preserve">LIDIA</t>
  </si>
  <si>
    <t xml:space="preserve">SPINOSI</t>
  </si>
  <si>
    <t xml:space="preserve">VIA ANTONELLI 4</t>
  </si>
  <si>
    <t xml:space="preserve">64026</t>
  </si>
  <si>
    <t xml:space="preserve">ROSETO DEGLI ABRUZZI</t>
  </si>
  <si>
    <t xml:space="preserve">0858941394</t>
  </si>
  <si>
    <t xml:space="preserve">CRDLDI64L45C128O</t>
  </si>
  <si>
    <t xml:space="preserve">ZIZZI</t>
  </si>
  <si>
    <t xml:space="preserve">LUCREZIA</t>
  </si>
  <si>
    <t xml:space="preserve">USSM BRINDISI</t>
  </si>
  <si>
    <t xml:space="preserve">LEGROTTAGLIE</t>
  </si>
  <si>
    <t xml:space="preserve">VIA MADRE TERESA DI CALCUTTA, 2</t>
  </si>
  <si>
    <t xml:space="preserve">72014</t>
  </si>
  <si>
    <t xml:space="preserve">CISTERNINO</t>
  </si>
  <si>
    <t xml:space="preserve">BR</t>
  </si>
  <si>
    <t xml:space="preserve">3478527914</t>
  </si>
  <si>
    <t xml:space="preserve">ZZZLRZ68S44Z112M</t>
  </si>
  <si>
    <t xml:space="preserve">ON2225</t>
  </si>
  <si>
    <t xml:space="preserve">BRINDISI</t>
  </si>
  <si>
    <t xml:space="preserve">COVINO</t>
  </si>
  <si>
    <t xml:space="preserve">VIALE MONTEROSA,2</t>
  </si>
  <si>
    <t xml:space="preserve">0828671517 - 3395845904</t>
  </si>
  <si>
    <t xml:space="preserve">CVNRRT61L13A509W</t>
  </si>
  <si>
    <t xml:space="preserve">IACOVIELLO</t>
  </si>
  <si>
    <t xml:space="preserve">Noemi</t>
  </si>
  <si>
    <t xml:space="preserve">Via Tintoretto, 20</t>
  </si>
  <si>
    <t xml:space="preserve">Lucera</t>
  </si>
  <si>
    <t xml:space="preserve">0881540629</t>
  </si>
  <si>
    <t xml:space="preserve">CVLPQL64R14E716G</t>
  </si>
  <si>
    <t xml:space="preserve">PIAZZA</t>
  </si>
  <si>
    <t xml:space="preserve">M. GORI COOP. G. MATTEOTTI</t>
  </si>
  <si>
    <t xml:space="preserve">3803207621</t>
  </si>
  <si>
    <t xml:space="preserve">PZZGPP66E13F899L</t>
  </si>
  <si>
    <t xml:space="preserve">PONTUALE</t>
  </si>
  <si>
    <t xml:space="preserve">lOCALITA' SAN LIBORIO S.N.C.</t>
  </si>
  <si>
    <t xml:space="preserve">01032</t>
  </si>
  <si>
    <t xml:space="preserve">CAPRAROLA</t>
  </si>
  <si>
    <t xml:space="preserve">0761/645091 - 3393888435</t>
  </si>
  <si>
    <t xml:space="preserve">PNTNRC59S09B691D</t>
  </si>
  <si>
    <t xml:space="preserve">VIA GIORDANO BRUNO N. 43</t>
  </si>
  <si>
    <t xml:space="preserve">88040</t>
  </si>
  <si>
    <t xml:space="preserve">SERRASTRETTA</t>
  </si>
  <si>
    <t xml:space="preserve">0968/84243</t>
  </si>
  <si>
    <t xml:space="preserve">GLLLEI62S11D544N</t>
  </si>
  <si>
    <t xml:space="preserve">71</t>
  </si>
  <si>
    <t xml:space="preserve">IDRAULICO</t>
  </si>
  <si>
    <t xml:space="preserve">LOMBARDI</t>
  </si>
  <si>
    <t xml:space="preserve">IL DIPENDENTE LOMBARDI FORTUNATO IN DATA 15 GIUGNO 2002 E' STATO TRASFERITO DALLA C.R. DI VENEZIA ALLA C.R. DI CARINOLA DOVE TUTT'ORA E' IN SERVIZIO</t>
  </si>
  <si>
    <t xml:space="preserve">VIA  CAVOUR  N. 17</t>
  </si>
  <si>
    <t xml:space="preserve">0823467449   3385295206</t>
  </si>
  <si>
    <t xml:space="preserve">LMBFTN60B16H210P</t>
  </si>
  <si>
    <t xml:space="preserve">VE0205</t>
  </si>
  <si>
    <t xml:space="preserve">FEMMINILE GIUDECCA</t>
  </si>
  <si>
    <t xml:space="preserve">PERRA</t>
  </si>
  <si>
    <t xml:space="preserve">USSM CAGLIARI</t>
  </si>
  <si>
    <t xml:space="preserve">PUDDU</t>
  </si>
  <si>
    <t xml:space="preserve">VIA CAPRERA 1</t>
  </si>
  <si>
    <t xml:space="preserve">09045</t>
  </si>
  <si>
    <t xml:space="preserve">QUARTU SANT'ELENA</t>
  </si>
  <si>
    <t xml:space="preserve">070826423</t>
  </si>
  <si>
    <t xml:space="preserve">PRRCRN71M47H118F</t>
  </si>
  <si>
    <t xml:space="preserve">PS2224</t>
  </si>
  <si>
    <t xml:space="preserve">VESPA</t>
  </si>
  <si>
    <t xml:space="preserve">MELANIA M.CATENA</t>
  </si>
  <si>
    <t xml:space="preserve">VIA GIACOMO MATTEOTTI  N. 69</t>
  </si>
  <si>
    <t xml:space="preserve">0934/346381</t>
  </si>
  <si>
    <t xml:space="preserve">VSPGPP63A16B302Z</t>
  </si>
  <si>
    <t xml:space="preserve">MASCHERI</t>
  </si>
  <si>
    <t xml:space="preserve">ALDA</t>
  </si>
  <si>
    <t xml:space="preserve">DI NARDO</t>
  </si>
  <si>
    <t xml:space="preserve">VIA LUCIO SILLA, 10</t>
  </si>
  <si>
    <t xml:space="preserve">80124</t>
  </si>
  <si>
    <t xml:space="preserve">0817622973</t>
  </si>
  <si>
    <t xml:space="preserve">MSCLDA53E70F839K</t>
  </si>
  <si>
    <t xml:space="preserve">CURCIO</t>
  </si>
  <si>
    <t xml:space="preserve">NATALE CELESTINO</t>
  </si>
  <si>
    <t xml:space="preserve">VIA ADDA, N. 22</t>
  </si>
  <si>
    <t xml:space="preserve">0968/200878</t>
  </si>
  <si>
    <t xml:space="preserve">CRCNLC59T20D218J</t>
  </si>
  <si>
    <t xml:space="preserve">DE FEUDIS</t>
  </si>
  <si>
    <t xml:space="preserve">VIALE EUROPA,81</t>
  </si>
  <si>
    <t xml:space="preserve">0883/586470</t>
  </si>
  <si>
    <t xml:space="preserve">DFDMRA63T16L328W</t>
  </si>
  <si>
    <t xml:space="preserve">VOLONTE'</t>
  </si>
  <si>
    <t xml:space="preserve">CSSA PERUGIA</t>
  </si>
  <si>
    <t xml:space="preserve">VIA SETTEMBRINI 18/B</t>
  </si>
  <si>
    <t xml:space="preserve">06070</t>
  </si>
  <si>
    <t xml:space="preserve">CORCIANO</t>
  </si>
  <si>
    <t xml:space="preserve">3473237032</t>
  </si>
  <si>
    <t xml:space="preserve">VLNPLA57T06L219R</t>
  </si>
  <si>
    <t xml:space="preserve">TG0804</t>
  </si>
  <si>
    <t xml:space="preserve">PERUGIA</t>
  </si>
  <si>
    <t xml:space="preserve">ERRIQUEZ</t>
  </si>
  <si>
    <t xml:space="preserve">VIA BOCCACCIO,34</t>
  </si>
  <si>
    <t xml:space="preserve">0883/506304</t>
  </si>
  <si>
    <t xml:space="preserve">RRQMRA63T29L328P</t>
  </si>
  <si>
    <t xml:space="preserve">TRAV. DI VIA SCOPETO, 2</t>
  </si>
  <si>
    <t xml:space="preserve">0773643967</t>
  </si>
  <si>
    <t xml:space="preserve">GLLFNC61R15F352N</t>
  </si>
  <si>
    <t xml:space="preserve">ZUNICO</t>
  </si>
  <si>
    <t xml:space="preserve">MARIA ROSARIA</t>
  </si>
  <si>
    <t xml:space="preserve">DI BUONO</t>
  </si>
  <si>
    <t xml:space="preserve">VIA CARLO PULCRANO,18</t>
  </si>
  <si>
    <t xml:space="preserve">0815208943</t>
  </si>
  <si>
    <t xml:space="preserve">ZNCMRS66E48A024O</t>
  </si>
  <si>
    <t xml:space="preserve">PIAZZETTA IMBRIANI,11</t>
  </si>
  <si>
    <t xml:space="preserve">0883/507917</t>
  </si>
  <si>
    <t xml:space="preserve">RRQNCL62B19L328I</t>
  </si>
  <si>
    <t xml:space="preserve">GALLI</t>
  </si>
  <si>
    <t xml:space="preserve">GALLI'</t>
  </si>
  <si>
    <t xml:space="preserve">CLORINDA</t>
  </si>
  <si>
    <t xml:space="preserve">VIA ALDO MORO N. 56</t>
  </si>
  <si>
    <t xml:space="preserve">0933/956747</t>
  </si>
  <si>
    <t xml:space="preserve">GLLFNC63T09E514H</t>
  </si>
  <si>
    <t xml:space="preserve">BARONE</t>
  </si>
  <si>
    <t xml:space="preserve">Barone</t>
  </si>
  <si>
    <t xml:space="preserve">Federica</t>
  </si>
  <si>
    <t xml:space="preserve">via Pietro De Logu, 27/B</t>
  </si>
  <si>
    <t xml:space="preserve">Catania</t>
  </si>
  <si>
    <t xml:space="preserve">3491298273</t>
  </si>
  <si>
    <t xml:space="preserve">BRNSVT55L01C351Q</t>
  </si>
  <si>
    <t xml:space="preserve">VIA DELLA RESISTENZA, 7</t>
  </si>
  <si>
    <t xml:space="preserve">50056</t>
  </si>
  <si>
    <t xml:space="preserve">3387871380</t>
  </si>
  <si>
    <t xml:space="preserve">PGNGPP59R19G333Y</t>
  </si>
  <si>
    <t xml:space="preserve">RITA EUGENIA</t>
  </si>
  <si>
    <t xml:space="preserve">FRATELLI KENNEDY</t>
  </si>
  <si>
    <t xml:space="preserve">CASSANO DELLE MURGE</t>
  </si>
  <si>
    <t xml:space="preserve">080/763524</t>
  </si>
  <si>
    <t xml:space="preserve">BRNDNC60H07A048F</t>
  </si>
  <si>
    <t xml:space="preserve">GIORGINO</t>
  </si>
  <si>
    <t xml:space="preserve">CONCETTA ANNA MARIA</t>
  </si>
  <si>
    <t xml:space="preserve">CSSA TARANTO</t>
  </si>
  <si>
    <t xml:space="preserve">DE PADOVA</t>
  </si>
  <si>
    <t xml:space="preserve">ILARIA CAMILLA</t>
  </si>
  <si>
    <t xml:space="preserve">STATO DI SERVIZIO: IN SERVIZIO</t>
  </si>
  <si>
    <t xml:space="preserve">VIA ROSSINI N. 7/C</t>
  </si>
  <si>
    <t xml:space="preserve">74020</t>
  </si>
  <si>
    <t xml:space="preserve">SAN MARZANO DI S. GIUSEPPE</t>
  </si>
  <si>
    <t xml:space="preserve">TA</t>
  </si>
  <si>
    <t xml:space="preserve">3333686015/0999575075</t>
  </si>
  <si>
    <t xml:space="preserve">GRGCCT63H46L049I</t>
  </si>
  <si>
    <t xml:space="preserve">ON0820</t>
  </si>
  <si>
    <t xml:space="preserve">MOLLICA</t>
  </si>
  <si>
    <t xml:space="preserve">CSSA SIRACUSA</t>
  </si>
  <si>
    <t xml:space="preserve">GOBBI</t>
  </si>
  <si>
    <t xml:space="preserve">VIA CATANIA N.18</t>
  </si>
  <si>
    <t xml:space="preserve">0931949826</t>
  </si>
  <si>
    <t xml:space="preserve">MLLCCT53S44D636G</t>
  </si>
  <si>
    <t xml:space="preserve">QR0839</t>
  </si>
  <si>
    <t xml:space="preserve">BARBIERI</t>
  </si>
  <si>
    <t xml:space="preserve">VIA MARCO POLO 34</t>
  </si>
  <si>
    <t xml:space="preserve">0808912125</t>
  </si>
  <si>
    <t xml:space="preserve">BRBMHL60D04L472Q</t>
  </si>
  <si>
    <t xml:space="preserve">VENTRELLA</t>
  </si>
  <si>
    <t xml:space="preserve">VITO ORONZO</t>
  </si>
  <si>
    <t xml:space="preserve">NINO ROTA 15</t>
  </si>
  <si>
    <t xml:space="preserve">080/8911629</t>
  </si>
  <si>
    <t xml:space="preserve">VNTVRN60S14L472S</t>
  </si>
  <si>
    <t xml:space="preserve">Catia</t>
  </si>
  <si>
    <t xml:space="preserve">Via Monti Volsini, 4</t>
  </si>
  <si>
    <t xml:space="preserve">Civitavecchia</t>
  </si>
  <si>
    <t xml:space="preserve">0766/543199</t>
  </si>
  <si>
    <t xml:space="preserve">FRNMRA53R13B604X</t>
  </si>
  <si>
    <t xml:space="preserve">PISCITIELLO</t>
  </si>
  <si>
    <t xml:space="preserve">Piscitiello</t>
  </si>
  <si>
    <t xml:space="preserve">Via Giardinetto</t>
  </si>
  <si>
    <t xml:space="preserve">339.2378275</t>
  </si>
  <si>
    <t xml:space="preserve">PSCFNC63P07D708A</t>
  </si>
  <si>
    <t xml:space="preserve">PRIVITELLI</t>
  </si>
  <si>
    <t xml:space="preserve">Alan</t>
  </si>
  <si>
    <t xml:space="preserve">Via S. G. M. Gambaro n. 87</t>
  </si>
  <si>
    <t xml:space="preserve">3474490679</t>
  </si>
  <si>
    <t xml:space="preserve">PRVMSM68T23D768B</t>
  </si>
  <si>
    <t xml:space="preserve">GAETA</t>
  </si>
  <si>
    <t xml:space="preserve">VIA PER TREGLIO N. 134</t>
  </si>
  <si>
    <t xml:space="preserve">0872/40855</t>
  </si>
  <si>
    <t xml:space="preserve">GTANTN67E26E435W</t>
  </si>
  <si>
    <t xml:space="preserve">IANNICCA</t>
  </si>
  <si>
    <t xml:space="preserve">LUCIANA</t>
  </si>
  <si>
    <t xml:space="preserve">picciafuoco</t>
  </si>
  <si>
    <t xml:space="preserve">edoardo</t>
  </si>
  <si>
    <t xml:space="preserve">via della pisana 228</t>
  </si>
  <si>
    <t xml:space="preserve">0666156569</t>
  </si>
  <si>
    <t xml:space="preserve">NNCLCN61R64H501W</t>
  </si>
  <si>
    <t xml:space="preserve">AQUILINI</t>
  </si>
  <si>
    <t xml:space="preserve">VIA PROVIZI N°1 INT.6</t>
  </si>
  <si>
    <t xml:space="preserve">04012</t>
  </si>
  <si>
    <t xml:space="preserve">CISTERNA DI LATINA</t>
  </si>
  <si>
    <t xml:space="preserve">06/9695381- 3292298894</t>
  </si>
  <si>
    <t xml:space="preserve">QLNMRC66E16I445J</t>
  </si>
  <si>
    <t xml:space="preserve">VITTI</t>
  </si>
  <si>
    <t xml:space="preserve">VIA ANTONIO GRAMSCI 9</t>
  </si>
  <si>
    <t xml:space="preserve">CAVALLINO</t>
  </si>
  <si>
    <t xml:space="preserve">3289536886</t>
  </si>
  <si>
    <t xml:space="preserve">VTTNTN62H22E506A</t>
  </si>
  <si>
    <t xml:space="preserve">CIVITAREALE</t>
  </si>
  <si>
    <t xml:space="preserve">IRMA</t>
  </si>
  <si>
    <t xml:space="preserve">BUCOLO</t>
  </si>
  <si>
    <t xml:space="preserve">VIA SFERRACAVALLI, 1</t>
  </si>
  <si>
    <t xml:space="preserve">0776310867-335/7279733</t>
  </si>
  <si>
    <t xml:space="preserve">CVTRMI54H55M090C</t>
  </si>
  <si>
    <t xml:space="preserve">ANCORA</t>
  </si>
  <si>
    <t xml:space="preserve">C.C. BRINDISI</t>
  </si>
  <si>
    <t xml:space="preserve">VIA DEI FIORI 13</t>
  </si>
  <si>
    <t xml:space="preserve">NEVIANO</t>
  </si>
  <si>
    <t xml:space="preserve">0836619899</t>
  </si>
  <si>
    <t xml:space="preserve">NCRRRT64S18F842C</t>
  </si>
  <si>
    <t xml:space="preserve">ON0202</t>
  </si>
  <si>
    <t xml:space="preserve">SILIPO</t>
  </si>
  <si>
    <t xml:space="preserve">VIA DEI GELSOMINI, N. 64</t>
  </si>
  <si>
    <t xml:space="preserve">0961/469750</t>
  </si>
  <si>
    <t xml:space="preserve">SLPGNN63C29C352A</t>
  </si>
  <si>
    <t xml:space="preserve">LO GRECO</t>
  </si>
  <si>
    <t xml:space="preserve">FABIANA ANNA</t>
  </si>
  <si>
    <t xml:space="preserve">VIA PADOVA 11</t>
  </si>
  <si>
    <t xml:space="preserve">0808912223</t>
  </si>
  <si>
    <t xml:space="preserve">LGRGNN62S04L472X</t>
  </si>
  <si>
    <t xml:space="preserve">SPARASCI</t>
  </si>
  <si>
    <t xml:space="preserve">VIALE OTRANTO N.58</t>
  </si>
  <si>
    <t xml:space="preserve">3476051660</t>
  </si>
  <si>
    <t xml:space="preserve">DMRLSN69R46E506Q</t>
  </si>
  <si>
    <t xml:space="preserve">DELLARIA</t>
  </si>
  <si>
    <t xml:space="preserve">VIA G. MATTEOTTI N. 37</t>
  </si>
  <si>
    <t xml:space="preserve">330-961218  333-8570895</t>
  </si>
  <si>
    <t xml:space="preserve">DLLSVT63S16B302Y</t>
  </si>
  <si>
    <t xml:space="preserve">GABRIELI</t>
  </si>
  <si>
    <t xml:space="preserve">SFPP SULMONA</t>
  </si>
  <si>
    <t xml:space="preserve">SATYA</t>
  </si>
  <si>
    <t xml:space="preserve">SEDE DI SERVIZIO DEL DIPENDENTE SF.PP SULMONA</t>
  </si>
  <si>
    <t xml:space="preserve">VIA VILLAGGIO ITALIA  5</t>
  </si>
  <si>
    <t xml:space="preserve">0864 51839</t>
  </si>
  <si>
    <t xml:space="preserve">GBRLCU50L13A345F</t>
  </si>
  <si>
    <t xml:space="preserve">MASTINO</t>
  </si>
  <si>
    <t xml:space="preserve">VICO 5^ REPUBBLICA, 9</t>
  </si>
  <si>
    <t xml:space="preserve">070/9756268</t>
  </si>
  <si>
    <t xml:space="preserve">MSTSDR61P11A359P</t>
  </si>
  <si>
    <t xml:space="preserve">MOSCHETTI</t>
  </si>
  <si>
    <t xml:space="preserve">Pamela</t>
  </si>
  <si>
    <t xml:space="preserve">Via Trento,50</t>
  </si>
  <si>
    <t xml:space="preserve">Valenzano</t>
  </si>
  <si>
    <t xml:space="preserve">0804673505</t>
  </si>
  <si>
    <t xml:space="preserve">MSCRSO64R44L472A</t>
  </si>
  <si>
    <t xml:space="preserve">FEI</t>
  </si>
  <si>
    <t xml:space="preserve">DONATELLO</t>
  </si>
  <si>
    <t xml:space="preserve">VIA DANTE N. 33</t>
  </si>
  <si>
    <t xml:space="preserve">0782802420</t>
  </si>
  <si>
    <t xml:space="preserve">FEIDTL51R07D649Q</t>
  </si>
  <si>
    <t xml:space="preserve">DI MASCIO</t>
  </si>
  <si>
    <t xml:space="preserve">VIA CASADELMO SNC</t>
  </si>
  <si>
    <t xml:space="preserve">03040</t>
  </si>
  <si>
    <t xml:space="preserve">SAN VITTORE DEL LAZIO</t>
  </si>
  <si>
    <t xml:space="preserve">339/2444878</t>
  </si>
  <si>
    <t xml:space="preserve">DMSMRN65L01L614U</t>
  </si>
  <si>
    <t xml:space="preserve">GUERRIERO</t>
  </si>
  <si>
    <t xml:space="preserve">LEONARDO DOMENICO</t>
  </si>
  <si>
    <t xml:space="preserve">Via  Franc De Sanctis, 34</t>
  </si>
  <si>
    <t xml:space="preserve">83027</t>
  </si>
  <si>
    <t xml:space="preserve">MUGNANO DEL CARDINALE</t>
  </si>
  <si>
    <t xml:space="preserve">0815111384</t>
  </si>
  <si>
    <t xml:space="preserve">GRRLRD69P28I756Z</t>
  </si>
  <si>
    <t xml:space="preserve">LO LEGGIO</t>
  </si>
  <si>
    <t xml:space="preserve">PIERA MARIA</t>
  </si>
  <si>
    <t xml:space="preserve">IZZIA</t>
  </si>
  <si>
    <t xml:space="preserve">CORSO ODIERNA N.271</t>
  </si>
  <si>
    <t xml:space="preserve">92020</t>
  </si>
  <si>
    <t xml:space="preserve">PALMA DI MONTECHIARO</t>
  </si>
  <si>
    <t xml:space="preserve">333-4577428</t>
  </si>
  <si>
    <t xml:space="preserve">LLGPMR64D49B520S</t>
  </si>
  <si>
    <t xml:space="preserve">BUONO</t>
  </si>
  <si>
    <t xml:space="preserve">buono</t>
  </si>
  <si>
    <t xml:space="preserve">letizia</t>
  </si>
  <si>
    <t xml:space="preserve">N.B.Il dipendente ha scelto il periodo 13/07/03 - 28/07/03 Piani di Luzza come da prestampato.</t>
  </si>
  <si>
    <t xml:space="preserve">via g. b. giorgini 81</t>
  </si>
  <si>
    <t xml:space="preserve">0583 426404</t>
  </si>
  <si>
    <t xml:space="preserve">BNUFNC62D14G687G</t>
  </si>
  <si>
    <t xml:space="preserve">SAVASTA</t>
  </si>
  <si>
    <t xml:space="preserve">VIA LA FARINA N. 5</t>
  </si>
  <si>
    <t xml:space="preserve">0933951061</t>
  </si>
  <si>
    <t xml:space="preserve">SVSVCN66M15F899J</t>
  </si>
  <si>
    <t xml:space="preserve">BIANCO</t>
  </si>
  <si>
    <t xml:space="preserve">VIA CARMINE VECCHIO N° 8</t>
  </si>
  <si>
    <t xml:space="preserve">0881/546844</t>
  </si>
  <si>
    <t xml:space="preserve">BNCGNN63D01D643H</t>
  </si>
  <si>
    <t xml:space="preserve">Michele</t>
  </si>
  <si>
    <t xml:space="preserve">Via Lambruschini, n 33</t>
  </si>
  <si>
    <t xml:space="preserve">74019</t>
  </si>
  <si>
    <t xml:space="preserve">Palagiano</t>
  </si>
  <si>
    <t xml:space="preserve">099 8885517- 3472680713</t>
  </si>
  <si>
    <t xml:space="preserve">GFFLRD66P13G252E</t>
  </si>
  <si>
    <t xml:space="preserve">PALAZZO</t>
  </si>
  <si>
    <t xml:space="preserve">POMPEO</t>
  </si>
  <si>
    <t xml:space="preserve">VIA OBERDAN, 5</t>
  </si>
  <si>
    <t xml:space="preserve">81046</t>
  </si>
  <si>
    <t xml:space="preserve">GRAZZANISE</t>
  </si>
  <si>
    <t xml:space="preserve">0823964710</t>
  </si>
  <si>
    <t xml:space="preserve">PLZGPP62M01E158U</t>
  </si>
  <si>
    <t xml:space="preserve">SERAFINI</t>
  </si>
  <si>
    <t xml:space="preserve">PRESTA SERVIZIO PRESSO LA CENTRALE OPERATIVA RADIOMOBILE DELLA C.C. REBIBBIA "N.C." - ROMA</t>
  </si>
  <si>
    <t xml:space="preserve">VIA SAN FRANCESCO D'ASSISI, 3</t>
  </si>
  <si>
    <t xml:space="preserve">069495330-3481523248</t>
  </si>
  <si>
    <t xml:space="preserve">SRFRND63E01H404E</t>
  </si>
  <si>
    <t xml:space="preserve">ARZILLO</t>
  </si>
  <si>
    <t xml:space="preserve">MONTEMURRO</t>
  </si>
  <si>
    <t xml:space="preserve">IL MENU A SIPARIO NON INDICA I PERIODI PER LA COLONIA MONTANA DI PIAN DEL LUZZA.
I PERIODI PRESCELTI SONO: 28.06 - 12.07, IN ALTERNATIVA 13.07 - 28.07</t>
  </si>
  <si>
    <t xml:space="preserve">VIA GIURIATO, 95</t>
  </si>
  <si>
    <t xml:space="preserve">0444512433</t>
  </si>
  <si>
    <t xml:space="preserve">RZLMNC62D59H875L</t>
  </si>
  <si>
    <t xml:space="preserve">VERDICCHIO</t>
  </si>
  <si>
    <t xml:space="preserve">Pasquale</t>
  </si>
  <si>
    <t xml:space="preserve">Via Pio La Torre sc. M</t>
  </si>
  <si>
    <t xml:space="preserve">0815209567</t>
  </si>
  <si>
    <t xml:space="preserve">VRDMHL65D24A024U</t>
  </si>
  <si>
    <t xml:space="preserve">BENINCASA</t>
  </si>
  <si>
    <t xml:space="preserve">CESARE SALVATORE</t>
  </si>
  <si>
    <t xml:space="preserve">PROT. N. 2603 DEL 6 MARZO 2003</t>
  </si>
  <si>
    <t xml:space="preserve">VIALE COMMENDA N. 26</t>
  </si>
  <si>
    <t xml:space="preserve">72100</t>
  </si>
  <si>
    <t xml:space="preserve">0831591052</t>
  </si>
  <si>
    <t xml:space="preserve">BNNCSR56D18B180Q</t>
  </si>
  <si>
    <t xml:space="preserve">BELLOMO</t>
  </si>
  <si>
    <t xml:space="preserve">VIA ANTONIO GRAMSCI, 8</t>
  </si>
  <si>
    <t xml:space="preserve">94016</t>
  </si>
  <si>
    <t xml:space="preserve">PIETRAPERZIA</t>
  </si>
  <si>
    <t xml:space="preserve">0934461327</t>
  </si>
  <si>
    <t xml:space="preserve">BLLGPP61T03G624E</t>
  </si>
  <si>
    <t xml:space="preserve">IANNANTUONO</t>
  </si>
  <si>
    <t xml:space="preserve">Via Francesco De Sanctis n. 5</t>
  </si>
  <si>
    <t xml:space="preserve">86010</t>
  </si>
  <si>
    <t xml:space="preserve">FERRAZZANO</t>
  </si>
  <si>
    <t xml:space="preserve">0874/416043</t>
  </si>
  <si>
    <t xml:space="preserve">NNNNTN62B05B519D</t>
  </si>
  <si>
    <t xml:space="preserve">MAURIELLO</t>
  </si>
  <si>
    <t xml:space="preserve">VIA RAFFAELE DE COSA, NR.12</t>
  </si>
  <si>
    <t xml:space="preserve">00122</t>
  </si>
  <si>
    <t xml:space="preserve">06/5662947 - 349/5169243</t>
  </si>
  <si>
    <t xml:space="preserve">MRLFLC60R10C361M</t>
  </si>
  <si>
    <t xml:space="preserve">DUCI</t>
  </si>
  <si>
    <t xml:space="preserve">VIA BARCELLONA ACQUAFICARA N. 73</t>
  </si>
  <si>
    <t xml:space="preserve">3474730114</t>
  </si>
  <si>
    <t xml:space="preserve">DCUGPP59E06A638C</t>
  </si>
  <si>
    <t xml:space="preserve">MACALUSO</t>
  </si>
  <si>
    <t xml:space="preserve">VIA SAN NICOLO', 50</t>
  </si>
  <si>
    <t xml:space="preserve">093425963 - 3383628073</t>
  </si>
  <si>
    <t xml:space="preserve">MCLCLD68C23H792E</t>
  </si>
  <si>
    <t xml:space="preserve">MONCELLI</t>
  </si>
  <si>
    <t xml:space="preserve">ANTONIO FRANCESCO</t>
  </si>
  <si>
    <t xml:space="preserve">VIA SALCETO</t>
  </si>
  <si>
    <t xml:space="preserve">00339</t>
  </si>
  <si>
    <t xml:space="preserve">SORA</t>
  </si>
  <si>
    <t xml:space="preserve">0776 814605 338 3031067</t>
  </si>
  <si>
    <t xml:space="preserve">MNCNNF65D07I838L</t>
  </si>
  <si>
    <t xml:space="preserve">MORANI</t>
  </si>
  <si>
    <t xml:space="preserve">VIALE IAPIGIA  V^ GRUPPO PAL. O</t>
  </si>
  <si>
    <t xml:space="preserve">70126</t>
  </si>
  <si>
    <t xml:space="preserve">3471933192</t>
  </si>
  <si>
    <t xml:space="preserve">MRNGPP61A24B737P</t>
  </si>
  <si>
    <t xml:space="preserve">ANFUSO</t>
  </si>
  <si>
    <t xml:space="preserve">VIA R. GREGORIO, 5</t>
  </si>
  <si>
    <t xml:space="preserve">0933957819-3383269026</t>
  </si>
  <si>
    <t xml:space="preserve">NFSSVR66C16F899W</t>
  </si>
  <si>
    <t xml:space="preserve">DI IENNO D'ARCANGELO</t>
  </si>
  <si>
    <t xml:space="preserve">D'ARCANGELO</t>
  </si>
  <si>
    <t xml:space="preserve">VIA UMBERTO CIPOLLONE N. 18</t>
  </si>
  <si>
    <t xml:space="preserve">0872/716783</t>
  </si>
  <si>
    <t xml:space="preserve">DNNRST60R65E435D</t>
  </si>
  <si>
    <t xml:space="preserve">LOVECCHIO</t>
  </si>
  <si>
    <t xml:space="preserve">Carlo Cacace nr 367/2</t>
  </si>
  <si>
    <t xml:space="preserve">74029</t>
  </si>
  <si>
    <t xml:space="preserve">Talsano</t>
  </si>
  <si>
    <t xml:space="preserve">ta</t>
  </si>
  <si>
    <t xml:space="preserve">3287662924/ 0997317004</t>
  </si>
  <si>
    <t xml:space="preserve">LVCFNC61P14B180S</t>
  </si>
  <si>
    <t xml:space="preserve">Siro Solazzi 99</t>
  </si>
  <si>
    <t xml:space="preserve">06/41227109</t>
  </si>
  <si>
    <t xml:space="preserve">SCCVNT58R23H423M</t>
  </si>
  <si>
    <t xml:space="preserve">DE VIVO</t>
  </si>
  <si>
    <t xml:space="preserve">GELSOMINA</t>
  </si>
  <si>
    <t xml:space="preserve">PETRUCCI</t>
  </si>
  <si>
    <t xml:space="preserve">VIA MATILDE SERAO, 86</t>
  </si>
  <si>
    <t xml:space="preserve">80010</t>
  </si>
  <si>
    <t xml:space="preserve">QUARTO</t>
  </si>
  <si>
    <t xml:space="preserve">0818061143</t>
  </si>
  <si>
    <t xml:space="preserve">DVVGSM66L69L424V</t>
  </si>
  <si>
    <t xml:space="preserve">via vito lo rè mr 24\C</t>
  </si>
  <si>
    <t xml:space="preserve">349 7940781</t>
  </si>
  <si>
    <t xml:space="preserve">LTMGPP65T19E223J</t>
  </si>
  <si>
    <t xml:space="preserve">TERESA</t>
  </si>
  <si>
    <t xml:space="preserve">VIA NUOVA POGGIOREALE N.177</t>
  </si>
  <si>
    <t xml:space="preserve">80143</t>
  </si>
  <si>
    <t xml:space="preserve">081282501 - 3391857779</t>
  </si>
  <si>
    <t xml:space="preserve">BTATRS58H52G190Z</t>
  </si>
  <si>
    <t xml:space="preserve">CARIGLIA</t>
  </si>
  <si>
    <t xml:space="preserve">VIA  SALERNO,4</t>
  </si>
  <si>
    <t xml:space="preserve">0935/41206</t>
  </si>
  <si>
    <t xml:space="preserve">CRGFNC60A68C342T</t>
  </si>
  <si>
    <t xml:space="preserve">Pellegrino</t>
  </si>
  <si>
    <t xml:space="preserve">Via Traunreut</t>
  </si>
  <si>
    <t xml:space="preserve">Nettuno</t>
  </si>
  <si>
    <t xml:space="preserve">06.9854535 347.8651833</t>
  </si>
  <si>
    <t xml:space="preserve">PLLGNN58P15Z352H</t>
  </si>
  <si>
    <t xml:space="preserve">ANOBILE</t>
  </si>
  <si>
    <t xml:space="preserve">VIA V° TRAVERSA AMMIRAGLIO VACCA N° 6</t>
  </si>
  <si>
    <t xml:space="preserve">0803748971</t>
  </si>
  <si>
    <t xml:space="preserve">NBLGTN58C08D971E</t>
  </si>
  <si>
    <t xml:space="preserve">CRABU</t>
  </si>
  <si>
    <t xml:space="preserve">VIA EUROPA,  24</t>
  </si>
  <si>
    <t xml:space="preserve">0782803052</t>
  </si>
  <si>
    <t xml:space="preserve">PRSNGL66H64F867P</t>
  </si>
  <si>
    <t xml:space="preserve">TATANGELO</t>
  </si>
  <si>
    <t xml:space="preserve">VIA BENIAMINO CATALDI 25</t>
  </si>
  <si>
    <t xml:space="preserve">03036</t>
  </si>
  <si>
    <t xml:space="preserve">ISOLA DEL LIRI</t>
  </si>
  <si>
    <t xml:space="preserve">0776/811499-328/4835307</t>
  </si>
  <si>
    <t xml:space="preserve">TTNGRG60B03E340H</t>
  </si>
  <si>
    <t xml:space="preserve">I.P.M. LECCE</t>
  </si>
  <si>
    <t xml:space="preserve">VIA FRATELLI KENNEDY N.34</t>
  </si>
  <si>
    <t xml:space="preserve">73051</t>
  </si>
  <si>
    <t xml:space="preserve">NOVOLI</t>
  </si>
  <si>
    <t xml:space="preserve">0832/713430 - 339/2421335</t>
  </si>
  <si>
    <t xml:space="preserve">PPLSVT59T20F970M</t>
  </si>
  <si>
    <t xml:space="preserve">ON1022</t>
  </si>
  <si>
    <t xml:space="preserve">PARADISO</t>
  </si>
  <si>
    <t xml:space="preserve">C.C. VIBO VALENTIA</t>
  </si>
  <si>
    <t xml:space="preserve">Paradiso</t>
  </si>
  <si>
    <t xml:space="preserve">Via Adda, 67</t>
  </si>
  <si>
    <t xml:space="preserve">Lamezia Terme</t>
  </si>
  <si>
    <t xml:space="preserve">0968/25599 - 347/5351223</t>
  </si>
  <si>
    <t xml:space="preserve">PRDSVT67C03A662E</t>
  </si>
  <si>
    <t xml:space="preserve">CP0213</t>
  </si>
  <si>
    <t xml:space="preserve">VIBO VALENTIA</t>
  </si>
  <si>
    <t xml:space="preserve">CANDIDO</t>
  </si>
  <si>
    <t xml:space="preserve">SF.PP SULMONA</t>
  </si>
  <si>
    <t xml:space="preserve">Giammarco</t>
  </si>
  <si>
    <t xml:space="preserve">VIA ROSSINI 67</t>
  </si>
  <si>
    <t xml:space="preserve">3494718566 - 0832831437</t>
  </si>
  <si>
    <t xml:space="preserve">CNDPTL64S09F101S</t>
  </si>
  <si>
    <t xml:space="preserve">AL2015</t>
  </si>
  <si>
    <t xml:space="preserve">TRISI</t>
  </si>
  <si>
    <t xml:space="preserve">FIAMMETTA</t>
  </si>
  <si>
    <t xml:space="preserve">MARALDI</t>
  </si>
  <si>
    <t xml:space="preserve">VIA ORTA 3</t>
  </si>
  <si>
    <t xml:space="preserve">65016</t>
  </si>
  <si>
    <t xml:space="preserve">MONTESILVANO</t>
  </si>
  <si>
    <t xml:space="preserve">335.5860088 - 085.835257</t>
  </si>
  <si>
    <t xml:space="preserve">TRSFMT60S52G482U</t>
  </si>
  <si>
    <t xml:space="preserve">PESTILLO</t>
  </si>
  <si>
    <t xml:space="preserve">VIA SILVIO PELLICO,58</t>
  </si>
  <si>
    <t xml:space="preserve">71046</t>
  </si>
  <si>
    <t xml:space="preserve">SAN FERDINANDO DI PUGLIA</t>
  </si>
  <si>
    <t xml:space="preserve">0883/621149</t>
  </si>
  <si>
    <t xml:space="preserve">PSTMHL65S27H839U</t>
  </si>
  <si>
    <t xml:space="preserve">VELARDI</t>
  </si>
  <si>
    <t xml:space="preserve">VIA WASHINGTON N.5</t>
  </si>
  <si>
    <t xml:space="preserve">3296136230    0881547357</t>
  </si>
  <si>
    <t xml:space="preserve">VLRNTN65M02E716T</t>
  </si>
  <si>
    <t xml:space="preserve">VERDINO</t>
  </si>
  <si>
    <t xml:space="preserve">VIA PENNINO</t>
  </si>
  <si>
    <t xml:space="preserve">82019</t>
  </si>
  <si>
    <t xml:space="preserve">SANT'AGATA DEI GOTI</t>
  </si>
  <si>
    <t xml:space="preserve">0823/717520</t>
  </si>
  <si>
    <t xml:space="preserve">VRDGPP52D05H953D</t>
  </si>
  <si>
    <t xml:space="preserve">ANDRISANI</t>
  </si>
  <si>
    <t xml:space="preserve">andrisani</t>
  </si>
  <si>
    <t xml:space="preserve">via del capricorno n.10/6</t>
  </si>
  <si>
    <t xml:space="preserve">75100</t>
  </si>
  <si>
    <t xml:space="preserve">matera</t>
  </si>
  <si>
    <t xml:space="preserve">0835/311084</t>
  </si>
  <si>
    <t xml:space="preserve">NDRFNC64H25F052V</t>
  </si>
  <si>
    <t xml:space="preserve">ZINNI</t>
  </si>
  <si>
    <t xml:space="preserve">Vittoria</t>
  </si>
  <si>
    <t xml:space="preserve">VIA ASPROMONTE, 100</t>
  </si>
  <si>
    <t xml:space="preserve">077341781</t>
  </si>
  <si>
    <t xml:space="preserve">ZNNFNC63B10H501T</t>
  </si>
  <si>
    <t xml:space="preserve">ELGO ANTONIO</t>
  </si>
  <si>
    <t xml:space="preserve">Viale Marconi n. 19</t>
  </si>
  <si>
    <t xml:space="preserve">0872/712699-338/9176590</t>
  </si>
  <si>
    <t xml:space="preserve">SLRLNT60T03E435Q</t>
  </si>
  <si>
    <t xml:space="preserve">ZACCARIA</t>
  </si>
  <si>
    <t xml:space="preserve">DE FAZIO</t>
  </si>
  <si>
    <t xml:space="preserve">SEDE DI SERVIZIO: CSSA TARANTO
STATO DI SERVIZIO: IN SERVIZIO</t>
  </si>
  <si>
    <t xml:space="preserve">VIA XXV APRILE N.7</t>
  </si>
  <si>
    <t xml:space="preserve">74023</t>
  </si>
  <si>
    <t xml:space="preserve">GROTTAGLIE</t>
  </si>
  <si>
    <t xml:space="preserve">0995612547</t>
  </si>
  <si>
    <t xml:space="preserve">ZCCMLA63L53E205Y</t>
  </si>
  <si>
    <t xml:space="preserve">CIRO GERARDO</t>
  </si>
  <si>
    <t xml:space="preserve">Via Lago n.17</t>
  </si>
  <si>
    <t xml:space="preserve">Capriglia Irpina</t>
  </si>
  <si>
    <t xml:space="preserve">0825702513 o 3335349043</t>
  </si>
  <si>
    <t xml:space="preserve">SMNCRI63T19B706T</t>
  </si>
  <si>
    <t xml:space="preserve">BAGLIONI</t>
  </si>
  <si>
    <t xml:space="preserve">SANTE</t>
  </si>
  <si>
    <t xml:space="preserve">VIA DEL MURATORE 16 BAIANO DI SPOLETO</t>
  </si>
  <si>
    <t xml:space="preserve">06040</t>
  </si>
  <si>
    <t xml:space="preserve">0743/53579</t>
  </si>
  <si>
    <t xml:space="preserve">BGLSNT59H29I921E</t>
  </si>
  <si>
    <t xml:space="preserve">VIALE EUROPA, 81</t>
  </si>
  <si>
    <t xml:space="preserve">D'ALIMONTE</t>
  </si>
  <si>
    <t xml:space="preserve">VIA COLLE S. STEFANO 5</t>
  </si>
  <si>
    <t xml:space="preserve">65020</t>
  </si>
  <si>
    <t xml:space="preserve">TURRIVALIGNANI</t>
  </si>
  <si>
    <t xml:space="preserve">085 8540055</t>
  </si>
  <si>
    <t xml:space="preserve">DLMRRT64L07C632P</t>
  </si>
  <si>
    <t xml:space="preserve">CUCCU</t>
  </si>
  <si>
    <t xml:space="preserve">PEPPINO</t>
  </si>
  <si>
    <t xml:space="preserve">VIA TRIESTE 13</t>
  </si>
  <si>
    <t xml:space="preserve">95126</t>
  </si>
  <si>
    <t xml:space="preserve">0957126086-3475919126</t>
  </si>
  <si>
    <t xml:space="preserve">CCCPPN65R08A978H</t>
  </si>
  <si>
    <t xml:space="preserve">MUSCATELLO</t>
  </si>
  <si>
    <t xml:space="preserve">VIA MADONNA DEL ROSARIO 85</t>
  </si>
  <si>
    <t xml:space="preserve">GIURDIGNANO</t>
  </si>
  <si>
    <t xml:space="preserve">0836813812</t>
  </si>
  <si>
    <t xml:space="preserve">MSCLGU59D14E061H</t>
  </si>
  <si>
    <t xml:space="preserve">MANNA</t>
  </si>
  <si>
    <t xml:space="preserve">Via Cavalieri Vittorio Veneto</t>
  </si>
  <si>
    <t xml:space="preserve">83023</t>
  </si>
  <si>
    <t xml:space="preserve">3470129571</t>
  </si>
  <si>
    <t xml:space="preserve">MNNCMN63E12E487Z</t>
  </si>
  <si>
    <t xml:space="preserve">DINOLFO</t>
  </si>
  <si>
    <t xml:space="preserve">DI NOLFO</t>
  </si>
  <si>
    <t xml:space="preserve">VIALE LIBERTA' N° 8</t>
  </si>
  <si>
    <t xml:space="preserve">33382655469</t>
  </si>
  <si>
    <t xml:space="preserve">DNLSNT61A03B428G</t>
  </si>
  <si>
    <t xml:space="preserve">FERRI</t>
  </si>
  <si>
    <t xml:space="preserve">VIALE EUROPA,21</t>
  </si>
  <si>
    <t xml:space="preserve">0883/509907</t>
  </si>
  <si>
    <t xml:space="preserve">FRRRCR66B20L328K</t>
  </si>
  <si>
    <t xml:space="preserve">GUERRA</t>
  </si>
  <si>
    <t xml:space="preserve">guerra</t>
  </si>
  <si>
    <t xml:space="preserve">gianluca</t>
  </si>
  <si>
    <t xml:space="preserve">via A. Moscatelli, 131</t>
  </si>
  <si>
    <t xml:space="preserve">Mentana</t>
  </si>
  <si>
    <t xml:space="preserve">069091808</t>
  </si>
  <si>
    <t xml:space="preserve">GRRPLA61M12E472U</t>
  </si>
  <si>
    <t xml:space="preserve">MUSCAS</t>
  </si>
  <si>
    <t xml:space="preserve">GIAMPAOLO</t>
  </si>
  <si>
    <t xml:space="preserve">C.C. ORISTANO</t>
  </si>
  <si>
    <t xml:space="preserve">MILENA</t>
  </si>
  <si>
    <t xml:space="preserve">VIA DON F. SPADA N. 32</t>
  </si>
  <si>
    <t xml:space="preserve">09091</t>
  </si>
  <si>
    <t xml:space="preserve">ALES</t>
  </si>
  <si>
    <t xml:space="preserve">OR</t>
  </si>
  <si>
    <t xml:space="preserve">078391422</t>
  </si>
  <si>
    <t xml:space="preserve">MSCGPL54H24A180L</t>
  </si>
  <si>
    <t xml:space="preserve">PS0205</t>
  </si>
  <si>
    <t xml:space="preserve">ORISTANO</t>
  </si>
  <si>
    <t xml:space="preserve">DI MARTINO</t>
  </si>
  <si>
    <t xml:space="preserve">VIA SALVATORE QUASIMODO N.7</t>
  </si>
  <si>
    <t xml:space="preserve">0931883120</t>
  </si>
  <si>
    <t xml:space="preserve">DMRSST64B27F943V</t>
  </si>
  <si>
    <t xml:space="preserve">D'ANDRIA</t>
  </si>
  <si>
    <t xml:space="preserve">AZELIO</t>
  </si>
  <si>
    <t xml:space="preserve">VIA GARIBALDI 103</t>
  </si>
  <si>
    <t xml:space="preserve">PORTO CESAREO</t>
  </si>
  <si>
    <t xml:space="preserve">0833560100</t>
  </si>
  <si>
    <t xml:space="preserve">DNDZLA63R14F842V</t>
  </si>
  <si>
    <t xml:space="preserve">ZARBO</t>
  </si>
  <si>
    <t xml:space="preserve">VIA BRODOLINI 2/D</t>
  </si>
  <si>
    <t xml:space="preserve">0957934188-3407978352</t>
  </si>
  <si>
    <t xml:space="preserve">ZRBFLC63E20I548V</t>
  </si>
  <si>
    <t xml:space="preserve">CONTE</t>
  </si>
  <si>
    <t xml:space="preserve">Via Giorgio De Falco 19/a</t>
  </si>
  <si>
    <t xml:space="preserve">Quarto</t>
  </si>
  <si>
    <t xml:space="preserve">0818761946</t>
  </si>
  <si>
    <t xml:space="preserve">BVLMRA58R55F839K</t>
  </si>
  <si>
    <t xml:space="preserve">PRESUTTO CORNACCHIA</t>
  </si>
  <si>
    <t xml:space="preserve">cornacchia</t>
  </si>
  <si>
    <t xml:space="preserve">via filetto 8</t>
  </si>
  <si>
    <t xml:space="preserve">0871551081</t>
  </si>
  <si>
    <t xml:space="preserve">PRSLNE61D44C632Y</t>
  </si>
  <si>
    <t xml:space="preserve">DI GIOIA</t>
  </si>
  <si>
    <t xml:space="preserve">di gioia</t>
  </si>
  <si>
    <t xml:space="preserve">clarissa</t>
  </si>
  <si>
    <t xml:space="preserve">via a. gramsci n.12</t>
  </si>
  <si>
    <t xml:space="preserve">0835/334984</t>
  </si>
  <si>
    <t xml:space="preserve">DGIDNC64H08F052Y</t>
  </si>
  <si>
    <t xml:space="preserve">FERRAIOLI</t>
  </si>
  <si>
    <t xml:space="preserve">Ferraioli</t>
  </si>
  <si>
    <t xml:space="preserve">Daniel</t>
  </si>
  <si>
    <t xml:space="preserve">Via delle Ninfee, n.3</t>
  </si>
  <si>
    <t xml:space="preserve">04015</t>
  </si>
  <si>
    <t xml:space="preserve">Priverno</t>
  </si>
  <si>
    <t xml:space="preserve">0773.904009</t>
  </si>
  <si>
    <t xml:space="preserve">FRRDNC66A15I300L</t>
  </si>
  <si>
    <t xml:space="preserve">LUNA CHIARA</t>
  </si>
  <si>
    <t xml:space="preserve">VIA EPOMEO - 2^ TRAV. N.19</t>
  </si>
  <si>
    <t xml:space="preserve">80126</t>
  </si>
  <si>
    <t xml:space="preserve">0817280852 - 3381500830</t>
  </si>
  <si>
    <t xml:space="preserve">LTMGNR61D01F839Z</t>
  </si>
  <si>
    <t xml:space="preserve">PAONESSA</t>
  </si>
  <si>
    <t xml:space="preserve">GIOVANNI ANGELO</t>
  </si>
  <si>
    <t xml:space="preserve">VIA GARDAMENATA N°96</t>
  </si>
  <si>
    <t xml:space="preserve">44010</t>
  </si>
  <si>
    <t xml:space="preserve">CAMPOTTO</t>
  </si>
  <si>
    <t xml:space="preserve">0532808328</t>
  </si>
  <si>
    <t xml:space="preserve">PNSGNN54E27I589G</t>
  </si>
  <si>
    <t xml:space="preserve">RIGNANESE</t>
  </si>
  <si>
    <t xml:space="preserve">NICCOLO'</t>
  </si>
  <si>
    <t xml:space="preserve">VIA GIACOMO MATTEOTTI  47</t>
  </si>
  <si>
    <t xml:space="preserve">65121</t>
  </si>
  <si>
    <t xml:space="preserve">085 4214153</t>
  </si>
  <si>
    <t xml:space="preserve">telefonino 338 9784190</t>
  </si>
  <si>
    <t xml:space="preserve">RGNFLC60H22E885Y</t>
  </si>
  <si>
    <t xml:space="preserve">DELL'ANNA</t>
  </si>
  <si>
    <t xml:space="preserve">VIA RAFFAELLO SANZIO 149</t>
  </si>
  <si>
    <t xml:space="preserve">73045</t>
  </si>
  <si>
    <t xml:space="preserve">LEVERANO</t>
  </si>
  <si>
    <t xml:space="preserve">0832922912</t>
  </si>
  <si>
    <t xml:space="preserve">DLLFRZ62P10C978B</t>
  </si>
  <si>
    <t xml:space="preserve">MAJOLINO</t>
  </si>
  <si>
    <t xml:space="preserve">VIA CIANCIOLO COMPL. ALBACHIARA BORDONARO</t>
  </si>
  <si>
    <t xml:space="preserve">98145</t>
  </si>
  <si>
    <t xml:space="preserve">3475965009</t>
  </si>
  <si>
    <t xml:space="preserve">MJLNTN62L14F158B</t>
  </si>
  <si>
    <t xml:space="preserve">SUCCU</t>
  </si>
  <si>
    <t xml:space="preserve">ANTONIO NICOLO'</t>
  </si>
  <si>
    <t xml:space="preserve">MILENA RITA</t>
  </si>
  <si>
    <t xml:space="preserve">VIA TOMMASO CABRAS</t>
  </si>
  <si>
    <t xml:space="preserve">MEANA SARDO</t>
  </si>
  <si>
    <t xml:space="preserve">078464568</t>
  </si>
  <si>
    <t xml:space="preserve">SCCNNN61B17F073P</t>
  </si>
  <si>
    <t xml:space="preserve">IMONDI</t>
  </si>
  <si>
    <t xml:space="preserve">VIA ANGELOSANTO 32</t>
  </si>
  <si>
    <t xml:space="preserve">0776/343717-343709</t>
  </si>
  <si>
    <t xml:space="preserve">MNDMLE61H05C034P</t>
  </si>
  <si>
    <t xml:space="preserve">GIANNETTA</t>
  </si>
  <si>
    <t xml:space="preserve">VIA KENNEDY 27</t>
  </si>
  <si>
    <t xml:space="preserve">CASTRI' DI LECCE</t>
  </si>
  <si>
    <t xml:space="preserve">0832822919</t>
  </si>
  <si>
    <t xml:space="preserve">GNNVTI66T01C334R</t>
  </si>
  <si>
    <t xml:space="preserve">MORGANTE</t>
  </si>
  <si>
    <t xml:space="preserve">VIA MONTEGRIMANO, 30</t>
  </si>
  <si>
    <t xml:space="preserve">06 8804462</t>
  </si>
  <si>
    <t xml:space="preserve">MRGLCU58L05H501O</t>
  </si>
  <si>
    <t xml:space="preserve">DI COSMO</t>
  </si>
  <si>
    <t xml:space="preserve">I TR. LOSETO VALENZANO, 7</t>
  </si>
  <si>
    <t xml:space="preserve">0805001262</t>
  </si>
  <si>
    <t xml:space="preserve">DCSDNC63C01A662R</t>
  </si>
  <si>
    <t xml:space="preserve">C.R. IS ARENAS ARBUS</t>
  </si>
  <si>
    <t xml:space="preserve">VIA CARBONIA N. 41</t>
  </si>
  <si>
    <t xml:space="preserve">09036</t>
  </si>
  <si>
    <t xml:space="preserve">GUSPINI</t>
  </si>
  <si>
    <t xml:space="preserve">0709788286</t>
  </si>
  <si>
    <t xml:space="preserve">SNNMRA63M11E270P</t>
  </si>
  <si>
    <t xml:space="preserve">PS0615</t>
  </si>
  <si>
    <t xml:space="preserve">IS ARENAS ARBUS</t>
  </si>
  <si>
    <t xml:space="preserve">VIA LEONARDO DA VINCI, 4</t>
  </si>
  <si>
    <t xml:space="preserve">0918114342</t>
  </si>
  <si>
    <t xml:space="preserve">CSNFPP64L10G273M</t>
  </si>
  <si>
    <t xml:space="preserve">DE GIORGI</t>
  </si>
  <si>
    <t xml:space="preserve">NIBIO</t>
  </si>
  <si>
    <t xml:space="preserve">PROT. N. 2602 DEL 06.03.2003</t>
  </si>
  <si>
    <t xml:space="preserve">VIA ROMOLO, 109</t>
  </si>
  <si>
    <t xml:space="preserve">0831508122</t>
  </si>
  <si>
    <t xml:space="preserve">DGRNNA67T66B180R</t>
  </si>
  <si>
    <t xml:space="preserve">COLETTA</t>
  </si>
  <si>
    <t xml:space="preserve">VIA FROSINONE N. 9</t>
  </si>
  <si>
    <t xml:space="preserve">0824/941516</t>
  </si>
  <si>
    <t xml:space="preserve">CLTDNC63D21L086N</t>
  </si>
  <si>
    <t xml:space="preserve">ORONZO NICOLA</t>
  </si>
  <si>
    <t xml:space="preserve">VIA AURELIO SAFFI 12</t>
  </si>
  <si>
    <t xml:space="preserve">CAPRARICA DI LECCE</t>
  </si>
  <si>
    <t xml:space="preserve">0832823366</t>
  </si>
  <si>
    <t xml:space="preserve">GRCRZN63E12Z103Z</t>
  </si>
  <si>
    <t xml:space="preserve">MANTELLI</t>
  </si>
  <si>
    <t xml:space="preserve">BARTOLOMEO</t>
  </si>
  <si>
    <t xml:space="preserve">VIA LOMBARDO N. 51</t>
  </si>
  <si>
    <t xml:space="preserve">0933/25371</t>
  </si>
  <si>
    <t xml:space="preserve">MNTGNN60D12B428N</t>
  </si>
  <si>
    <t xml:space="preserve">MANZARI</t>
  </si>
  <si>
    <t xml:space="preserve">MARIA SANTA</t>
  </si>
  <si>
    <t xml:space="preserve">GISMONDI</t>
  </si>
  <si>
    <t xml:space="preserve">VIA STAZIONE N° 67</t>
  </si>
  <si>
    <t xml:space="preserve">BINETTO</t>
  </si>
  <si>
    <t xml:space="preserve">0807835314</t>
  </si>
  <si>
    <t xml:space="preserve">MNZMSN59S41L472F</t>
  </si>
  <si>
    <t xml:space="preserve">VIA FRATELLI CERVI, 28</t>
  </si>
  <si>
    <t xml:space="preserve">BELLANTE</t>
  </si>
  <si>
    <t xml:space="preserve">347/55554606</t>
  </si>
  <si>
    <t xml:space="preserve">DFLNLL63C14I019E</t>
  </si>
  <si>
    <t xml:space="preserve">FICARRA</t>
  </si>
  <si>
    <t xml:space="preserve">VIA BORIS GIULIANO N. 3</t>
  </si>
  <si>
    <t xml:space="preserve">333-7193293 - 0934/586018</t>
  </si>
  <si>
    <t xml:space="preserve">FCRRNT59R24H792C</t>
  </si>
  <si>
    <t xml:space="preserve">CARROZZO</t>
  </si>
  <si>
    <t xml:space="preserve">ROSETTA</t>
  </si>
  <si>
    <t xml:space="preserve">SAMMARCO</t>
  </si>
  <si>
    <t xml:space="preserve">GIUSEPPE GIUSTI 25</t>
  </si>
  <si>
    <t xml:space="preserve">72020</t>
  </si>
  <si>
    <t xml:space="preserve">ERCHIE</t>
  </si>
  <si>
    <t xml:space="preserve">0831763415</t>
  </si>
  <si>
    <t xml:space="preserve">CRRRTT57B44D422C</t>
  </si>
  <si>
    <t xml:space="preserve">PATI</t>
  </si>
  <si>
    <t xml:space="preserve">PRAP  BARI</t>
  </si>
  <si>
    <t xml:space="preserve">SEDE DI SERVIZIO: PRAP BARI
STATO DI SERVIZIO: IN SERVIZIO</t>
  </si>
  <si>
    <t xml:space="preserve">VIA TRILUSSA, 29</t>
  </si>
  <si>
    <t xml:space="preserve">70019</t>
  </si>
  <si>
    <t xml:space="preserve">TRIGGIANO</t>
  </si>
  <si>
    <t xml:space="preserve">0804684625</t>
  </si>
  <si>
    <t xml:space="preserve">PTAGNN65C19B737R</t>
  </si>
  <si>
    <t xml:space="preserve">ALOTTO</t>
  </si>
  <si>
    <t xml:space="preserve">VIA PIAZZA ARMERINA N. 3</t>
  </si>
  <si>
    <t xml:space="preserve">MARIANOPOLI</t>
  </si>
  <si>
    <t xml:space="preserve">0934/674694 - 0934/674434</t>
  </si>
  <si>
    <t xml:space="preserve">LTTGCM63S15E953L</t>
  </si>
  <si>
    <t xml:space="preserve">LA TORRE</t>
  </si>
  <si>
    <t xml:space="preserve">V.LE LE COURBUSIER, 149</t>
  </si>
  <si>
    <t xml:space="preserve">0773622626</t>
  </si>
  <si>
    <t xml:space="preserve">LTRMRT62D28B781L</t>
  </si>
  <si>
    <t xml:space="preserve">LEO</t>
  </si>
  <si>
    <t xml:space="preserve">GERARDO ANGELO</t>
  </si>
  <si>
    <t xml:space="preserve">C.C. SAN SEVERO</t>
  </si>
  <si>
    <t xml:space="preserve">VIA CALIPSO 4</t>
  </si>
  <si>
    <t xml:space="preserve">17016</t>
  </si>
  <si>
    <t xml:space="preserve">SAN SEVERO</t>
  </si>
  <si>
    <t xml:space="preserve">0882/333578</t>
  </si>
  <si>
    <t xml:space="preserve">LEOGRD72B24I158U</t>
  </si>
  <si>
    <t xml:space="preserve">ON0208</t>
  </si>
  <si>
    <t xml:space="preserve">C.R. TOSSICODIPENDENTI</t>
  </si>
  <si>
    <t xml:space="preserve">C.C. TURI</t>
  </si>
  <si>
    <t xml:space="preserve">TENENTE CASTELLANETA 20</t>
  </si>
  <si>
    <t xml:space="preserve">ACQUAVIVA DELLE FONTI</t>
  </si>
  <si>
    <t xml:space="preserve">0807810081</t>
  </si>
  <si>
    <t xml:space="preserve">GRZPTR61H09B737L</t>
  </si>
  <si>
    <t xml:space="preserve">VIA SEBASTIANO SATTA, 5</t>
  </si>
  <si>
    <t xml:space="preserve">LA CALETTA SINISCOLA</t>
  </si>
  <si>
    <t xml:space="preserve">0784810825-899440</t>
  </si>
  <si>
    <t xml:space="preserve">ATTANASI</t>
  </si>
  <si>
    <t xml:space="preserve">VIA RISORGIMENTO 15</t>
  </si>
  <si>
    <t xml:space="preserve">SOLETO</t>
  </si>
  <si>
    <t xml:space="preserve">0836663314</t>
  </si>
  <si>
    <t xml:space="preserve">TTNSVT64D04F335H</t>
  </si>
  <si>
    <t xml:space="preserve">SPAGNOLI</t>
  </si>
  <si>
    <t xml:space="preserve">PANICHI</t>
  </si>
  <si>
    <t xml:space="preserve">CONSUELO</t>
  </si>
  <si>
    <t xml:space="preserve">VIA PLEBISCITO 43</t>
  </si>
  <si>
    <t xml:space="preserve">S.ANGELO ROMANO</t>
  </si>
  <si>
    <t xml:space="preserve">0774/420264</t>
  </si>
  <si>
    <t xml:space="preserve">SPGTZN65P62I284F</t>
  </si>
  <si>
    <t xml:space="preserve">MAGNOLI</t>
  </si>
  <si>
    <t xml:space="preserve">VECCHIA SAN SPERATO 4/C</t>
  </si>
  <si>
    <t xml:space="preserve">89133</t>
  </si>
  <si>
    <t xml:space="preserve">0965/672511</t>
  </si>
  <si>
    <t xml:space="preserve">MGNMHL64S07C710X</t>
  </si>
  <si>
    <t xml:space="preserve">BANDELLO</t>
  </si>
  <si>
    <t xml:space="preserve">VIA TARANTO 37</t>
  </si>
  <si>
    <t xml:space="preserve">CUTROFIANO</t>
  </si>
  <si>
    <t xml:space="preserve">0836515472</t>
  </si>
  <si>
    <t xml:space="preserve">BNDFLV61L25D237J</t>
  </si>
  <si>
    <t xml:space="preserve">DESISTO</t>
  </si>
  <si>
    <t xml:space="preserve">desisto</t>
  </si>
  <si>
    <t xml:space="preserve">eva</t>
  </si>
  <si>
    <t xml:space="preserve">strada da denominare 3</t>
  </si>
  <si>
    <t xml:space="preserve">66010</t>
  </si>
  <si>
    <t xml:space="preserve">ripa teatina</t>
  </si>
  <si>
    <t xml:space="preserve">0871 390273</t>
  </si>
  <si>
    <t xml:space="preserve">DSSVCN64D05E716W</t>
  </si>
  <si>
    <t xml:space="preserve">PINCHERA</t>
  </si>
  <si>
    <t xml:space="preserve">ALEXANDER</t>
  </si>
  <si>
    <t xml:space="preserve">VIA SPRUMARO, 87</t>
  </si>
  <si>
    <t xml:space="preserve">0776367227</t>
  </si>
  <si>
    <t xml:space="preserve">PNCGFR64R10C034X</t>
  </si>
  <si>
    <t xml:space="preserve">CANNAVACCIUOLO</t>
  </si>
  <si>
    <t xml:space="preserve">Cannavacciuolo</t>
  </si>
  <si>
    <t xml:space="preserve">Via Monviso, n.34</t>
  </si>
  <si>
    <t xml:space="preserve">06.98849118</t>
  </si>
  <si>
    <t xml:space="preserve">CNNCRI64S12E131W</t>
  </si>
  <si>
    <t xml:space="preserve">CIRELLI</t>
  </si>
  <si>
    <t xml:space="preserve">Cirelli</t>
  </si>
  <si>
    <t xml:space="preserve">Via montenevoso 61</t>
  </si>
  <si>
    <t xml:space="preserve">0721403860</t>
  </si>
  <si>
    <t xml:space="preserve">CRLNGL59A10I158S</t>
  </si>
  <si>
    <t xml:space="preserve">SALAMANCA</t>
  </si>
  <si>
    <t xml:space="preserve">ANDREA TEA</t>
  </si>
  <si>
    <t xml:space="preserve">VIA S. NICOLO'  245</t>
  </si>
  <si>
    <t xml:space="preserve">3478068219</t>
  </si>
  <si>
    <t xml:space="preserve">SLMNGL65A25Z110N</t>
  </si>
  <si>
    <t xml:space="preserve">MASSA</t>
  </si>
  <si>
    <t xml:space="preserve">GENOVESE</t>
  </si>
  <si>
    <t xml:space="preserve">GIANLUIGI</t>
  </si>
  <si>
    <t xml:space="preserve">VIA E. DE NICOLA N.16</t>
  </si>
  <si>
    <t xml:space="preserve">80053</t>
  </si>
  <si>
    <t xml:space="preserve">CASTELLAMMARE DI STABIA</t>
  </si>
  <si>
    <t xml:space="preserve">0818716207 - 3475923243</t>
  </si>
  <si>
    <t xml:space="preserve">MSSNRS60B60C129E</t>
  </si>
  <si>
    <t xml:space="preserve">Adriana</t>
  </si>
  <si>
    <t xml:space="preserve">GORLA</t>
  </si>
  <si>
    <t xml:space="preserve">VIA DI BRAVA 99</t>
  </si>
  <si>
    <t xml:space="preserve">3479166747</t>
  </si>
  <si>
    <t xml:space="preserve">GRLDNC65B07F205R</t>
  </si>
  <si>
    <t xml:space="preserve">VITALE</t>
  </si>
  <si>
    <t xml:space="preserve">vitale</t>
  </si>
  <si>
    <t xml:space="preserve">ludovica</t>
  </si>
  <si>
    <t xml:space="preserve">via ota n° 93/a</t>
  </si>
  <si>
    <t xml:space="preserve">0957141500</t>
  </si>
  <si>
    <t xml:space="preserve">VTLSVT62E08C351J</t>
  </si>
  <si>
    <t xml:space="preserve">BOCCADAMO</t>
  </si>
  <si>
    <t xml:space="preserve">CORDISCO</t>
  </si>
  <si>
    <t xml:space="preserve">VIA CESARE BATTISTI N. 234</t>
  </si>
  <si>
    <t xml:space="preserve">74100</t>
  </si>
  <si>
    <t xml:space="preserve">3357753504/0997353672</t>
  </si>
  <si>
    <t xml:space="preserve">BCCGNN65H55L049I</t>
  </si>
  <si>
    <t xml:space="preserve">SACHA</t>
  </si>
  <si>
    <t xml:space="preserve">VIA GENOVA 31</t>
  </si>
  <si>
    <t xml:space="preserve">3287146606</t>
  </si>
  <si>
    <t xml:space="preserve">BNDTMS64E27D237U</t>
  </si>
  <si>
    <t xml:space="preserve">CONTRADA TERRENOVE N.440</t>
  </si>
  <si>
    <t xml:space="preserve">0923960038 - 3471868277</t>
  </si>
  <si>
    <t xml:space="preserve">SNTBTL61C18E974R</t>
  </si>
  <si>
    <t xml:space="preserve">VIA ROMANO, 2</t>
  </si>
  <si>
    <t xml:space="preserve">CONSELVE</t>
  </si>
  <si>
    <t xml:space="preserve">MATTERA GRIECO</t>
  </si>
  <si>
    <t xml:space="preserve">GRIECO</t>
  </si>
  <si>
    <t xml:space="preserve">MARIAROSARIA</t>
  </si>
  <si>
    <t xml:space="preserve">STRADA DELLA COLMATA N.37</t>
  </si>
  <si>
    <t xml:space="preserve">0818043280</t>
  </si>
  <si>
    <t xml:space="preserve">MTTLNE59C69G964A</t>
  </si>
  <si>
    <t xml:space="preserve">TOSCANO</t>
  </si>
  <si>
    <t xml:space="preserve">EGIDIO</t>
  </si>
  <si>
    <t xml:space="preserve">CORSO GARIBALDI N° 50/B</t>
  </si>
  <si>
    <t xml:space="preserve">BARI - SANTO SPIRITO</t>
  </si>
  <si>
    <t xml:space="preserve">0805332409</t>
  </si>
  <si>
    <t xml:space="preserve">TSCGDE63P01A662X</t>
  </si>
  <si>
    <t xml:space="preserve">D'ADDABBO</t>
  </si>
  <si>
    <t xml:space="preserve">DADDABBO</t>
  </si>
  <si>
    <t xml:space="preserve">VIA PRINCIPE DI NAPOLI 59</t>
  </si>
  <si>
    <t xml:space="preserve">080/8911240</t>
  </si>
  <si>
    <t xml:space="preserve">DDDPQL65C14L472M</t>
  </si>
  <si>
    <t xml:space="preserve">ferrante</t>
  </si>
  <si>
    <t xml:space="preserve">pietro</t>
  </si>
  <si>
    <t xml:space="preserve">c.da tascone</t>
  </si>
  <si>
    <t xml:space="preserve">turivalignani</t>
  </si>
  <si>
    <t xml:space="preserve">0871344034</t>
  </si>
  <si>
    <t xml:space="preserve">FRRGPP63A14E558C</t>
  </si>
  <si>
    <t xml:space="preserve">Via Marco Polo  5^  Traversa</t>
  </si>
  <si>
    <t xml:space="preserve">0815027487</t>
  </si>
  <si>
    <t xml:space="preserve">SPSSVT62S16B916N</t>
  </si>
  <si>
    <t xml:space="preserve">CANCILLERI</t>
  </si>
  <si>
    <t xml:space="preserve">MIRIANA MARIA</t>
  </si>
  <si>
    <t xml:space="preserve">VIA MILANO 82</t>
  </si>
  <si>
    <t xml:space="preserve">3805255077-3805255072</t>
  </si>
  <si>
    <t xml:space="preserve">CNCRSR66M23F899P</t>
  </si>
  <si>
    <t xml:space="preserve">DONNO</t>
  </si>
  <si>
    <t xml:space="preserve">LUCIO ANTONIO</t>
  </si>
  <si>
    <t xml:space="preserve">VIA MAZZINI 98</t>
  </si>
  <si>
    <t xml:space="preserve">73022</t>
  </si>
  <si>
    <t xml:space="preserve">CORIGLIANO D'OTRANTO</t>
  </si>
  <si>
    <t xml:space="preserve">0836320560</t>
  </si>
  <si>
    <t xml:space="preserve">DNNLNT64S01E815C</t>
  </si>
  <si>
    <t xml:space="preserve">LACERENZA</t>
  </si>
  <si>
    <t xml:space="preserve">MASSIMO GAETANO</t>
  </si>
  <si>
    <t xml:space="preserve">VIA MONVISO N° 12</t>
  </si>
  <si>
    <t xml:space="preserve">0885/782347</t>
  </si>
  <si>
    <t xml:space="preserve">LCRMSM69R09D643C</t>
  </si>
  <si>
    <t xml:space="preserve">CASTIGLIONE</t>
  </si>
  <si>
    <t xml:space="preserve">Castiglione</t>
  </si>
  <si>
    <t xml:space="preserve">contrada gagliarda, n. 57 bis</t>
  </si>
  <si>
    <t xml:space="preserve">66026</t>
  </si>
  <si>
    <t xml:space="preserve">Ortona</t>
  </si>
  <si>
    <t xml:space="preserve">3334538913</t>
  </si>
  <si>
    <t xml:space="preserve">CSTLEO61S24G141Q</t>
  </si>
  <si>
    <t xml:space="preserve">LEZZI</t>
  </si>
  <si>
    <t xml:space="preserve">VIA G. ZINBALO 7</t>
  </si>
  <si>
    <t xml:space="preserve">0832825614</t>
  </si>
  <si>
    <t xml:space="preserve">LZZGPP67A26B690M</t>
  </si>
  <si>
    <t xml:space="preserve">VIA MONTEBIANCO N°11</t>
  </si>
  <si>
    <t xml:space="preserve">0827/93355</t>
  </si>
  <si>
    <t xml:space="preserve">VIA BRESCIA  11</t>
  </si>
  <si>
    <t xml:space="preserve">FOLIGNANO</t>
  </si>
  <si>
    <t xml:space="preserve">3283066699</t>
  </si>
  <si>
    <t xml:space="preserve">RSSPRI65H27G659Q</t>
  </si>
  <si>
    <t xml:space="preserve">SISINNIA</t>
  </si>
  <si>
    <t xml:space="preserve">CSSA NUORO</t>
  </si>
  <si>
    <t xml:space="preserve">SERCI</t>
  </si>
  <si>
    <t xml:space="preserve">VIA LA MALFA N. 12</t>
  </si>
  <si>
    <t xml:space="preserve">08025</t>
  </si>
  <si>
    <t xml:space="preserve">OLIENA</t>
  </si>
  <si>
    <t xml:space="preserve">0784285203</t>
  </si>
  <si>
    <t xml:space="preserve">LAISNN58C49G064R</t>
  </si>
  <si>
    <t xml:space="preserve">PS0819</t>
  </si>
  <si>
    <t xml:space="preserve">NUORO</t>
  </si>
  <si>
    <t xml:space="preserve">MATERE</t>
  </si>
  <si>
    <t xml:space="preserve">GIUSEPPE ROSARIO</t>
  </si>
  <si>
    <t xml:space="preserve">VIA OMERO 2</t>
  </si>
  <si>
    <t xml:space="preserve">0836471086</t>
  </si>
  <si>
    <t xml:space="preserve">MTRGPP64E07I780S</t>
  </si>
  <si>
    <t xml:space="preserve">SCARANTINO</t>
  </si>
  <si>
    <t xml:space="preserve">GIUSEPPE BENEDETTO</t>
  </si>
  <si>
    <t xml:space="preserve">LORELLA MARIA</t>
  </si>
  <si>
    <t xml:space="preserve">CONTRADA GIGANNA</t>
  </si>
  <si>
    <t xml:space="preserve">3480143345</t>
  </si>
  <si>
    <t xml:space="preserve">SCRGPP61C22H792I</t>
  </si>
  <si>
    <t xml:space="preserve">CONTALDI</t>
  </si>
  <si>
    <t xml:space="preserve">MORELLI</t>
  </si>
  <si>
    <t xml:space="preserve">CIRO CHRISTIAN</t>
  </si>
  <si>
    <t xml:space="preserve">VIA DELL'IMMACOLATA N° 95</t>
  </si>
  <si>
    <t xml:space="preserve">0881/633312</t>
  </si>
  <si>
    <t xml:space="preserve">CELLULARE : 3382762447</t>
  </si>
  <si>
    <t xml:space="preserve">CNTRSO63T61D643M</t>
  </si>
  <si>
    <t xml:space="preserve">FUMAROLA</t>
  </si>
  <si>
    <t xml:space="preserve">VITANTONIA</t>
  </si>
  <si>
    <t xml:space="preserve">VIA LAGO ALIMINI GRANDE N.12G</t>
  </si>
  <si>
    <t xml:space="preserve">3492940337/0997362543</t>
  </si>
  <si>
    <t xml:space="preserve">FMRVNT66S55E986K</t>
  </si>
  <si>
    <t xml:space="preserve">DETTORI</t>
  </si>
  <si>
    <t xml:space="preserve">MICHAEL</t>
  </si>
  <si>
    <t xml:space="preserve">VIA MONTALBO N. 5</t>
  </si>
  <si>
    <t xml:space="preserve">0784810817</t>
  </si>
  <si>
    <t xml:space="preserve">DTTSVT61S01E647Z</t>
  </si>
  <si>
    <t xml:space="preserve">ZECCHINATO</t>
  </si>
  <si>
    <t xml:space="preserve">MARIA STELLA</t>
  </si>
  <si>
    <t xml:space="preserve">C.C. PADOVA</t>
  </si>
  <si>
    <t xml:space="preserve">COSTA</t>
  </si>
  <si>
    <t xml:space="preserve">DANIEL</t>
  </si>
  <si>
    <t xml:space="preserve">VIA VALMARANA 15</t>
  </si>
  <si>
    <t xml:space="preserve">35133</t>
  </si>
  <si>
    <t xml:space="preserve">3392073594</t>
  </si>
  <si>
    <t xml:space="preserve">ZCCMST67L61G224X</t>
  </si>
  <si>
    <t xml:space="preserve">VE0202</t>
  </si>
  <si>
    <t xml:space="preserve">IL DIPENDENTE LOMBARDI FORTUNATO IN DATA 15 GIUGNO 2002 E' STATO TRASFERITO DALLA C.R. DI VENEZIA ALLA C.R. DI CARINOLA DOVE TUTT'ORA E' IN SERVIZIO.</t>
  </si>
  <si>
    <t xml:space="preserve">0823467449  3385295206</t>
  </si>
  <si>
    <t xml:space="preserve">MAPPA</t>
  </si>
  <si>
    <t xml:space="preserve">ANTONIO GIUSEPPE</t>
  </si>
  <si>
    <t xml:space="preserve">Antonia</t>
  </si>
  <si>
    <t xml:space="preserve">Via Europa n.2</t>
  </si>
  <si>
    <t xml:space="preserve">74018</t>
  </si>
  <si>
    <t xml:space="preserve">Palagianello</t>
  </si>
  <si>
    <t xml:space="preserve">0998444107/ 339 8468656</t>
  </si>
  <si>
    <t xml:space="preserve">MPPNNG64S19G251O</t>
  </si>
  <si>
    <t xml:space="preserve">06/9696381 - 3292298894</t>
  </si>
  <si>
    <t xml:space="preserve">ORABONA</t>
  </si>
  <si>
    <t xml:space="preserve">GIANLUCA IVAN</t>
  </si>
  <si>
    <t xml:space="preserve">VIA NOGAROLE, 4</t>
  </si>
  <si>
    <t xml:space="preserve">37040</t>
  </si>
  <si>
    <t xml:space="preserve">ARCOLE</t>
  </si>
  <si>
    <t xml:space="preserve">0547635272</t>
  </si>
  <si>
    <t xml:space="preserve">RBNPQL61R04E754Z</t>
  </si>
  <si>
    <t xml:space="preserve">Imma</t>
  </si>
  <si>
    <t xml:space="preserve">Via Kennedi, 10</t>
  </si>
  <si>
    <t xml:space="preserve">VIA PORDENONE N° 159</t>
  </si>
  <si>
    <t xml:space="preserve">3475630545</t>
  </si>
  <si>
    <t xml:space="preserve">CRRGPP72E28A662Z</t>
  </si>
  <si>
    <t xml:space="preserve">CASTRONOVO</t>
  </si>
  <si>
    <t xml:space="preserve">Castronovo</t>
  </si>
  <si>
    <t xml:space="preserve">Viale Europa n° 77</t>
  </si>
  <si>
    <t xml:space="preserve">92026</t>
  </si>
  <si>
    <t xml:space="preserve">Favara</t>
  </si>
  <si>
    <t xml:space="preserve">3382093051</t>
  </si>
  <si>
    <t xml:space="preserve">CSTRCR66P22D514D</t>
  </si>
  <si>
    <t xml:space="preserve">BIAGIA</t>
  </si>
  <si>
    <t xml:space="preserve">CAPPELLUTI</t>
  </si>
  <si>
    <t xml:space="preserve">VIA PAPA GIOVANNI XXIII , 51</t>
  </si>
  <si>
    <t xml:space="preserve">70037</t>
  </si>
  <si>
    <t xml:space="preserve">RUVO DI PUGLIA</t>
  </si>
  <si>
    <t xml:space="preserve">080/3629238</t>
  </si>
  <si>
    <t xml:space="preserve">GSPBGI60S68H645V</t>
  </si>
  <si>
    <t xml:space="preserve">DESSI'</t>
  </si>
  <si>
    <t xml:space="preserve">VIA MERCIANO, 8</t>
  </si>
  <si>
    <t xml:space="preserve">TORREVECCHIA TEATINO</t>
  </si>
  <si>
    <t xml:space="preserve">0871360669</t>
  </si>
  <si>
    <t xml:space="preserve">DSSGLC72M31A515M</t>
  </si>
  <si>
    <t xml:space="preserve">QUESTA DOMANDA SOSTITUISCE QUELLA PRECEDENTEMENTE ERRONEAMENTE FATTA A NOME
DESSI' SILVANA NATA IL 3/8/1983 CON CODICE IDENTIFICATIVO 587 DEL 19/3/2003.
</t>
  </si>
  <si>
    <t xml:space="preserve">VIA MERCIARO</t>
  </si>
  <si>
    <t xml:space="preserve">TORREVECCHIA TEATINA</t>
  </si>
  <si>
    <t xml:space="preserve">347 6142342</t>
  </si>
  <si>
    <t xml:space="preserve">SI CHIEDE DI ANNULLARE LA SCHEDA ANAGRAFICA DI DESSI' SILVANA NATA   3/8/1983 INSERITA PER ERRORE CON LA RELATIVA RICHIESTA DI SOGGIORNO.</t>
  </si>
  <si>
    <t xml:space="preserve">ANZELLOTTI</t>
  </si>
  <si>
    <t xml:space="preserve">BORREGA</t>
  </si>
  <si>
    <t xml:space="preserve">VIA CAPRARECCIA 4C</t>
  </si>
  <si>
    <t xml:space="preserve">0864 253059 - 3280122856</t>
  </si>
  <si>
    <t xml:space="preserve">NZLMGR62R66I804T</t>
  </si>
  <si>
    <t xml:space="preserve">GAETANO ANTONIO</t>
  </si>
  <si>
    <t xml:space="preserve">VIA BORTONE</t>
  </si>
  <si>
    <t xml:space="preserve">0832825211</t>
  </si>
  <si>
    <t xml:space="preserve">FLCGNN62H11C377G</t>
  </si>
  <si>
    <t xml:space="preserve">FRAPPI</t>
  </si>
  <si>
    <t xml:space="preserve">VIA DELL'AQUILONE 45</t>
  </si>
  <si>
    <t xml:space="preserve">GIORGILORIO FRAZ. DI SURBO</t>
  </si>
  <si>
    <t xml:space="preserve">3494593285</t>
  </si>
  <si>
    <t xml:space="preserve">FRPFNC69H07E506U</t>
  </si>
  <si>
    <t xml:space="preserve">VIA GIORGIO AMENDOLA, 14</t>
  </si>
  <si>
    <t xml:space="preserve">70016</t>
  </si>
  <si>
    <t xml:space="preserve">NOICATTARO</t>
  </si>
  <si>
    <t xml:space="preserve">0804781410 - 3396074626</t>
  </si>
  <si>
    <t xml:space="preserve">LDDNTN65E25F923D</t>
  </si>
  <si>
    <t xml:space="preserve">ANGIULI</t>
  </si>
  <si>
    <t xml:space="preserve">VIA PISCINA NUOVA N° 38</t>
  </si>
  <si>
    <t xml:space="preserve">3475775284</t>
  </si>
  <si>
    <t xml:space="preserve">NGLMHL66M11A055Z</t>
  </si>
  <si>
    <t xml:space="preserve">VIALE EUROPA  N° 72/C</t>
  </si>
  <si>
    <t xml:space="preserve">333/3319816</t>
  </si>
  <si>
    <t xml:space="preserve">CMPNCL62A25D269N</t>
  </si>
  <si>
    <t xml:space="preserve">0872/607746-347/6283368</t>
  </si>
  <si>
    <t xml:space="preserve">PNTGNN64S16L571R</t>
  </si>
  <si>
    <t xml:space="preserve">ALLEGRETTI</t>
  </si>
  <si>
    <t xml:space="preserve">PIAZZA TACITO N. 6/D</t>
  </si>
  <si>
    <t xml:space="preserve">3332333438</t>
  </si>
  <si>
    <t xml:space="preserve">LLGGTN60M02A783D</t>
  </si>
  <si>
    <t xml:space="preserve">RICCA</t>
  </si>
  <si>
    <t xml:space="preserve">VIA CAVOUR N. 99</t>
  </si>
  <si>
    <t xml:space="preserve">37060</t>
  </si>
  <si>
    <t xml:space="preserve">CASTEL D'AZZANO</t>
  </si>
  <si>
    <t xml:space="preserve">045519285</t>
  </si>
  <si>
    <t xml:space="preserve">RCCMRA57T59D769M</t>
  </si>
  <si>
    <t xml:space="preserve">PULCINA</t>
  </si>
  <si>
    <t xml:space="preserve">GUENDA</t>
  </si>
  <si>
    <t xml:space="preserve">VIA SANDRO PERTINI 7</t>
  </si>
  <si>
    <t xml:space="preserve">65022</t>
  </si>
  <si>
    <t xml:space="preserve">BUSSI SUL TIRINO</t>
  </si>
  <si>
    <t xml:space="preserve">339 3079630</t>
  </si>
  <si>
    <t xml:space="preserve">TELEFONINO T.335 385895</t>
  </si>
  <si>
    <t xml:space="preserve">BCCPLM63R47B294F</t>
  </si>
  <si>
    <t xml:space="preserve">347/3849602</t>
  </si>
  <si>
    <t xml:space="preserve">MARRO</t>
  </si>
  <si>
    <t xml:space="preserve">MIRIANA</t>
  </si>
  <si>
    <t xml:space="preserve">VIA VALLONI</t>
  </si>
  <si>
    <t xml:space="preserve">86073</t>
  </si>
  <si>
    <t xml:space="preserve">COLLI A VOLTURNO</t>
  </si>
  <si>
    <t xml:space="preserve">339 5672916</t>
  </si>
  <si>
    <t xml:space="preserve">MRRCMN64R30C878Y</t>
  </si>
  <si>
    <t xml:space="preserve">PENTECOSTE</t>
  </si>
  <si>
    <t xml:space="preserve">Via XXV Aprile 104/B</t>
  </si>
  <si>
    <t xml:space="preserve">3491642020 / 3471076655</t>
  </si>
  <si>
    <t xml:space="preserve">PNTSVT68R24F377Z</t>
  </si>
  <si>
    <t xml:space="preserve">Via Franc De Sanctis, 34</t>
  </si>
  <si>
    <t xml:space="preserve">CICCARELLA</t>
  </si>
  <si>
    <t xml:space="preserve">VIA G.PARINI</t>
  </si>
  <si>
    <t xml:space="preserve">080/675863</t>
  </si>
  <si>
    <t xml:space="preserve">CCCSCH60S07A048G</t>
  </si>
  <si>
    <t xml:space="preserve">VIA ORISTANO, 28</t>
  </si>
  <si>
    <t xml:space="preserve">09095</t>
  </si>
  <si>
    <t xml:space="preserve">MOGORO</t>
  </si>
  <si>
    <t xml:space="preserve">0783/990330</t>
  </si>
  <si>
    <t xml:space="preserve">PRSDNL66P24F272T</t>
  </si>
  <si>
    <t xml:space="preserve">PERSANO</t>
  </si>
  <si>
    <t xml:space="preserve">VIA E. VITTORINI 11</t>
  </si>
  <si>
    <t xml:space="preserve">3356586024</t>
  </si>
  <si>
    <t xml:space="preserve">PRSGPP64T22C978P</t>
  </si>
  <si>
    <t xml:space="preserve">VIA DE CURTIS N.45</t>
  </si>
  <si>
    <t xml:space="preserve">80018</t>
  </si>
  <si>
    <t xml:space="preserve">MUGNANO</t>
  </si>
  <si>
    <t xml:space="preserve">3337241045</t>
  </si>
  <si>
    <t xml:space="preserve">DFESVT58L25F839A</t>
  </si>
  <si>
    <t xml:space="preserve">CIRCIANO</t>
  </si>
  <si>
    <t xml:space="preserve">DI FABIO</t>
  </si>
  <si>
    <t xml:space="preserve">MARIA TERESA</t>
  </si>
  <si>
    <t xml:space="preserve">D'UVA</t>
  </si>
  <si>
    <t xml:space="preserve">Via Carducci n. 296</t>
  </si>
  <si>
    <t xml:space="preserve">0874/96075</t>
  </si>
  <si>
    <t xml:space="preserve">DFBMTR58B59C175U</t>
  </si>
  <si>
    <t xml:space="preserve">GARRISI</t>
  </si>
  <si>
    <t xml:space="preserve">DYLAN</t>
  </si>
  <si>
    <t xml:space="preserve">VIA ARMANDO DIAZ 16</t>
  </si>
  <si>
    <t xml:space="preserve">0832825034</t>
  </si>
  <si>
    <t xml:space="preserve">GRRFBA71A01Z133V</t>
  </si>
  <si>
    <t xml:space="preserve">PETRACHI</t>
  </si>
  <si>
    <t xml:space="preserve">GIOELE</t>
  </si>
  <si>
    <t xml:space="preserve">VIA G. DI VITTORIO</t>
  </si>
  <si>
    <t xml:space="preserve">3286825043</t>
  </si>
  <si>
    <t xml:space="preserve">PTRVCN65D02F101C</t>
  </si>
  <si>
    <t xml:space="preserve">CUCCA</t>
  </si>
  <si>
    <t xml:space="preserve">cucca</t>
  </si>
  <si>
    <t xml:space="preserve">via f.i. mannu 6</t>
  </si>
  <si>
    <t xml:space="preserve">09040</t>
  </si>
  <si>
    <t xml:space="preserve">soleminis</t>
  </si>
  <si>
    <t xml:space="preserve">070749035</t>
  </si>
  <si>
    <t xml:space="preserve">CCCFNC61E07D859Z</t>
  </si>
  <si>
    <t xml:space="preserve">APOLLONIA</t>
  </si>
  <si>
    <t xml:space="preserve">VIA SANT'ANTUONO SNC</t>
  </si>
  <si>
    <t xml:space="preserve">82034</t>
  </si>
  <si>
    <t xml:space="preserve">GUARDIA SANFRAMONDI</t>
  </si>
  <si>
    <t xml:space="preserve">328/2681439</t>
  </si>
  <si>
    <t xml:space="preserve">PLLDLF64T06E249I</t>
  </si>
  <si>
    <t xml:space="preserve">VOLPI</t>
  </si>
  <si>
    <t xml:space="preserve">DAP. SEG.PART.</t>
  </si>
  <si>
    <t xml:space="preserve">COLLATTERRATO ALTO</t>
  </si>
  <si>
    <t xml:space="preserve">333/3200218</t>
  </si>
  <si>
    <t xml:space="preserve">VLPNDR67M31L103S</t>
  </si>
  <si>
    <t xml:space="preserve">pesca1</t>
  </si>
  <si>
    <t xml:space="preserve">GIUSEPPONE</t>
  </si>
  <si>
    <t xml:space="preserve">VIA POGGIO S. NIcOLA, 130</t>
  </si>
  <si>
    <t xml:space="preserve">0761461970</t>
  </si>
  <si>
    <t xml:space="preserve">GSPMRZ61M15H501T</t>
  </si>
  <si>
    <t xml:space="preserve">luzza2</t>
  </si>
  <si>
    <t xml:space="preserve">VIA POGGIO S. NICOLA, 130</t>
  </si>
  <si>
    <t xml:space="preserve">PISCITELLO</t>
  </si>
  <si>
    <t xml:space="preserve">LUANA</t>
  </si>
  <si>
    <t xml:space="preserve">VIA SAN CRISTOFERO,207</t>
  </si>
  <si>
    <t xml:space="preserve">94019</t>
  </si>
  <si>
    <t xml:space="preserve">VALGUARNERA</t>
  </si>
  <si>
    <t xml:space="preserve">3286559717</t>
  </si>
  <si>
    <t xml:space="preserve">PSCMRN65M04L583P</t>
  </si>
  <si>
    <t xml:space="preserve">VIA GRAMSCI N.4</t>
  </si>
  <si>
    <t xml:space="preserve">09311883120</t>
  </si>
  <si>
    <t xml:space="preserve">MGRSVT64D24G267U</t>
  </si>
  <si>
    <t xml:space="preserve">luzza1</t>
  </si>
  <si>
    <t xml:space="preserve">CARRUBBA</t>
  </si>
  <si>
    <t xml:space="preserve">AURELIA</t>
  </si>
  <si>
    <t xml:space="preserve">gambino</t>
  </si>
  <si>
    <t xml:space="preserve">via altofonte n.1-villaciambra</t>
  </si>
  <si>
    <t xml:space="preserve">90046</t>
  </si>
  <si>
    <t xml:space="preserve">monreale (pa)</t>
  </si>
  <si>
    <t xml:space="preserve">091663109</t>
  </si>
  <si>
    <t xml:space="preserve">CRRRLA64B55G273J</t>
  </si>
  <si>
    <t xml:space="preserve">TOZZOLI</t>
  </si>
  <si>
    <t xml:space="preserve">CARMINE GIUSEPPE</t>
  </si>
  <si>
    <t xml:space="preserve">MAILA</t>
  </si>
  <si>
    <t xml:space="preserve">VIA RICCIONE 50</t>
  </si>
  <si>
    <t xml:space="preserve">0833560321</t>
  </si>
  <si>
    <t xml:space="preserve">TZZCMN67L15F842M</t>
  </si>
  <si>
    <t xml:space="preserve">VIA J. KENNEDY  N.10</t>
  </si>
  <si>
    <t xml:space="preserve">CASTRI DI LECCE</t>
  </si>
  <si>
    <t xml:space="preserve">0832/822120 - 338/878503</t>
  </si>
  <si>
    <t xml:space="preserve">DMTGNN68C10C334T</t>
  </si>
  <si>
    <t xml:space="preserve">MARASCA</t>
  </si>
  <si>
    <t xml:space="preserve">VIA GENNARO SARDI N. 12</t>
  </si>
  <si>
    <t xml:space="preserve">086456230 - 3476291338</t>
  </si>
  <si>
    <t xml:space="preserve">MRSLGU64H03L219S</t>
  </si>
  <si>
    <t xml:space="preserve">frat pescas2</t>
  </si>
  <si>
    <t xml:space="preserve">ALEXA</t>
  </si>
  <si>
    <t xml:space="preserve">frat pescas1</t>
  </si>
  <si>
    <t xml:space="preserve">SURANO</t>
  </si>
  <si>
    <t xml:space="preserve">VIA TRIESTE 10</t>
  </si>
  <si>
    <t xml:space="preserve">73030</t>
  </si>
  <si>
    <t xml:space="preserve">DEPRESSA FRAZIONE DI TRICASE</t>
  </si>
  <si>
    <t xml:space="preserve">3382604723</t>
  </si>
  <si>
    <t xml:space="preserve">SRNLCN65A25L419A</t>
  </si>
  <si>
    <t xml:space="preserve">pesca2</t>
  </si>
  <si>
    <t xml:space="preserve">PARRINELLO</t>
  </si>
  <si>
    <t xml:space="preserve">VIALE DELLA PROVINCIA  31/A</t>
  </si>
  <si>
    <t xml:space="preserve">ERICE SASA SANTA</t>
  </si>
  <si>
    <t xml:space="preserve">3338615634---0923567570</t>
  </si>
  <si>
    <t xml:space="preserve">PRRVCN60H08L331J</t>
  </si>
  <si>
    <t xml:space="preserve">PATRICELLI</t>
  </si>
  <si>
    <t xml:space="preserve">VIA MITELLA N. 11</t>
  </si>
  <si>
    <t xml:space="preserve">0823838241</t>
  </si>
  <si>
    <t xml:space="preserve">PTRMSM62L29B667T</t>
  </si>
  <si>
    <t xml:space="preserve">MORMINA</t>
  </si>
  <si>
    <t xml:space="preserve">PULVIRENTI</t>
  </si>
  <si>
    <t xml:space="preserve">VIA DOTTOR CONSOLI, 5</t>
  </si>
  <si>
    <t xml:space="preserve">095320174</t>
  </si>
  <si>
    <t xml:space="preserve">MRMMLN63T48L682U</t>
  </si>
  <si>
    <t xml:space="preserve">VIA DALMAZIA, 35</t>
  </si>
  <si>
    <t xml:space="preserve">MARTIGNANO</t>
  </si>
  <si>
    <t xml:space="preserve">0832801580</t>
  </si>
  <si>
    <t xml:space="preserve">RZZLGU64A07E984Z</t>
  </si>
  <si>
    <t xml:space="preserve">FIORIELLO</t>
  </si>
  <si>
    <t xml:space="preserve">COSIMO</t>
  </si>
  <si>
    <t xml:space="preserve">VIA MARCONI,137/D</t>
  </si>
  <si>
    <t xml:space="preserve">70054</t>
  </si>
  <si>
    <t xml:space="preserve">GIOVINAZZO</t>
  </si>
  <si>
    <t xml:space="preserve">080/3947700</t>
  </si>
  <si>
    <t xml:space="preserve">FRLCSM69H18A893A</t>
  </si>
  <si>
    <t xml:space="preserve">ANAIS</t>
  </si>
  <si>
    <t xml:space="preserve">VIA MAMELI 24</t>
  </si>
  <si>
    <t xml:space="preserve">3393262069</t>
  </si>
  <si>
    <t xml:space="preserve">MLIGPP60B20A042W</t>
  </si>
  <si>
    <t xml:space="preserve">D'INNOCENZO</t>
  </si>
  <si>
    <t xml:space="preserve">GUERINO</t>
  </si>
  <si>
    <t xml:space="preserve">VIA SAN PIO DA PIETRALCINA 16</t>
  </si>
  <si>
    <t xml:space="preserve">65015</t>
  </si>
  <si>
    <t xml:space="preserve">085 4683074</t>
  </si>
  <si>
    <t xml:space="preserve">DNNGRN66C26C308I</t>
  </si>
  <si>
    <t xml:space="preserve">SILVANI</t>
  </si>
  <si>
    <t xml:space="preserve">VIA SAN GIROLAMO N°3</t>
  </si>
  <si>
    <t xml:space="preserve">01010</t>
  </si>
  <si>
    <t xml:space="preserve">TRE CROCI - VETRALLA</t>
  </si>
  <si>
    <t xml:space="preserve">0761/482834</t>
  </si>
  <si>
    <t xml:space="preserve">SLVSDR62H10L814V</t>
  </si>
  <si>
    <t xml:space="preserve">NUZZOLO</t>
  </si>
  <si>
    <t xml:space="preserve">VIA TEVERE N.03</t>
  </si>
  <si>
    <t xml:space="preserve">81039</t>
  </si>
  <si>
    <t xml:space="preserve">VILLA LITERNO</t>
  </si>
  <si>
    <t xml:space="preserve">0818920605</t>
  </si>
  <si>
    <t xml:space="preserve">NZZGTN67M17I234C</t>
  </si>
  <si>
    <t xml:space="preserve">BRUCATO</t>
  </si>
  <si>
    <t xml:space="preserve">punturo</t>
  </si>
  <si>
    <t xml:space="preserve">michela</t>
  </si>
  <si>
    <t xml:space="preserve">via tindari 28</t>
  </si>
  <si>
    <t xml:space="preserve">0916737724</t>
  </si>
  <si>
    <t xml:space="preserve">BRCNNA52C65G273P</t>
  </si>
  <si>
    <t xml:space="preserve">PUTZOLU</t>
  </si>
  <si>
    <t xml:space="preserve">MARIA VALERIA</t>
  </si>
  <si>
    <t xml:space="preserve">PUTZU</t>
  </si>
  <si>
    <t xml:space="preserve">GIAIME</t>
  </si>
  <si>
    <t xml:space="preserve">VIA ZIA PAOLA N. 3</t>
  </si>
  <si>
    <t xml:space="preserve">3495852819</t>
  </si>
  <si>
    <t xml:space="preserve">PTZMVL58B44G445O</t>
  </si>
  <si>
    <t xml:space="preserve">CAMASTA</t>
  </si>
  <si>
    <t xml:space="preserve">VIA SUSCA, 50</t>
  </si>
  <si>
    <t xml:space="preserve">080675021</t>
  </si>
  <si>
    <t xml:space="preserve">CMSGNN60S07B923N</t>
  </si>
  <si>
    <t xml:space="preserve">VIA VILLA ELCE N. 98/B</t>
  </si>
  <si>
    <t xml:space="preserve">71016</t>
  </si>
  <si>
    <t xml:space="preserve">VIA MATTEOTTI N. 37</t>
  </si>
  <si>
    <t xml:space="preserve">330961218 - 3338570895</t>
  </si>
  <si>
    <t xml:space="preserve">DI MEO</t>
  </si>
  <si>
    <t xml:space="preserve">STRADA PALAZZO 95</t>
  </si>
  <si>
    <t xml:space="preserve">65125</t>
  </si>
  <si>
    <t xml:space="preserve">085/4171634</t>
  </si>
  <si>
    <t xml:space="preserve">DMILCU60T13E435K</t>
  </si>
  <si>
    <t xml:space="preserve">CANULLO</t>
  </si>
  <si>
    <t xml:space="preserve">annino</t>
  </si>
  <si>
    <t xml:space="preserve">Via monti di creta, 111</t>
  </si>
  <si>
    <t xml:space="preserve">06/6638930</t>
  </si>
  <si>
    <t xml:space="preserve">CNLCHR65T62H501T</t>
  </si>
  <si>
    <t xml:space="preserve">LIBERTO</t>
  </si>
  <si>
    <t xml:space="preserve">TANO</t>
  </si>
  <si>
    <t xml:space="preserve">VIA PAOLO VI N. 27</t>
  </si>
  <si>
    <t xml:space="preserve">0933/954240</t>
  </si>
  <si>
    <t xml:space="preserve">LBRTNA65P06F899O</t>
  </si>
  <si>
    <t xml:space="preserve">FEDERICO ANTONIO</t>
  </si>
  <si>
    <t xml:space="preserve">fratluzza 1</t>
  </si>
  <si>
    <t xml:space="preserve">VIA A. DIAZ, 79</t>
  </si>
  <si>
    <t xml:space="preserve">90030</t>
  </si>
  <si>
    <t xml:space="preserve">BOLOGNETTA</t>
  </si>
  <si>
    <t xml:space="preserve">3387082543 - 0918724362</t>
  </si>
  <si>
    <t xml:space="preserve">FRRGPP68A05F246Y</t>
  </si>
  <si>
    <t xml:space="preserve">pesca</t>
  </si>
  <si>
    <t xml:space="preserve">fratpescas1</t>
  </si>
  <si>
    <t xml:space="preserve">ETTORE</t>
  </si>
  <si>
    <t xml:space="preserve">VIA S'ORU 'E MARI N. 55</t>
  </si>
  <si>
    <t xml:space="preserve">070890758</t>
  </si>
  <si>
    <t xml:space="preserve">PSCTTR65C21E202N</t>
  </si>
  <si>
    <t xml:space="preserve">ROSATO</t>
  </si>
  <si>
    <t xml:space="preserve">NICOLAS</t>
  </si>
  <si>
    <t xml:space="preserve">PROT. N. 2604 DELL'8 MARZO 2003</t>
  </si>
  <si>
    <t xml:space="preserve">VIA GEREMIA RE 25</t>
  </si>
  <si>
    <t xml:space="preserve">SURBO-GIORGILORIO</t>
  </si>
  <si>
    <t xml:space="preserve">0832365535/3395857802</t>
  </si>
  <si>
    <t xml:space="preserve">RSTLCU67R17E506A</t>
  </si>
  <si>
    <t xml:space="preserve">EPIFANI</t>
  </si>
  <si>
    <t xml:space="preserve">VIA IGNAZIO SILONE 3</t>
  </si>
  <si>
    <t xml:space="preserve">73015</t>
  </si>
  <si>
    <t xml:space="preserve">SALICE SALENTINO</t>
  </si>
  <si>
    <t xml:space="preserve">0832732617</t>
  </si>
  <si>
    <t xml:space="preserve">PFNRFL64B09B506I</t>
  </si>
  <si>
    <t xml:space="preserve">D'ADDATO</t>
  </si>
  <si>
    <t xml:space="preserve">DADDATO</t>
  </si>
  <si>
    <t xml:space="preserve">VIA MATTARELLA 10</t>
  </si>
  <si>
    <t xml:space="preserve">71049</t>
  </si>
  <si>
    <t xml:space="preserve">TRINITAPOLI</t>
  </si>
  <si>
    <t xml:space="preserve">0883/633200</t>
  </si>
  <si>
    <t xml:space="preserve">DDDFNC70D16B915Q</t>
  </si>
  <si>
    <t xml:space="preserve">GIACOVELLI</t>
  </si>
  <si>
    <t xml:space="preserve">FEDERICO II 3</t>
  </si>
  <si>
    <t xml:space="preserve">080/8912302</t>
  </si>
  <si>
    <t xml:space="preserve">GCVPQL65D29L472L</t>
  </si>
  <si>
    <t xml:space="preserve">GIAGNOTTI</t>
  </si>
  <si>
    <t xml:space="preserve">ATTANASIO</t>
  </si>
  <si>
    <t xml:space="preserve">VIA E. FERMI 65</t>
  </si>
  <si>
    <t xml:space="preserve">0883/575584</t>
  </si>
  <si>
    <t xml:space="preserve">GGNTNS62C23A669P</t>
  </si>
  <si>
    <t xml:space="preserve">0575/28397</t>
  </si>
  <si>
    <t xml:space="preserve">SCALAS</t>
  </si>
  <si>
    <t xml:space="preserve">VIA ROMA N. 42</t>
  </si>
  <si>
    <t xml:space="preserve">09070</t>
  </si>
  <si>
    <t xml:space="preserve">BARATILI SAN PIETRO</t>
  </si>
  <si>
    <t xml:space="preserve">0783410632</t>
  </si>
  <si>
    <t xml:space="preserve">SCLGPP61B25F980E</t>
  </si>
  <si>
    <t xml:space="preserve">TUPPUTI</t>
  </si>
  <si>
    <t xml:space="preserve">VIA FRATELLI MONTERISI,14</t>
  </si>
  <si>
    <t xml:space="preserve">0883/571753</t>
  </si>
  <si>
    <t xml:space="preserve">TPPNTN70D27A669B</t>
  </si>
  <si>
    <t xml:space="preserve">D'ANCA</t>
  </si>
  <si>
    <t xml:space="preserve">VIA A. ALDISIO 111/B</t>
  </si>
  <si>
    <t xml:space="preserve">93018</t>
  </si>
  <si>
    <t xml:space="preserve">S. CATERINA VILLARMOSA</t>
  </si>
  <si>
    <t xml:space="preserve">0934672427-3339628389</t>
  </si>
  <si>
    <t xml:space="preserve">DNCGTN67A01I169M</t>
  </si>
  <si>
    <t xml:space="preserve">LEREDE</t>
  </si>
  <si>
    <t xml:space="preserve">CESARIO</t>
  </si>
  <si>
    <t xml:space="preserve">Via Giovanni Palmisano</t>
  </si>
  <si>
    <t xml:space="preserve">080 8916797</t>
  </si>
  <si>
    <t xml:space="preserve">LRDCSR67M12L472H</t>
  </si>
  <si>
    <t xml:space="preserve">LESTINGI</t>
  </si>
  <si>
    <t xml:space="preserve">VIA CAPPUCCINI,37</t>
  </si>
  <si>
    <t xml:space="preserve">0883/587048</t>
  </si>
  <si>
    <t xml:space="preserve">LSTMHL54A12L328J</t>
  </si>
  <si>
    <t xml:space="preserve">VIA PELIZZA DA VOLPEDO N.15</t>
  </si>
  <si>
    <t xml:space="preserve">0831511118 - 3280014605</t>
  </si>
  <si>
    <t xml:space="preserve">LNGGNN61R46B180U</t>
  </si>
  <si>
    <t xml:space="preserve">Eduardo</t>
  </si>
  <si>
    <t xml:space="preserve">Via Alessandro MANZONI, 17</t>
  </si>
  <si>
    <t xml:space="preserve">Gricignano di Aversa</t>
  </si>
  <si>
    <t xml:space="preserve">0815027475-3333793062</t>
  </si>
  <si>
    <t xml:space="preserve">PLLGNN65L29E173S</t>
  </si>
  <si>
    <t xml:space="preserve">CINQUE</t>
  </si>
  <si>
    <t xml:space="preserve">M.V. NAPOLI</t>
  </si>
  <si>
    <t xml:space="preserve">cinque</t>
  </si>
  <si>
    <t xml:space="preserve">federica</t>
  </si>
  <si>
    <t xml:space="preserve">via del campo 25</t>
  </si>
  <si>
    <t xml:space="preserve">aversa</t>
  </si>
  <si>
    <t xml:space="preserve">0818908078</t>
  </si>
  <si>
    <t xml:space="preserve">CNQNTN57B20A512C</t>
  </si>
  <si>
    <t xml:space="preserve">DM1529</t>
  </si>
  <si>
    <t xml:space="preserve">ISIDE</t>
  </si>
  <si>
    <t xml:space="preserve">Sorella di MALAVOLTA Errica.</t>
  </si>
  <si>
    <t xml:space="preserve">Via A. Bucciante n. 8</t>
  </si>
  <si>
    <t xml:space="preserve">Fossacesia</t>
  </si>
  <si>
    <t xml:space="preserve">347/6283367-349/1424182</t>
  </si>
  <si>
    <t xml:space="preserve">MSCGPP67T30Z120D</t>
  </si>
  <si>
    <t xml:space="preserve">MASTRODICASA</t>
  </si>
  <si>
    <t xml:space="preserve">YLENIA</t>
  </si>
  <si>
    <t xml:space="preserve">STRADA PROVINCIALE PER SAN VALENTINO</t>
  </si>
  <si>
    <t xml:space="preserve">65027</t>
  </si>
  <si>
    <t xml:space="preserve">SCAFA</t>
  </si>
  <si>
    <t xml:space="preserve">347 5378089</t>
  </si>
  <si>
    <t xml:space="preserve">MSTMRZ65A03I482X</t>
  </si>
  <si>
    <t xml:space="preserve">CAPONE</t>
  </si>
  <si>
    <t xml:space="preserve">VIA TARANTO 9</t>
  </si>
  <si>
    <t xml:space="preserve">72027</t>
  </si>
  <si>
    <t xml:space="preserve">S. PIETRO VERNOTICO</t>
  </si>
  <si>
    <t xml:space="preserve">3476715075</t>
  </si>
  <si>
    <t xml:space="preserve">CPNMSM70S30I119J</t>
  </si>
  <si>
    <t xml:space="preserve">MERCURIO</t>
  </si>
  <si>
    <t xml:space="preserve">TITO</t>
  </si>
  <si>
    <t xml:space="preserve">VIA PODGORA N.9</t>
  </si>
  <si>
    <t xml:space="preserve">00058</t>
  </si>
  <si>
    <t xml:space="preserve">SANTA MARINELLA</t>
  </si>
  <si>
    <t xml:space="preserve">0766/513707</t>
  </si>
  <si>
    <t xml:space="preserve">MRCTTI61S14I809L</t>
  </si>
  <si>
    <t xml:space="preserve">BUSTO</t>
  </si>
  <si>
    <t xml:space="preserve">GIACOMO MATTEOTTI 9/1</t>
  </si>
  <si>
    <t xml:space="preserve">080775351</t>
  </si>
  <si>
    <t xml:space="preserve">BSTFNC58L29A048B</t>
  </si>
  <si>
    <t xml:space="preserve">FRANCHINO</t>
  </si>
  <si>
    <t xml:space="preserve">franchino</t>
  </si>
  <si>
    <t xml:space="preserve">via cavour,150</t>
  </si>
  <si>
    <t xml:space="preserve">00184</t>
  </si>
  <si>
    <t xml:space="preserve">06/48900940</t>
  </si>
  <si>
    <t xml:space="preserve">FRNNTN63D11A150S</t>
  </si>
  <si>
    <t xml:space="preserve">AMBROSI</t>
  </si>
  <si>
    <t xml:space="preserve">ambrosi</t>
  </si>
  <si>
    <t xml:space="preserve">via nuova 133</t>
  </si>
  <si>
    <t xml:space="preserve">02100</t>
  </si>
  <si>
    <t xml:space="preserve">rieti</t>
  </si>
  <si>
    <t xml:space="preserve">0746 205723</t>
  </si>
  <si>
    <t xml:space="preserve">MBRGNN64S27H501G</t>
  </si>
  <si>
    <t xml:space="preserve">FUSILLO</t>
  </si>
  <si>
    <t xml:space="preserve">VIA VITTORIO ALFIERI 9</t>
  </si>
  <si>
    <t xml:space="preserve">338/4769388</t>
  </si>
  <si>
    <t xml:space="preserve">FSLMRA60M06L472F</t>
  </si>
  <si>
    <t xml:space="preserve">SACCO</t>
  </si>
  <si>
    <t xml:space="preserve">GIACCI</t>
  </si>
  <si>
    <t xml:space="preserve">VIA GIUSEPPE SPATARO, 27/A</t>
  </si>
  <si>
    <t xml:space="preserve">0873/362544</t>
  </si>
  <si>
    <t xml:space="preserve">SCCLVR58A65I641V</t>
  </si>
  <si>
    <t xml:space="preserve">ARIANNA</t>
  </si>
  <si>
    <t xml:space="preserve">VIA GIOSUE' CARDUCCI,14</t>
  </si>
  <si>
    <t xml:space="preserve">340/3976871</t>
  </si>
  <si>
    <t xml:space="preserve">MSLLGU66R10L328A</t>
  </si>
  <si>
    <t xml:space="preserve">LOCURATOLO</t>
  </si>
  <si>
    <t xml:space="preserve">VIA ONIFACCI BONACCI N. 1/BIS</t>
  </si>
  <si>
    <t xml:space="preserve">0872/60300</t>
  </si>
  <si>
    <t xml:space="preserve">LCRMHL68R21F220W</t>
  </si>
  <si>
    <t xml:space="preserve">VIA LORENZI SCARNERA N° 24</t>
  </si>
  <si>
    <t xml:space="preserve">0808911104</t>
  </si>
  <si>
    <t xml:space="preserve">MSSLVC66S03B737T</t>
  </si>
  <si>
    <t xml:space="preserve">TUCCINARDI</t>
  </si>
  <si>
    <t xml:space="preserve">GIULIANA</t>
  </si>
  <si>
    <t xml:space="preserve">planta</t>
  </si>
  <si>
    <t xml:space="preserve">eugenia</t>
  </si>
  <si>
    <t xml:space="preserve">via pacelli 5</t>
  </si>
  <si>
    <t xml:space="preserve">04020</t>
  </si>
  <si>
    <t xml:space="preserve">marina di minturno</t>
  </si>
  <si>
    <t xml:space="preserve">0771680065</t>
  </si>
  <si>
    <t xml:space="preserve">TCCGLN58M62F224L</t>
  </si>
  <si>
    <t xml:space="preserve">ONOFRIO</t>
  </si>
  <si>
    <t xml:space="preserve">D'ANGELO</t>
  </si>
  <si>
    <t xml:space="preserve">d'angelo</t>
  </si>
  <si>
    <t xml:space="preserve">via da denominare    3   n15</t>
  </si>
  <si>
    <t xml:space="preserve">turrivalignani</t>
  </si>
  <si>
    <t xml:space="preserve">0858541145</t>
  </si>
  <si>
    <t xml:space="preserve">DNGCMN65S08L475D</t>
  </si>
  <si>
    <t xml:space="preserve">CELANO</t>
  </si>
  <si>
    <t xml:space="preserve">PROSPERO</t>
  </si>
  <si>
    <t xml:space="preserve">celano</t>
  </si>
  <si>
    <t xml:space="preserve">marica</t>
  </si>
  <si>
    <t xml:space="preserve">via filippo tristano n.5</t>
  </si>
  <si>
    <t xml:space="preserve">75025</t>
  </si>
  <si>
    <t xml:space="preserve">policoro</t>
  </si>
  <si>
    <t xml:space="preserve">0835/971175</t>
  </si>
  <si>
    <t xml:space="preserve">CLNPSP61A07I157M</t>
  </si>
  <si>
    <t xml:space="preserve">LA MONICA</t>
  </si>
  <si>
    <t xml:space="preserve">VIA ALDO MORO, 4</t>
  </si>
  <si>
    <t xml:space="preserve">0918114650</t>
  </si>
  <si>
    <t xml:space="preserve">LMNSVT68H01L112K</t>
  </si>
  <si>
    <t xml:space="preserve">MAFFIONE</t>
  </si>
  <si>
    <t xml:space="preserve">C.C. ROVIGO</t>
  </si>
  <si>
    <t xml:space="preserve">Maria Alessandra</t>
  </si>
  <si>
    <t xml:space="preserve">Periodo 13 luglio - 28 luglio 2003</t>
  </si>
  <si>
    <t xml:space="preserve">Via Col di Lana n° 24</t>
  </si>
  <si>
    <t xml:space="preserve">45100</t>
  </si>
  <si>
    <t xml:space="preserve">Rovigo</t>
  </si>
  <si>
    <t xml:space="preserve">0425/29464</t>
  </si>
  <si>
    <t xml:space="preserve">MFFNGL56P08A669C</t>
  </si>
  <si>
    <t xml:space="preserve">VE0203</t>
  </si>
  <si>
    <t xml:space="preserve">ROVIGO</t>
  </si>
  <si>
    <t xml:space="preserve">MIGGIANO</t>
  </si>
  <si>
    <t xml:space="preserve">VIALE MICHELANGELO</t>
  </si>
  <si>
    <t xml:space="preserve">0881/530035</t>
  </si>
  <si>
    <t xml:space="preserve">MGGNTN62M03G148U</t>
  </si>
  <si>
    <t xml:space="preserve">BOMBACI</t>
  </si>
  <si>
    <t xml:space="preserve">VIA ASMARA 22</t>
  </si>
  <si>
    <t xml:space="preserve">73043</t>
  </si>
  <si>
    <t xml:space="preserve">COPERTINO</t>
  </si>
  <si>
    <t xml:space="preserve">0832935313</t>
  </si>
  <si>
    <t xml:space="preserve">BMBGPP59M09D518D</t>
  </si>
  <si>
    <t xml:space="preserve">SOLDANO</t>
  </si>
  <si>
    <t xml:space="preserve">vIA DEL FANTE 43/d</t>
  </si>
  <si>
    <t xml:space="preserve">mARSALA</t>
  </si>
  <si>
    <t xml:space="preserve">0923713783</t>
  </si>
  <si>
    <t xml:space="preserve">SLDMHL61L30I533V</t>
  </si>
  <si>
    <t xml:space="preserve">D'AVARO</t>
  </si>
  <si>
    <t xml:space="preserve">GASPARE</t>
  </si>
  <si>
    <t xml:space="preserve">CONTRADA COZZARO 53A</t>
  </si>
  <si>
    <t xml:space="preserve">0923-721721   328-9597278</t>
  </si>
  <si>
    <t xml:space="preserve">DVRGPR67E27L331D</t>
  </si>
  <si>
    <t xml:space="preserve">DELLE NOCI</t>
  </si>
  <si>
    <t xml:space="preserve">PAOLO MARIA</t>
  </si>
  <si>
    <t xml:space="preserve">VIA BASILICATA N° 2</t>
  </si>
  <si>
    <t xml:space="preserve">0805371847</t>
  </si>
  <si>
    <t xml:space="preserve">DLLSVT62S27A662N</t>
  </si>
  <si>
    <t xml:space="preserve">SOLAZZO</t>
  </si>
  <si>
    <t xml:space="preserve">VIA SAVERIO NARDULLI, 8</t>
  </si>
  <si>
    <t xml:space="preserve">3396290634 - 080758740</t>
  </si>
  <si>
    <t xml:space="preserve">SLZMHL64H01A048Q</t>
  </si>
  <si>
    <t xml:space="preserve">COLAPIETRO</t>
  </si>
  <si>
    <t xml:space="preserve">ANGELO VITO FRANCESCO</t>
  </si>
  <si>
    <t xml:space="preserve">VIA GAETANO SALVEMINI SCALA  F N° 38</t>
  </si>
  <si>
    <t xml:space="preserve">3474678283</t>
  </si>
  <si>
    <t xml:space="preserve">CLPNLV62T01A048I</t>
  </si>
  <si>
    <t xml:space="preserve">VIA GAETANO SARACENI</t>
  </si>
  <si>
    <t xml:space="preserve">0823795519</t>
  </si>
  <si>
    <t xml:space="preserve">MRLRSR71S20I234N</t>
  </si>
  <si>
    <t xml:space="preserve">CARLISI</t>
  </si>
  <si>
    <t xml:space="preserve">VIA MONTEGRAPPA S.N.C.</t>
  </si>
  <si>
    <t xml:space="preserve">0761/924653 - 3381320286</t>
  </si>
  <si>
    <t xml:space="preserve">CRLNCL62S28A089F</t>
  </si>
  <si>
    <t xml:space="preserve">VIA LUIGI CECI 32</t>
  </si>
  <si>
    <t xml:space="preserve">03011</t>
  </si>
  <si>
    <t xml:space="preserve">ALATRI</t>
  </si>
  <si>
    <t xml:space="preserve">0775/441962</t>
  </si>
  <si>
    <t xml:space="preserve">PLMGNN62E17D810J</t>
  </si>
  <si>
    <t xml:space="preserve">MAROZZI</t>
  </si>
  <si>
    <t xml:space="preserve">VIA DEI GIRASOLI, 33</t>
  </si>
  <si>
    <t xml:space="preserve">63100</t>
  </si>
  <si>
    <t xml:space="preserve">0736342098</t>
  </si>
  <si>
    <t xml:space="preserve">MRZMRZ63B01A462L</t>
  </si>
  <si>
    <t xml:space="preserve">DIBARI</t>
  </si>
  <si>
    <t xml:space="preserve">DI BARI</t>
  </si>
  <si>
    <t xml:space="preserve">VIA TOLOMEO, 70</t>
  </si>
  <si>
    <t xml:space="preserve">349/1852120</t>
  </si>
  <si>
    <t xml:space="preserve">DBRSNT66D25L328Z</t>
  </si>
  <si>
    <t xml:space="preserve">MAZZEO</t>
  </si>
  <si>
    <t xml:space="preserve">ANNALUCIA</t>
  </si>
  <si>
    <t xml:space="preserve">VIA VITTORIO VENETO 5</t>
  </si>
  <si>
    <t xml:space="preserve">0832801555</t>
  </si>
  <si>
    <t xml:space="preserve">MZZNTN63L14E629Y</t>
  </si>
  <si>
    <t xml:space="preserve">PETRALITO</t>
  </si>
  <si>
    <t xml:space="preserve">DENNIS</t>
  </si>
  <si>
    <t xml:space="preserve">C/DA  PANTANELLO SNC</t>
  </si>
  <si>
    <t xml:space="preserve">3497631061</t>
  </si>
  <si>
    <t xml:space="preserve">PTRCRD66S02F943O</t>
  </si>
  <si>
    <t xml:space="preserve">VIALE J.F. KENNEDY, 77</t>
  </si>
  <si>
    <t xml:space="preserve">0805612963</t>
  </si>
  <si>
    <t xml:space="preserve">MSSLNS64E14A662F</t>
  </si>
  <si>
    <t xml:space="preserve">MARCHESE</t>
  </si>
  <si>
    <t xml:space="preserve">VIA CASILINA NORD 393</t>
  </si>
  <si>
    <t xml:space="preserve">03100</t>
  </si>
  <si>
    <t xml:space="preserve">347/2707197</t>
  </si>
  <si>
    <t xml:space="preserve">MRCLGU64A17D810S</t>
  </si>
  <si>
    <t xml:space="preserve">ANGELO VITO</t>
  </si>
  <si>
    <t xml:space="preserve">deceduto</t>
  </si>
  <si>
    <t xml:space="preserve">VIA COMPARINE N. 73</t>
  </si>
  <si>
    <t xml:space="preserve">0457635272</t>
  </si>
  <si>
    <t xml:space="preserve">SIMONELLA</t>
  </si>
  <si>
    <t xml:space="preserve">VIA NAZIONALE N. 251</t>
  </si>
  <si>
    <t xml:space="preserve">67024</t>
  </si>
  <si>
    <t xml:space="preserve">CASTELVECCHIO SUBEQUO</t>
  </si>
  <si>
    <t xml:space="preserve">0864797856  -  3385945423</t>
  </si>
  <si>
    <t xml:space="preserve">SMNLNZ69B03Z112G</t>
  </si>
  <si>
    <t xml:space="preserve">contrada tascone</t>
  </si>
  <si>
    <t xml:space="preserve">PAMELA</t>
  </si>
  <si>
    <t xml:space="preserve">VIALE EUROPA N° 72/C</t>
  </si>
  <si>
    <t xml:space="preserve">C.C. CASTELVETRANO</t>
  </si>
  <si>
    <t xml:space="preserve">VIA ASIAGO 22</t>
  </si>
  <si>
    <t xml:space="preserve">91026</t>
  </si>
  <si>
    <t xml:space="preserve">MAZARA DEL VALLO</t>
  </si>
  <si>
    <t xml:space="preserve">0923- 908627</t>
  </si>
  <si>
    <t xml:space="preserve">PLMGPP63L21F061O</t>
  </si>
  <si>
    <t xml:space="preserve">QR0205</t>
  </si>
  <si>
    <t xml:space="preserve">CASTELVETRANO</t>
  </si>
  <si>
    <t xml:space="preserve">TATIANA</t>
  </si>
  <si>
    <t xml:space="preserve">LONARDELLI</t>
  </si>
  <si>
    <t xml:space="preserve">Valerio</t>
  </si>
  <si>
    <t xml:space="preserve">Via Vittorio Veneto, nr 203</t>
  </si>
  <si>
    <t xml:space="preserve">70043</t>
  </si>
  <si>
    <t xml:space="preserve">Monopoli</t>
  </si>
  <si>
    <t xml:space="preserve">3281428092 0809372425</t>
  </si>
  <si>
    <t xml:space="preserve">LNRPTR67R29F376C</t>
  </si>
  <si>
    <t xml:space="preserve">GRIPPA</t>
  </si>
  <si>
    <t xml:space="preserve">V.le Ginestre 20 / 22 p.co Saggittario sc. F</t>
  </si>
  <si>
    <t xml:space="preserve">0815227917</t>
  </si>
  <si>
    <t xml:space="preserve">GRPPLA60H29F839B</t>
  </si>
  <si>
    <t xml:space="preserve">NICO</t>
  </si>
  <si>
    <t xml:space="preserve">340/2376289 - 0824/45286</t>
  </si>
  <si>
    <t xml:space="preserve">SAETTA</t>
  </si>
  <si>
    <t xml:space="preserve">CSSA NAPOLI</t>
  </si>
  <si>
    <t xml:space="preserve">maida</t>
  </si>
  <si>
    <t xml:space="preserve">michelangelo eugenio</t>
  </si>
  <si>
    <t xml:space="preserve">p duca degli abruzzi 102</t>
  </si>
  <si>
    <t xml:space="preserve">80142</t>
  </si>
  <si>
    <t xml:space="preserve">napoli</t>
  </si>
  <si>
    <t xml:space="preserve">0815538543</t>
  </si>
  <si>
    <t xml:space="preserve">STTTRS63D55F839Z</t>
  </si>
  <si>
    <t xml:space="preserve">DM0822</t>
  </si>
  <si>
    <t xml:space="preserve">VERGARI</t>
  </si>
  <si>
    <t xml:space="preserve">VIA GIOTTO N.49</t>
  </si>
  <si>
    <t xml:space="preserve">3293556376</t>
  </si>
  <si>
    <t xml:space="preserve">VRGNTN69R14F101Z</t>
  </si>
  <si>
    <t xml:space="preserve">VIA NAPOLI N° 373/B</t>
  </si>
  <si>
    <t xml:space="preserve">0805347693</t>
  </si>
  <si>
    <t xml:space="preserve">LTMNNZ65C31A662X</t>
  </si>
  <si>
    <t xml:space="preserve">VILLANO</t>
  </si>
  <si>
    <t xml:space="preserve">FIORENZA</t>
  </si>
  <si>
    <t xml:space="preserve">VIA RAIMONDO ANNECCHINO 254 B</t>
  </si>
  <si>
    <t xml:space="preserve">0818042455</t>
  </si>
  <si>
    <t xml:space="preserve">VLLNTN59H11L155E</t>
  </si>
  <si>
    <t xml:space="preserve">PASQUALI</t>
  </si>
  <si>
    <t xml:space="preserve">CSSA ANCONA</t>
  </si>
  <si>
    <t xml:space="preserve">PAOLI</t>
  </si>
  <si>
    <t xml:space="preserve">Via  Trento n. 22</t>
  </si>
  <si>
    <t xml:space="preserve">60027</t>
  </si>
  <si>
    <t xml:space="preserve">Osimo</t>
  </si>
  <si>
    <t xml:space="preserve">AN</t>
  </si>
  <si>
    <t xml:space="preserve">071715579</t>
  </si>
  <si>
    <t xml:space="preserve">PSQRNN64C52D542G</t>
  </si>
  <si>
    <t xml:space="preserve">LH0810</t>
  </si>
  <si>
    <t xml:space="preserve">ANCONA</t>
  </si>
  <si>
    <t xml:space="preserve">DMITRIJ</t>
  </si>
  <si>
    <t xml:space="preserve">NATUZZI</t>
  </si>
  <si>
    <t xml:space="preserve">VIA SACRO CUORE N° 61</t>
  </si>
  <si>
    <t xml:space="preserve">3332071752</t>
  </si>
  <si>
    <t xml:space="preserve">NTZGPP67E01A048L</t>
  </si>
  <si>
    <t xml:space="preserve">VIA PONCHIELLI,43</t>
  </si>
  <si>
    <t xml:space="preserve">347/8949095</t>
  </si>
  <si>
    <t xml:space="preserve">DGIRFL69E16A669I</t>
  </si>
  <si>
    <t xml:space="preserve">GIOIA</t>
  </si>
  <si>
    <t xml:space="preserve">GIACOMO EDISTIO</t>
  </si>
  <si>
    <t xml:space="preserve">Cuono Dario</t>
  </si>
  <si>
    <t xml:space="preserve">Via Diaz, 49</t>
  </si>
  <si>
    <t xml:space="preserve">3396689063</t>
  </si>
  <si>
    <t xml:space="preserve">GIOGMD65D03C351F</t>
  </si>
  <si>
    <t xml:space="preserve">ANGELINI</t>
  </si>
  <si>
    <t xml:space="preserve">VIA DELLE ORCHIDEE 1</t>
  </si>
  <si>
    <t xml:space="preserve">0774/340318 - 338/2408668</t>
  </si>
  <si>
    <t xml:space="preserve">NGLGPP65M20E263N</t>
  </si>
  <si>
    <t xml:space="preserve">CENTOFANTI</t>
  </si>
  <si>
    <t xml:space="preserve">VIA ROMA 70</t>
  </si>
  <si>
    <t xml:space="preserve">63030</t>
  </si>
  <si>
    <t xml:space="preserve">0736812334</t>
  </si>
  <si>
    <t xml:space="preserve">CNTFPP64B26I804X</t>
  </si>
  <si>
    <t xml:space="preserve">VIA EMILIO NAZZANI N.9</t>
  </si>
  <si>
    <t xml:space="preserve">06/6555564 - 328/3415644</t>
  </si>
  <si>
    <t xml:space="preserve">PPLNGL61C29C342T</t>
  </si>
  <si>
    <t xml:space="preserve">338/3370020</t>
  </si>
  <si>
    <t xml:space="preserve">IACOPO</t>
  </si>
  <si>
    <t xml:space="preserve">CARANO</t>
  </si>
  <si>
    <t xml:space="preserve">C.C. ASTI</t>
  </si>
  <si>
    <t xml:space="preserve">VIA NICOLA SARDI N.48</t>
  </si>
  <si>
    <t xml:space="preserve">14030</t>
  </si>
  <si>
    <t xml:space="preserve">ROCCHETTA TANARO</t>
  </si>
  <si>
    <t xml:space="preserve">AT</t>
  </si>
  <si>
    <t xml:space="preserve">3492136175</t>
  </si>
  <si>
    <t xml:space="preserve">CRNGFR66R22E335L</t>
  </si>
  <si>
    <t xml:space="preserve">NA0203</t>
  </si>
  <si>
    <t xml:space="preserve">ASTI</t>
  </si>
  <si>
    <t xml:space="preserve">VIA GIOACCHINO TOMA 13</t>
  </si>
  <si>
    <t xml:space="preserve">3335783278</t>
  </si>
  <si>
    <t xml:space="preserve">SVNPLA61D04L472G</t>
  </si>
  <si>
    <t xml:space="preserve">ERIK</t>
  </si>
  <si>
    <t xml:space="preserve">VIA R. GUTTUSO N.45</t>
  </si>
  <si>
    <t xml:space="preserve">0934/584820  3475977401</t>
  </si>
  <si>
    <t xml:space="preserve">BONUOMO</t>
  </si>
  <si>
    <t xml:space="preserve">C.C. TRIESTE</t>
  </si>
  <si>
    <t xml:space="preserve">PAOLUCCI</t>
  </si>
  <si>
    <t xml:space="preserve">CARLOTTA</t>
  </si>
  <si>
    <t xml:space="preserve">VIA R.TIMEUS, 1</t>
  </si>
  <si>
    <t xml:space="preserve">34124</t>
  </si>
  <si>
    <t xml:space="preserve">TRIESTE</t>
  </si>
  <si>
    <t xml:space="preserve">TS</t>
  </si>
  <si>
    <t xml:space="preserve">040764537-3386693187</t>
  </si>
  <si>
    <t xml:space="preserve">BNMNNA58S47H501I</t>
  </si>
  <si>
    <t xml:space="preserve">FE0203</t>
  </si>
  <si>
    <t xml:space="preserve">LUPIDII</t>
  </si>
  <si>
    <t xml:space="preserve">GABOLI</t>
  </si>
  <si>
    <t xml:space="preserve">VIA LIVORNO 65</t>
  </si>
  <si>
    <t xml:space="preserve">085/9493375 / 3391646482</t>
  </si>
  <si>
    <t xml:space="preserve">LPDLBT63C70Z112O</t>
  </si>
  <si>
    <t xml:space="preserve">solidea</t>
  </si>
  <si>
    <t xml:space="preserve">IMMA</t>
  </si>
  <si>
    <t xml:space="preserve">VIA DEL LAVORO TRAV. CAPPUCCINI A/6</t>
  </si>
  <si>
    <t xml:space="preserve">0823845725</t>
  </si>
  <si>
    <t xml:space="preserve">DBNGNN68T30B715K</t>
  </si>
  <si>
    <t xml:space="preserve">VIA ANTONELLI 11</t>
  </si>
  <si>
    <t xml:space="preserve">085/9493349</t>
  </si>
  <si>
    <t xml:space="preserve">FRRGPP68C19A488S</t>
  </si>
  <si>
    <t xml:space="preserve">ZITO</t>
  </si>
  <si>
    <t xml:space="preserve">Via Giacomo Leopardi, snc</t>
  </si>
  <si>
    <t xml:space="preserve">CELLOLE</t>
  </si>
  <si>
    <t xml:space="preserve">3337161674</t>
  </si>
  <si>
    <t xml:space="preserve">ZTICRL64S14I676M</t>
  </si>
  <si>
    <t xml:space="preserve">DI FEO</t>
  </si>
  <si>
    <t xml:space="preserve">VIA MONTE ROSA N° 8</t>
  </si>
  <si>
    <t xml:space="preserve">0885/782198</t>
  </si>
  <si>
    <t xml:space="preserve">DFINCL68T23I963S</t>
  </si>
  <si>
    <t xml:space="preserve">NASTRO</t>
  </si>
  <si>
    <t xml:space="preserve">VIA GIOVANNI GENTILE N° 108/C</t>
  </si>
  <si>
    <t xml:space="preserve">0805493083</t>
  </si>
  <si>
    <t xml:space="preserve">NSTFNC63T25A662W</t>
  </si>
  <si>
    <t xml:space="preserve">ERICA</t>
  </si>
  <si>
    <t xml:space="preserve">3476142342</t>
  </si>
  <si>
    <t xml:space="preserve">CASTELLI</t>
  </si>
  <si>
    <t xml:space="preserve">LA ROCCA - CASTELLI</t>
  </si>
  <si>
    <t xml:space="preserve">CORSO SAN LEONE, 8</t>
  </si>
  <si>
    <t xml:space="preserve">04029</t>
  </si>
  <si>
    <t xml:space="preserve">SPERLONGA</t>
  </si>
  <si>
    <t xml:space="preserve">0771549269</t>
  </si>
  <si>
    <t xml:space="preserve">CSTGPP54M69D708G</t>
  </si>
  <si>
    <t xml:space="preserve">via da denominare  15</t>
  </si>
  <si>
    <t xml:space="preserve">CENTRULLO</t>
  </si>
  <si>
    <t xml:space="preserve">CNTLBT65B61F052A</t>
  </si>
  <si>
    <t xml:space="preserve">VIA GIOBERTI 2A</t>
  </si>
  <si>
    <t xml:space="preserve">3388802982</t>
  </si>
  <si>
    <t xml:space="preserve">SPDRRT67E20E506O</t>
  </si>
  <si>
    <t xml:space="preserve">SISCA</t>
  </si>
  <si>
    <t xml:space="preserve">VIA ZANETTA 18</t>
  </si>
  <si>
    <t xml:space="preserve">00143</t>
  </si>
  <si>
    <t xml:space="preserve">06/5043769</t>
  </si>
  <si>
    <t xml:space="preserve">RGIMRN58E56H501G</t>
  </si>
  <si>
    <t xml:space="preserve">VIA CASALE FERRANTI, 50</t>
  </si>
  <si>
    <t xml:space="preserve">GALETTA</t>
  </si>
  <si>
    <t xml:space="preserve">MARIAPIA</t>
  </si>
  <si>
    <t xml:space="preserve">VIA GIRGENTI N°7</t>
  </si>
  <si>
    <t xml:space="preserve">080-3105383</t>
  </si>
  <si>
    <t xml:space="preserve">GLTGPP59A22A225K</t>
  </si>
  <si>
    <t xml:space="preserve">cherchi</t>
  </si>
  <si>
    <t xml:space="preserve">via scirè,28</t>
  </si>
  <si>
    <t xml:space="preserve">06/86209009</t>
  </si>
  <si>
    <t xml:space="preserve">3381724835</t>
  </si>
  <si>
    <t xml:space="preserve">STELLACCIO</t>
  </si>
  <si>
    <t xml:space="preserve">Via Monteverdi nr 9</t>
  </si>
  <si>
    <t xml:space="preserve">347/1738061</t>
  </si>
  <si>
    <t xml:space="preserve">STLFNC70L11G252B</t>
  </si>
  <si>
    <t xml:space="preserve">VITTORIA</t>
  </si>
  <si>
    <t xml:space="preserve">CARAPACCHI</t>
  </si>
  <si>
    <t xml:space="preserve">D'ASCIA</t>
  </si>
  <si>
    <t xml:space="preserve">LARGO PIETRO GERMO, 9</t>
  </si>
  <si>
    <t xml:space="preserve">0687134003</t>
  </si>
  <si>
    <t xml:space="preserve">CRPSRN66A50H501I</t>
  </si>
  <si>
    <t xml:space="preserve">VELON</t>
  </si>
  <si>
    <t xml:space="preserve">VIA BERLINGUER, PALAZZINA C</t>
  </si>
  <si>
    <t xml:space="preserve">70027</t>
  </si>
  <si>
    <t xml:space="preserve">PALO DEL COLLE</t>
  </si>
  <si>
    <t xml:space="preserve">3409777046 - 3331173915</t>
  </si>
  <si>
    <t xml:space="preserve">VLNVCN70P19A662S</t>
  </si>
  <si>
    <t xml:space="preserve">TANZILLO</t>
  </si>
  <si>
    <t xml:space="preserve">DI ROSA</t>
  </si>
  <si>
    <t xml:space="preserve">VIA DON MOROSINI, 49</t>
  </si>
  <si>
    <t xml:space="preserve">80046</t>
  </si>
  <si>
    <t xml:space="preserve">SAN GIORGIO A CREMANO</t>
  </si>
  <si>
    <t xml:space="preserve">081/270645</t>
  </si>
  <si>
    <t xml:space="preserve">TNZCML64D58F839X</t>
  </si>
  <si>
    <t xml:space="preserve">ANNA STEFANIA</t>
  </si>
  <si>
    <t xml:space="preserve">MAZZILLI</t>
  </si>
  <si>
    <t xml:space="preserve">VIA POTENZA N.1</t>
  </si>
  <si>
    <t xml:space="preserve">3476702567</t>
  </si>
  <si>
    <t xml:space="preserve">DSNNST62S60B413N</t>
  </si>
  <si>
    <t xml:space="preserve">CORRIAS</t>
  </si>
  <si>
    <t xml:space="preserve">FARA</t>
  </si>
  <si>
    <t xml:space="preserve">VIA ARBOREA N. 55</t>
  </si>
  <si>
    <t xml:space="preserve">09170</t>
  </si>
  <si>
    <t xml:space="preserve">3477038581</t>
  </si>
  <si>
    <t xml:space="preserve">CRRLCN62B49A192L</t>
  </si>
  <si>
    <t xml:space="preserve">VIA WASHINGTON  N.5</t>
  </si>
  <si>
    <t xml:space="preserve">3296136230   0881547357</t>
  </si>
  <si>
    <t xml:space="preserve">EMMA</t>
  </si>
  <si>
    <t xml:space="preserve">FELLA</t>
  </si>
  <si>
    <t xml:space="preserve">C.C. PISA</t>
  </si>
  <si>
    <t xml:space="preserve">Contini</t>
  </si>
  <si>
    <t xml:space="preserve">Michaela</t>
  </si>
  <si>
    <t xml:space="preserve">Via Cisanello n° 121/c</t>
  </si>
  <si>
    <t xml:space="preserve">56124</t>
  </si>
  <si>
    <t xml:space="preserve">Pisa</t>
  </si>
  <si>
    <t xml:space="preserve">PI</t>
  </si>
  <si>
    <t xml:space="preserve">347/6913608</t>
  </si>
  <si>
    <t xml:space="preserve">FLLLCU67L46L049Q</t>
  </si>
  <si>
    <t xml:space="preserve">RF0210</t>
  </si>
  <si>
    <t xml:space="preserve">PISA</t>
  </si>
  <si>
    <t xml:space="preserve">veronica</t>
  </si>
  <si>
    <t xml:space="preserve">VIA TRONTO  3</t>
  </si>
  <si>
    <t xml:space="preserve">085 9492835</t>
  </si>
  <si>
    <t xml:space="preserve">COLAIUDA</t>
  </si>
  <si>
    <t xml:space="preserve">C.C. L'AQUILA</t>
  </si>
  <si>
    <t xml:space="preserve">Colaiuda</t>
  </si>
  <si>
    <t xml:space="preserve">Mara</t>
  </si>
  <si>
    <t xml:space="preserve">Via del Falco, 8</t>
  </si>
  <si>
    <t xml:space="preserve">67049</t>
  </si>
  <si>
    <t xml:space="preserve">Barano di Tornimparte</t>
  </si>
  <si>
    <t xml:space="preserve">0862728571</t>
  </si>
  <si>
    <t xml:space="preserve">CLDFNC64H17L227J</t>
  </si>
  <si>
    <t xml:space="preserve">AL0203</t>
  </si>
  <si>
    <t xml:space="preserve">L'AQUILA</t>
  </si>
  <si>
    <t xml:space="preserve">081266666 - 3338239426</t>
  </si>
  <si>
    <t xml:space="preserve">FAVALE</t>
  </si>
  <si>
    <t xml:space="preserve">Via Europa nr 46</t>
  </si>
  <si>
    <t xml:space="preserve">099 8444043 334 3683997</t>
  </si>
  <si>
    <t xml:space="preserve">FVLCML62C04G251M</t>
  </si>
  <si>
    <t xml:space="preserve">CAMILLA</t>
  </si>
  <si>
    <t xml:space="preserve">ROSANNA</t>
  </si>
  <si>
    <t xml:space="preserve">VIA A. GRAMSCI P.CO FUCILE</t>
  </si>
  <si>
    <t xml:space="preserve">81052</t>
  </si>
  <si>
    <t xml:space="preserve">PIGNATARO MAGGIORE</t>
  </si>
  <si>
    <t xml:space="preserve">0823654874</t>
  </si>
  <si>
    <t xml:space="preserve">DMRFPP62A02G661W</t>
  </si>
  <si>
    <t xml:space="preserve">BONOMETTI</t>
  </si>
  <si>
    <t xml:space="preserve">CSSA TORINO</t>
  </si>
  <si>
    <t xml:space="preserve">SUPPA</t>
  </si>
  <si>
    <t xml:space="preserve">VIA MODENA 53</t>
  </si>
  <si>
    <t xml:space="preserve">10153</t>
  </si>
  <si>
    <t xml:space="preserve">347/4978221</t>
  </si>
  <si>
    <t xml:space="preserve">BNMSVN60P66M018O</t>
  </si>
  <si>
    <t xml:space="preserve">NA0825</t>
  </si>
  <si>
    <t xml:space="preserve">GALLERIA MAZZINI N.42</t>
  </si>
  <si>
    <t xml:space="preserve">CIQUERA</t>
  </si>
  <si>
    <t xml:space="preserve">MARIA ANTONIETTA</t>
  </si>
  <si>
    <t xml:space="preserve">VIA PASCOLI 1</t>
  </si>
  <si>
    <t xml:space="preserve">GIOIA DEL COLLE</t>
  </si>
  <si>
    <t xml:space="preserve">080761353</t>
  </si>
  <si>
    <t xml:space="preserve">CQRMNT64S61E038O</t>
  </si>
  <si>
    <t xml:space="preserve">SAVASTANO</t>
  </si>
  <si>
    <t xml:space="preserve">VIA BISANTI N. 12</t>
  </si>
  <si>
    <t xml:space="preserve">81045</t>
  </si>
  <si>
    <t xml:space="preserve">GALLUCCIO</t>
  </si>
  <si>
    <t xml:space="preserve">0823925785</t>
  </si>
  <si>
    <t xml:space="preserve">SVSFLC67D26D886R</t>
  </si>
  <si>
    <t xml:space="preserve">ERIKA</t>
  </si>
  <si>
    <t xml:space="preserve">PROT. N. 2720 DELL'8 MARZO 2003</t>
  </si>
  <si>
    <t xml:space="preserve">VIA DON CARLO GNOCCHI N. 3</t>
  </si>
  <si>
    <t xml:space="preserve">0831584293/3479865831</t>
  </si>
  <si>
    <t xml:space="preserve">DMCGCR64L29B180E</t>
  </si>
  <si>
    <t xml:space="preserve">DESIREE MARIA</t>
  </si>
  <si>
    <t xml:space="preserve">VIA TINTORETTO N° 20</t>
  </si>
  <si>
    <t xml:space="preserve">0881/540629</t>
  </si>
  <si>
    <t xml:space="preserve">gernana</t>
  </si>
  <si>
    <t xml:space="preserve">VIA MARCONI, 137/D</t>
  </si>
  <si>
    <t xml:space="preserve">PASCALICCHIO</t>
  </si>
  <si>
    <t xml:space="preserve">Per errore è stato inserito lo stesso nominativo nei soggiorni in italia pregasi ritenere nulla. Grazie</t>
  </si>
  <si>
    <t xml:space="preserve">Via Vito Oronzo Coloapinto</t>
  </si>
  <si>
    <t xml:space="preserve">080 8912089</t>
  </si>
  <si>
    <t xml:space="preserve">PSCNTN69A28B737U</t>
  </si>
  <si>
    <t xml:space="preserve">OTTAVIANI</t>
  </si>
  <si>
    <t xml:space="preserve">VIA TORQUATO TASSO 6/C</t>
  </si>
  <si>
    <t xml:space="preserve">01033</t>
  </si>
  <si>
    <t xml:space="preserve">CIVITACASTELLANA</t>
  </si>
  <si>
    <t xml:space="preserve">0761599919</t>
  </si>
  <si>
    <t xml:space="preserve">TTVMRA62T07I855A</t>
  </si>
  <si>
    <t xml:space="preserve">federico</t>
  </si>
  <si>
    <t xml:space="preserve">DIPENDENTE NON CONTRIBUENTE</t>
  </si>
  <si>
    <t xml:space="preserve">IACOBELLIS</t>
  </si>
  <si>
    <t xml:space="preserve">CORSO MANZONI,33/B</t>
  </si>
  <si>
    <t xml:space="preserve">338/9100094</t>
  </si>
  <si>
    <t xml:space="preserve">CBLBDT67P30A048M</t>
  </si>
  <si>
    <t xml:space="preserve">MASILI</t>
  </si>
  <si>
    <t xml:space="preserve">VIA BELLINI N. 20</t>
  </si>
  <si>
    <t xml:space="preserve">0782802871</t>
  </si>
  <si>
    <t xml:space="preserve">mslgnz54b28e336c</t>
  </si>
  <si>
    <t xml:space="preserve">NORI</t>
  </si>
  <si>
    <t xml:space="preserve">VIA PASQUALE PAOLI S.N.C.</t>
  </si>
  <si>
    <t xml:space="preserve">335-6808429</t>
  </si>
  <si>
    <t xml:space="preserve">NROFNC60B15A192O</t>
  </si>
  <si>
    <t xml:space="preserve">RIFINO</t>
  </si>
  <si>
    <t xml:space="preserve">NERINA</t>
  </si>
  <si>
    <t xml:space="preserve">VIA KOLBE N.7</t>
  </si>
  <si>
    <t xml:space="preserve">0881522985</t>
  </si>
  <si>
    <t xml:space="preserve">RFNGNN53A05A225S</t>
  </si>
  <si>
    <t xml:space="preserve">CIAVARELLA</t>
  </si>
  <si>
    <t xml:space="preserve">Michela</t>
  </si>
  <si>
    <t xml:space="preserve">VIA DELLE CROCI N. 12</t>
  </si>
  <si>
    <t xml:space="preserve">339/5875042-328/1018040</t>
  </si>
  <si>
    <t xml:space="preserve">CVRMRC58E23H985O</t>
  </si>
  <si>
    <t xml:space="preserve">BUTTONE</t>
  </si>
  <si>
    <t xml:space="preserve">MARIA CARMINA</t>
  </si>
  <si>
    <t xml:space="preserve">C.C. ARIENZO S. FELICE</t>
  </si>
  <si>
    <t xml:space="preserve">NEGRO</t>
  </si>
  <si>
    <t xml:space="preserve">Via Albana Parco Domus 24</t>
  </si>
  <si>
    <t xml:space="preserve">329-2938120</t>
  </si>
  <si>
    <t xml:space="preserve">BTTMCR59L69B667D</t>
  </si>
  <si>
    <t xml:space="preserve">DM0201</t>
  </si>
  <si>
    <t xml:space="preserve">ARIENZO S. FELICE</t>
  </si>
  <si>
    <t xml:space="preserve">VERRI</t>
  </si>
  <si>
    <t xml:space="preserve">ORONZO LUIGI</t>
  </si>
  <si>
    <t xml:space="preserve">Via Tito Schipa 36</t>
  </si>
  <si>
    <t xml:space="preserve">Caprarica Di Lecce</t>
  </si>
  <si>
    <t xml:space="preserve">0832823322</t>
  </si>
  <si>
    <t xml:space="preserve">VRRRZL59E13B690V</t>
  </si>
  <si>
    <t xml:space="preserve">FINELLI</t>
  </si>
  <si>
    <t xml:space="preserve">C.R. MASSA</t>
  </si>
  <si>
    <t xml:space="preserve">Antonietta</t>
  </si>
  <si>
    <t xml:space="preserve">via D. Marchetti n.4</t>
  </si>
  <si>
    <t xml:space="preserve">54100</t>
  </si>
  <si>
    <t xml:space="preserve">Massa</t>
  </si>
  <si>
    <t xml:space="preserve">347 5568562</t>
  </si>
  <si>
    <t xml:space="preserve">FNLLSN64M18E716E</t>
  </si>
  <si>
    <t xml:space="preserve">RF0618</t>
  </si>
  <si>
    <t xml:space="preserve">PASQUARIELLO</t>
  </si>
  <si>
    <t xml:space="preserve">Piazza GARIBALDI, 11</t>
  </si>
  <si>
    <t xml:space="preserve">0823329585-3389289755</t>
  </si>
  <si>
    <t xml:space="preserve">PSQGCM64L25B860L</t>
  </si>
  <si>
    <t xml:space="preserve">ESTER</t>
  </si>
  <si>
    <t xml:space="preserve">MODOLA</t>
  </si>
  <si>
    <t xml:space="preserve">VIA TOR DEI SCHIAVI</t>
  </si>
  <si>
    <t xml:space="preserve">03395924742</t>
  </si>
  <si>
    <t xml:space="preserve">MDLMSM63A26I158Z</t>
  </si>
  <si>
    <t xml:space="preserve">MAMMUCARI</t>
  </si>
  <si>
    <t xml:space="preserve">C.R. PARMA</t>
  </si>
  <si>
    <t xml:space="preserve">MAICOL</t>
  </si>
  <si>
    <t xml:space="preserve">VIA CASTEL GINNETTI, 87</t>
  </si>
  <si>
    <t xml:space="preserve">00049</t>
  </si>
  <si>
    <t xml:space="preserve">069625258</t>
  </si>
  <si>
    <t xml:space="preserve">MMMMRC64A16L719A</t>
  </si>
  <si>
    <t xml:space="preserve">ED0611</t>
  </si>
  <si>
    <t xml:space="preserve">I.P.</t>
  </si>
  <si>
    <t xml:space="preserve">LEPORI</t>
  </si>
  <si>
    <t xml:space="preserve">Via Varsavia, 4/c</t>
  </si>
  <si>
    <t xml:space="preserve">070-82760</t>
  </si>
  <si>
    <t xml:space="preserve">LPRNTN48A02L953E</t>
  </si>
  <si>
    <t xml:space="preserve">VIA NAPOLI TRAV.  SANT'ANIELLO</t>
  </si>
  <si>
    <t xml:space="preserve">0823846967</t>
  </si>
  <si>
    <t xml:space="preserve">ZTIGPP62H04I234X</t>
  </si>
  <si>
    <t xml:space="preserve">PIROLI</t>
  </si>
  <si>
    <t xml:space="preserve">Via CASTELLANO S.N.C.</t>
  </si>
  <si>
    <t xml:space="preserve">0775501624</t>
  </si>
  <si>
    <t xml:space="preserve">PRLCLD58A19G659U</t>
  </si>
  <si>
    <t xml:space="preserve">JEAN FRANC</t>
  </si>
  <si>
    <t xml:space="preserve">VIA LEONARDO DA VINCI NR.89</t>
  </si>
  <si>
    <t xml:space="preserve">349-7572920</t>
  </si>
  <si>
    <t xml:space="preserve">CRTJFR59E11Z110E</t>
  </si>
  <si>
    <t xml:space="preserve">ROSATI</t>
  </si>
  <si>
    <t xml:space="preserve">VIA BORROMINI, 77</t>
  </si>
  <si>
    <t xml:space="preserve">04019</t>
  </si>
  <si>
    <t xml:space="preserve">TERRACINA</t>
  </si>
  <si>
    <t xml:space="preserve">0773763372</t>
  </si>
  <si>
    <t xml:space="preserve">RSTCRL63S06F616M</t>
  </si>
  <si>
    <t xml:space="preserve">FLUMINI</t>
  </si>
  <si>
    <t xml:space="preserve">MONTE D'ALBA, 29</t>
  </si>
  <si>
    <t xml:space="preserve">0883509676</t>
  </si>
  <si>
    <t xml:space="preserve">FLMNGL56C13H659F</t>
  </si>
  <si>
    <t xml:space="preserve">CIANCIO</t>
  </si>
  <si>
    <t xml:space="preserve">VIA BRUNO BOUZZI N. 19</t>
  </si>
  <si>
    <t xml:space="preserve">93013</t>
  </si>
  <si>
    <t xml:space="preserve">MAZZARINO</t>
  </si>
  <si>
    <t xml:space="preserve">339/4219467</t>
  </si>
  <si>
    <t xml:space="preserve">CNCVCN64L20F065J</t>
  </si>
  <si>
    <t xml:space="preserve">VIALE MELLUSI N. 89</t>
  </si>
  <si>
    <t xml:space="preserve">82100</t>
  </si>
  <si>
    <t xml:space="preserve">0824/315664</t>
  </si>
  <si>
    <t xml:space="preserve">DLCMRA63A07A783H</t>
  </si>
  <si>
    <t xml:space="preserve">TODISCO</t>
  </si>
  <si>
    <t xml:space="preserve">CORSO DE GASPERI,58</t>
  </si>
  <si>
    <t xml:space="preserve">0883/484776</t>
  </si>
  <si>
    <t xml:space="preserve">TDSVCN57T09L328G</t>
  </si>
  <si>
    <t xml:space="preserve">BOMBINI</t>
  </si>
  <si>
    <t xml:space="preserve">C.C. TREVISO</t>
  </si>
  <si>
    <t xml:space="preserve">MAGGIOR PIOVESANA, 139</t>
  </si>
  <si>
    <t xml:space="preserve">31015</t>
  </si>
  <si>
    <t xml:space="preserve">CONEGLIANO</t>
  </si>
  <si>
    <t xml:space="preserve">0438/370578</t>
  </si>
  <si>
    <t xml:space="preserve">BMBFDN62M19H839O</t>
  </si>
  <si>
    <t xml:space="preserve">VE0204</t>
  </si>
  <si>
    <t xml:space="preserve">TREVISO</t>
  </si>
  <si>
    <t xml:space="preserve">PROT. N. 2715 DEL 7 MARZO 2003</t>
  </si>
  <si>
    <t xml:space="preserve">VIA RANDI N. 59</t>
  </si>
  <si>
    <t xml:space="preserve">SURBO</t>
  </si>
  <si>
    <t xml:space="preserve">0832361810</t>
  </si>
  <si>
    <t xml:space="preserve">GRCNTN61H09E506H</t>
  </si>
  <si>
    <t xml:space="preserve">0832822929</t>
  </si>
  <si>
    <t xml:space="preserve">TURINO</t>
  </si>
  <si>
    <t xml:space="preserve">VIA CAVA N. 117</t>
  </si>
  <si>
    <t xml:space="preserve">RIZZI</t>
  </si>
  <si>
    <t xml:space="preserve">VIA DEL GIGLIO, 9/C</t>
  </si>
  <si>
    <t xml:space="preserve">087359990</t>
  </si>
  <si>
    <t xml:space="preserve">RZZLRD64L12E716O</t>
  </si>
  <si>
    <t xml:space="preserve">PILIA</t>
  </si>
  <si>
    <t xml:space="preserve">CASE SPARSE LOC. PONTIBECCIU</t>
  </si>
  <si>
    <t xml:space="preserve">0709601908</t>
  </si>
  <si>
    <t xml:space="preserve">PLIFNC64H17I166N</t>
  </si>
  <si>
    <t xml:space="preserve">Giacomo</t>
  </si>
  <si>
    <t xml:space="preserve">MARAGLINO</t>
  </si>
  <si>
    <t xml:space="preserve">pregasi ritenere nulla la precedente istanza, in quanto non era stato inserito la situazione particolare.Grazie</t>
  </si>
  <si>
    <t xml:space="preserve">Via Aldo Moro, n 2</t>
  </si>
  <si>
    <t xml:space="preserve">099 8444932</t>
  </si>
  <si>
    <t xml:space="preserve">MRGMRA63S15G251A</t>
  </si>
  <si>
    <t xml:space="preserve">VIA COLOMBO 18</t>
  </si>
  <si>
    <t xml:space="preserve">0832801394</t>
  </si>
  <si>
    <t xml:space="preserve">RSTNNL64H16E984W</t>
  </si>
  <si>
    <t xml:space="preserve">GIANNACCARI</t>
  </si>
  <si>
    <t xml:space="preserve">LORIS</t>
  </si>
  <si>
    <t xml:space="preserve">VIA VINCENZO PERRONE</t>
  </si>
  <si>
    <t xml:space="preserve">0832825377</t>
  </si>
  <si>
    <t xml:space="preserve">GNNCRL64H22C334D</t>
  </si>
  <si>
    <t xml:space="preserve">PINTAURO</t>
  </si>
  <si>
    <t xml:space="preserve">RODOLFO</t>
  </si>
  <si>
    <t xml:space="preserve">RIGNANO GARGANICO SCALO PAL. M</t>
  </si>
  <si>
    <t xml:space="preserve">328/3526136</t>
  </si>
  <si>
    <t xml:space="preserve">PNTRLF58B24D643N</t>
  </si>
  <si>
    <t xml:space="preserve">VICTORIA</t>
  </si>
  <si>
    <t xml:space="preserve">VIA RESISTENZA, 9</t>
  </si>
  <si>
    <t xml:space="preserve">74015</t>
  </si>
  <si>
    <t xml:space="preserve">MARTINA FRANCA</t>
  </si>
  <si>
    <t xml:space="preserve">03475963069-0804839727</t>
  </si>
  <si>
    <t xml:space="preserve">CLCNCL64M16E986V</t>
  </si>
  <si>
    <t xml:space="preserve">DELVECCHIO</t>
  </si>
  <si>
    <t xml:space="preserve">VIA FRATELLI CERVI, 19</t>
  </si>
  <si>
    <t xml:space="preserve">0861/610917</t>
  </si>
  <si>
    <t xml:space="preserve">DLVVCN62R01A669E</t>
  </si>
  <si>
    <t xml:space="preserve">Fabiana</t>
  </si>
  <si>
    <t xml:space="preserve">Via Togliatti,</t>
  </si>
  <si>
    <t xml:space="preserve">Taranto</t>
  </si>
  <si>
    <t xml:space="preserve">099 4724944</t>
  </si>
  <si>
    <t xml:space="preserve">GRMDNC59M20A662O</t>
  </si>
  <si>
    <t xml:space="preserve">GRADUATORIA SOGGIORNI ITALIA - ANNO 2003</t>
  </si>
  <si>
    <t xml:space="preserve">ANGELITA</t>
  </si>
  <si>
    <t xml:space="preserve">ARCARO</t>
  </si>
  <si>
    <t xml:space="preserve">MOSCARDINO</t>
  </si>
  <si>
    <t xml:space="preserve">VENTURA</t>
  </si>
  <si>
    <t xml:space="preserve">DE PINTO</t>
  </si>
  <si>
    <t xml:space="preserve">Gianmarco</t>
  </si>
  <si>
    <t xml:space="preserve">fontanarosa</t>
  </si>
  <si>
    <t xml:space="preserve">silvana</t>
  </si>
  <si>
    <t xml:space="preserve">DI GIUGNO</t>
  </si>
  <si>
    <t xml:space="preserve">PICCOLO</t>
  </si>
  <si>
    <t xml:space="preserve">barra</t>
  </si>
  <si>
    <t xml:space="preserve">mariagrazia</t>
  </si>
  <si>
    <t xml:space="preserve">mattiello</t>
  </si>
  <si>
    <t xml:space="preserve">annachiara</t>
  </si>
  <si>
    <t xml:space="preserve">Alessio</t>
  </si>
  <si>
    <t xml:space="preserve">MONTANARO</t>
  </si>
  <si>
    <t xml:space="preserve">Mariagrazia</t>
  </si>
  <si>
    <t xml:space="preserve">galesi</t>
  </si>
  <si>
    <t xml:space="preserve">trainito</t>
  </si>
  <si>
    <t xml:space="preserve">ZULLO</t>
  </si>
  <si>
    <t xml:space="preserve">CIPRO</t>
  </si>
  <si>
    <t xml:space="preserve">Danilo</t>
  </si>
  <si>
    <t xml:space="preserve">CAPPELLUTTI</t>
  </si>
  <si>
    <t xml:space="preserve">valentino</t>
  </si>
  <si>
    <t xml:space="preserve">nicla</t>
  </si>
  <si>
    <t xml:space="preserve">scherino</t>
  </si>
  <si>
    <t xml:space="preserve">zeno</t>
  </si>
  <si>
    <t xml:space="preserve">CRISCUOLO</t>
  </si>
  <si>
    <t xml:space="preserve">Paolo</t>
  </si>
  <si>
    <t xml:space="preserve">USAI</t>
  </si>
  <si>
    <t xml:space="preserve">Raffaella</t>
  </si>
  <si>
    <t xml:space="preserve">RIESEN</t>
  </si>
  <si>
    <t xml:space="preserve">DORIS</t>
  </si>
  <si>
    <t xml:space="preserve">VAZZANA</t>
  </si>
  <si>
    <t xml:space="preserve">PAOLO THOMAS</t>
  </si>
  <si>
    <t xml:space="preserve">MALORGIO</t>
  </si>
  <si>
    <t xml:space="preserve">CAGGEGI</t>
  </si>
  <si>
    <t xml:space="preserve">puocci</t>
  </si>
  <si>
    <t xml:space="preserve">maria preziosa</t>
  </si>
  <si>
    <t xml:space="preserve">pingue</t>
  </si>
  <si>
    <t xml:space="preserve">elvio</t>
  </si>
  <si>
    <t xml:space="preserve">MIGNANELLI</t>
  </si>
  <si>
    <t xml:space="preserve">CATRICALA'</t>
  </si>
  <si>
    <t xml:space="preserve">RISERVA DEL 5% </t>
  </si>
  <si>
    <t xml:space="preserve">RISERVA DEL 5%</t>
  </si>
  <si>
    <t xml:space="preserve">CASADONTE</t>
  </si>
  <si>
    <t xml:space="preserve">C.G.M CATANZARO</t>
  </si>
  <si>
    <t xml:space="preserve">MIGLIETTA</t>
  </si>
  <si>
    <t xml:space="preserve">ANNA BERNADETTE</t>
  </si>
  <si>
    <t xml:space="preserve">ALFIERI</t>
  </si>
  <si>
    <t xml:space="preserve">SILVANO</t>
  </si>
  <si>
    <t xml:space="preserve">ELIANA</t>
  </si>
  <si>
    <t xml:space="preserve">RICATTI</t>
  </si>
  <si>
    <t xml:space="preserve">SORICE</t>
  </si>
  <si>
    <t xml:space="preserve">IANNUZZIELLO</t>
  </si>
  <si>
    <t xml:space="preserve">Iannuzziello</t>
  </si>
  <si>
    <t xml:space="preserve">CHIARA MARIA</t>
  </si>
  <si>
    <t xml:space="preserve">LOSAPIO</t>
  </si>
  <si>
    <t xml:space="preserve">DEIDDA</t>
  </si>
  <si>
    <t xml:space="preserve">Stefania</t>
  </si>
  <si>
    <t xml:space="preserve">FIDONE</t>
  </si>
  <si>
    <t xml:space="preserve">BENINATI</t>
  </si>
  <si>
    <t xml:space="preserve">MICHELE GIUSEPPE</t>
  </si>
  <si>
    <t xml:space="preserve">ALOI</t>
  </si>
  <si>
    <t xml:space="preserve">GALIMI</t>
  </si>
  <si>
    <t xml:space="preserve">SIMONE IVAN</t>
  </si>
  <si>
    <t xml:space="preserve">ANNESE</t>
  </si>
  <si>
    <t xml:space="preserve">Katia</t>
  </si>
  <si>
    <t xml:space="preserve">Nicola Auro</t>
  </si>
  <si>
    <t xml:space="preserve">Gianluca</t>
  </si>
  <si>
    <t xml:space="preserve">MICAELA</t>
  </si>
  <si>
    <t xml:space="preserve">RESTA</t>
  </si>
  <si>
    <t xml:space="preserve">RIPA</t>
  </si>
  <si>
    <t xml:space="preserve">CECILIA</t>
  </si>
  <si>
    <t xml:space="preserve">FERRANDINA</t>
  </si>
  <si>
    <t xml:space="preserve">ferrandina</t>
  </si>
  <si>
    <t xml:space="preserve">DIANA</t>
  </si>
  <si>
    <t xml:space="preserve">Serena</t>
  </si>
  <si>
    <t xml:space="preserve">VERRECCHIA</t>
  </si>
  <si>
    <t xml:space="preserve">verrecchia</t>
  </si>
  <si>
    <t xml:space="preserve">denise</t>
  </si>
  <si>
    <t xml:space="preserve">MASTROPASQUA</t>
  </si>
  <si>
    <t xml:space="preserve">COTZA</t>
  </si>
  <si>
    <t xml:space="preserve">NELLANI</t>
  </si>
  <si>
    <t xml:space="preserve">Alice</t>
  </si>
  <si>
    <t xml:space="preserve">SABBATINI</t>
  </si>
  <si>
    <t xml:space="preserve">CATIA</t>
  </si>
  <si>
    <t xml:space="preserve">capone</t>
  </si>
  <si>
    <t xml:space="preserve">niko</t>
  </si>
  <si>
    <t xml:space="preserve">GERLANDO GERARDO</t>
  </si>
  <si>
    <t xml:space="preserve">MAUGERI</t>
  </si>
  <si>
    <t xml:space="preserve">CECI</t>
  </si>
  <si>
    <t xml:space="preserve">ACHILLE BRUNO</t>
  </si>
  <si>
    <t xml:space="preserve">THOMAS</t>
  </si>
  <si>
    <t xml:space="preserve">SCHIMMENTI</t>
  </si>
  <si>
    <t xml:space="preserve">INZAINO</t>
  </si>
  <si>
    <t xml:space="preserve">GIUSEPPE MARIA</t>
  </si>
  <si>
    <t xml:space="preserve">BALLETTI</t>
  </si>
  <si>
    <t xml:space="preserve">PREGIO</t>
  </si>
  <si>
    <t xml:space="preserve">ANDREANA</t>
  </si>
  <si>
    <t xml:space="preserve">SPARACINO</t>
  </si>
  <si>
    <t xml:space="preserve">SANTACROCE</t>
  </si>
  <si>
    <t xml:space="preserve">Donato</t>
  </si>
  <si>
    <t xml:space="preserve">LO GATTO</t>
  </si>
  <si>
    <t xml:space="preserve">Lo Gatto</t>
  </si>
  <si>
    <t xml:space="preserve">DI RODI</t>
  </si>
  <si>
    <t xml:space="preserve">MANNO</t>
  </si>
  <si>
    <t xml:space="preserve">C.C. GROSSETO</t>
  </si>
  <si>
    <t xml:space="preserve">Nello</t>
  </si>
  <si>
    <t xml:space="preserve">TRUNZO</t>
  </si>
  <si>
    <t xml:space="preserve">CAPONETTI</t>
  </si>
  <si>
    <t xml:space="preserve">DONATELLA</t>
  </si>
  <si>
    <t xml:space="preserve">GIUDITTA</t>
  </si>
  <si>
    <t xml:space="preserve">CHELSEA GRAZIA</t>
  </si>
  <si>
    <t xml:space="preserve">Calogero</t>
  </si>
  <si>
    <t xml:space="preserve">COLLARETTI</t>
  </si>
  <si>
    <t xml:space="preserve">LORELLA</t>
  </si>
  <si>
    <t xml:space="preserve">CAPAGNI</t>
  </si>
  <si>
    <t xml:space="preserve">SCALIA</t>
  </si>
  <si>
    <t xml:space="preserve">SALVATORE ANTONIO</t>
  </si>
  <si>
    <t xml:space="preserve">SPILA</t>
  </si>
  <si>
    <t xml:space="preserve">D'URSO</t>
  </si>
  <si>
    <t xml:space="preserve">MACAUDA</t>
  </si>
  <si>
    <t xml:space="preserve">DI FRANCIA</t>
  </si>
  <si>
    <t xml:space="preserve">RUENA</t>
  </si>
  <si>
    <t xml:space="preserve">DI PLACIDO</t>
  </si>
  <si>
    <t xml:space="preserve">MARCO PIERO</t>
  </si>
  <si>
    <t xml:space="preserve">QUIRINO</t>
  </si>
  <si>
    <t xml:space="preserve">catalano</t>
  </si>
  <si>
    <t xml:space="preserve">sara</t>
  </si>
  <si>
    <t xml:space="preserve">C.C. MACOMER</t>
  </si>
  <si>
    <t xml:space="preserve">ROMINA</t>
  </si>
  <si>
    <t xml:space="preserve">DI MODUGNO</t>
  </si>
  <si>
    <t xml:space="preserve">LOFFREDO</t>
  </si>
  <si>
    <t xml:space="preserve">EMILIA</t>
  </si>
  <si>
    <t xml:space="preserve">MORMILE</t>
  </si>
  <si>
    <t xml:space="preserve">RONGIOLETTI</t>
  </si>
  <si>
    <t xml:space="preserve">SCACCO</t>
  </si>
  <si>
    <t xml:space="preserve">BOI</t>
  </si>
  <si>
    <t xml:space="preserve">BARONI</t>
  </si>
  <si>
    <t xml:space="preserve">ORNELLA</t>
  </si>
  <si>
    <t xml:space="preserve">AGOSTINI</t>
  </si>
  <si>
    <t xml:space="preserve">ESPERO</t>
  </si>
  <si>
    <t xml:space="preserve">D'AMICO</t>
  </si>
  <si>
    <t xml:space="preserve">ARCERITO</t>
  </si>
  <si>
    <t xml:space="preserve">BARTOLI</t>
  </si>
  <si>
    <t xml:space="preserve">MAZZOCCHINI</t>
  </si>
  <si>
    <t xml:space="preserve">C.C. NUORO</t>
  </si>
  <si>
    <t xml:space="preserve">BOREA</t>
  </si>
  <si>
    <t xml:space="preserve">MORENO</t>
  </si>
  <si>
    <t xml:space="preserve">VIRGILIO</t>
  </si>
  <si>
    <t xml:space="preserve">DI BELLA</t>
  </si>
  <si>
    <t xml:space="preserve">VINCENZA NOEMI</t>
  </si>
  <si>
    <t xml:space="preserve">BUGGEA</t>
  </si>
  <si>
    <t xml:space="preserve">Amedeo</t>
  </si>
  <si>
    <t xml:space="preserve">RISTUCCIA</t>
  </si>
  <si>
    <t xml:space="preserve">VENDITTI</t>
  </si>
  <si>
    <t xml:space="preserve">rossano</t>
  </si>
  <si>
    <t xml:space="preserve">NESPOLI</t>
  </si>
  <si>
    <t xml:space="preserve">PALMINA</t>
  </si>
  <si>
    <t xml:space="preserve">VIVOLI</t>
  </si>
  <si>
    <t xml:space="preserve">ORGANTINI</t>
  </si>
  <si>
    <t xml:space="preserve">HECTOR</t>
  </si>
  <si>
    <t xml:space="preserve">DI BARI SIMONE</t>
  </si>
  <si>
    <t xml:space="preserve">DESIRI</t>
  </si>
  <si>
    <t xml:space="preserve">ALFREDO</t>
  </si>
  <si>
    <t xml:space="preserve">PRIVITERA</t>
  </si>
  <si>
    <t xml:space="preserve">MARIA ESMERALDA</t>
  </si>
  <si>
    <t xml:space="preserve">SCARPA</t>
  </si>
  <si>
    <t xml:space="preserve">Elisa</t>
  </si>
  <si>
    <t xml:space="preserve">SQUILLACE</t>
  </si>
  <si>
    <t xml:space="preserve">FRANCESCHINA</t>
  </si>
  <si>
    <t xml:space="preserve">CSSA CATANZARO</t>
  </si>
  <si>
    <t xml:space="preserve">VACCARO</t>
  </si>
  <si>
    <t xml:space="preserve">REMIGIO</t>
  </si>
  <si>
    <t xml:space="preserve">LA PICA</t>
  </si>
  <si>
    <t xml:space="preserve">VASELLI</t>
  </si>
  <si>
    <t xml:space="preserve">TROILO</t>
  </si>
  <si>
    <t xml:space="preserve">ANTONIA DEBORA</t>
  </si>
  <si>
    <t xml:space="preserve">Sara</t>
  </si>
  <si>
    <t xml:space="preserve">TOCCO</t>
  </si>
  <si>
    <t xml:space="preserve">MALLUS</t>
  </si>
  <si>
    <t xml:space="preserve">LASIO</t>
  </si>
  <si>
    <t xml:space="preserve">lasio</t>
  </si>
  <si>
    <t xml:space="preserve">elena</t>
  </si>
  <si>
    <t xml:space="preserve">NUZZOLESE</t>
  </si>
  <si>
    <t xml:space="preserve">Beatrice</t>
  </si>
  <si>
    <t xml:space="preserve">DI FALCO</t>
  </si>
  <si>
    <t xml:space="preserve">DI SPIEZIO</t>
  </si>
  <si>
    <t xml:space="preserve">NESTOVITO</t>
  </si>
  <si>
    <t xml:space="preserve">CARAMANNO</t>
  </si>
  <si>
    <t xml:space="preserve">TRIMARCO</t>
  </si>
  <si>
    <t xml:space="preserve">C.C. PIACENZA</t>
  </si>
  <si>
    <t xml:space="preserve">CUMINALE</t>
  </si>
  <si>
    <t xml:space="preserve">PIERPAOLO</t>
  </si>
  <si>
    <t xml:space="preserve">MALTESE</t>
  </si>
  <si>
    <t xml:space="preserve">PUCCIA</t>
  </si>
  <si>
    <t xml:space="preserve">SPINELLA</t>
  </si>
  <si>
    <t xml:space="preserve">BUSCEMI</t>
  </si>
  <si>
    <t xml:space="preserve">FABIO GAETANO</t>
  </si>
  <si>
    <t xml:space="preserve">IULIANO</t>
  </si>
  <si>
    <t xml:space="preserve">Damiana</t>
  </si>
  <si>
    <t xml:space="preserve">MAZZULLO</t>
  </si>
  <si>
    <t xml:space="preserve">SANTANASTASIO</t>
  </si>
  <si>
    <t xml:space="preserve">CAROLA</t>
  </si>
  <si>
    <t xml:space="preserve">manuel</t>
  </si>
  <si>
    <t xml:space="preserve">IERVOLINO</t>
  </si>
  <si>
    <t xml:space="preserve">MORTILLARO</t>
  </si>
  <si>
    <t xml:space="preserve">MIRKO G.</t>
  </si>
  <si>
    <t xml:space="preserve">COLETTI</t>
  </si>
  <si>
    <t xml:space="preserve">coletti</t>
  </si>
  <si>
    <t xml:space="preserve">francesca</t>
  </si>
  <si>
    <t xml:space="preserve">GATTO</t>
  </si>
  <si>
    <t xml:space="preserve">ANTONIO CARMELO</t>
  </si>
  <si>
    <t xml:space="preserve">PERRINI</t>
  </si>
  <si>
    <t xml:space="preserve">GENTILUCCI</t>
  </si>
  <si>
    <t xml:space="preserve">PORTA</t>
  </si>
  <si>
    <t xml:space="preserve">DE LORENZIS</t>
  </si>
  <si>
    <t xml:space="preserve">GENOVEFFA</t>
  </si>
  <si>
    <t xml:space="preserve">GUERZONI</t>
  </si>
  <si>
    <t xml:space="preserve">ANNACHIARA</t>
  </si>
  <si>
    <t xml:space="preserve">PASTORESSA</t>
  </si>
  <si>
    <t xml:space="preserve">DELL'EDERA</t>
  </si>
  <si>
    <t xml:space="preserve">dell'edera</t>
  </si>
  <si>
    <t xml:space="preserve">massimo</t>
  </si>
  <si>
    <t xml:space="preserve">SBRIGLIA</t>
  </si>
  <si>
    <t xml:space="preserve">MANZO</t>
  </si>
  <si>
    <t xml:space="preserve">MAURO ANGELO</t>
  </si>
  <si>
    <t xml:space="preserve">DELLI CASTELLI</t>
  </si>
  <si>
    <t xml:space="preserve">SECONDO</t>
  </si>
  <si>
    <t xml:space="preserve">MURCIANO</t>
  </si>
  <si>
    <t xml:space="preserve">DE PACE</t>
  </si>
  <si>
    <t xml:space="preserve">Benedetta</t>
  </si>
  <si>
    <t xml:space="preserve">COPPA</t>
  </si>
  <si>
    <t xml:space="preserve">CARMINE PASQUALE</t>
  </si>
  <si>
    <t xml:space="preserve">CSSA FIRENZE</t>
  </si>
  <si>
    <t xml:space="preserve">LA GROTTA</t>
  </si>
  <si>
    <t xml:space="preserve">MAROTTA</t>
  </si>
  <si>
    <t xml:space="preserve">RAFFAELA</t>
  </si>
  <si>
    <t xml:space="preserve">ERRICO</t>
  </si>
  <si>
    <t xml:space="preserve">DURANTE</t>
  </si>
  <si>
    <t xml:space="preserve">PARTIPILO</t>
  </si>
  <si>
    <t xml:space="preserve">partipilo</t>
  </si>
  <si>
    <t xml:space="preserve">CARFORA</t>
  </si>
  <si>
    <t xml:space="preserve">CLEMENTE</t>
  </si>
  <si>
    <t xml:space="preserve">carfora</t>
  </si>
  <si>
    <t xml:space="preserve">gianluigi</t>
  </si>
  <si>
    <t xml:space="preserve">RUCCO</t>
  </si>
  <si>
    <t xml:space="preserve">MANCUSO</t>
  </si>
  <si>
    <t xml:space="preserve">ZOLO</t>
  </si>
  <si>
    <t xml:space="preserve">presentare contribuzione quota ente </t>
  </si>
  <si>
    <t xml:space="preserve">CONTINI</t>
  </si>
  <si>
    <t xml:space="preserve">ERNANDES</t>
  </si>
  <si>
    <t xml:space="preserve">MADDALENA</t>
  </si>
  <si>
    <t xml:space="preserve">PAOLOCCI</t>
  </si>
  <si>
    <t xml:space="preserve">ERALDO</t>
  </si>
  <si>
    <t xml:space="preserve">Ylenia</t>
  </si>
  <si>
    <t xml:space="preserve">RITA</t>
  </si>
  <si>
    <t xml:space="preserve">CAZZOLLA</t>
  </si>
  <si>
    <t xml:space="preserve">DE GRISANTIS</t>
  </si>
  <si>
    <t xml:space="preserve">SCARABOTTINI</t>
  </si>
  <si>
    <t xml:space="preserve">SABINO</t>
  </si>
  <si>
    <t xml:space="preserve">MARINACCIO</t>
  </si>
  <si>
    <t xml:space="preserve">BUSATTO</t>
  </si>
  <si>
    <t xml:space="preserve">DE CARO</t>
  </si>
  <si>
    <t xml:space="preserve">PASQUALINA</t>
  </si>
  <si>
    <t xml:space="preserve">PILO</t>
  </si>
  <si>
    <t xml:space="preserve">SCOLA</t>
  </si>
  <si>
    <t xml:space="preserve">VELIO</t>
  </si>
  <si>
    <t xml:space="preserve">ZUCCA</t>
  </si>
  <si>
    <t xml:space="preserve">LIVIO</t>
  </si>
  <si>
    <t xml:space="preserve">ORAZIO</t>
  </si>
  <si>
    <t xml:space="preserve">ELANIA</t>
  </si>
  <si>
    <t xml:space="preserve">ZOLLO TRINCONE</t>
  </si>
  <si>
    <t xml:space="preserve">TRINCONE</t>
  </si>
  <si>
    <t xml:space="preserve">LA PORTA</t>
  </si>
  <si>
    <t xml:space="preserve">CONCETTO</t>
  </si>
  <si>
    <t xml:space="preserve">LUCIANI</t>
  </si>
  <si>
    <t xml:space="preserve">Veronica</t>
  </si>
  <si>
    <t xml:space="preserve">MARIANNA</t>
  </si>
  <si>
    <t xml:space="preserve">MARAGLIANO</t>
  </si>
  <si>
    <t xml:space="preserve">VINCENZO MICHELE</t>
  </si>
  <si>
    <t xml:space="preserve">TARASCO</t>
  </si>
  <si>
    <t xml:space="preserve">tarasco</t>
  </si>
  <si>
    <t xml:space="preserve">domenico</t>
  </si>
  <si>
    <t xml:space="preserve">CECLIA</t>
  </si>
  <si>
    <t xml:space="preserve">rosalba</t>
  </si>
  <si>
    <t xml:space="preserve">PALMO</t>
  </si>
  <si>
    <t xml:space="preserve">SANELLI</t>
  </si>
  <si>
    <t xml:space="preserve">GOLINO</t>
  </si>
  <si>
    <t xml:space="preserve">MARUCA</t>
  </si>
  <si>
    <t xml:space="preserve">Attilio</t>
  </si>
  <si>
    <t xml:space="preserve">CARMINA</t>
  </si>
  <si>
    <t xml:space="preserve">DELLA VECCHIA</t>
  </si>
  <si>
    <t xml:space="preserve">della vecchia</t>
  </si>
  <si>
    <t xml:space="preserve">roberto</t>
  </si>
  <si>
    <t xml:space="preserve">VENTRE</t>
  </si>
  <si>
    <t xml:space="preserve">DE LUCIA</t>
  </si>
  <si>
    <t xml:space="preserve">FEDERICA FILOMENA</t>
  </si>
  <si>
    <t xml:space="preserve">presentare adeguamento quota ente</t>
  </si>
  <si>
    <t xml:space="preserve">MARTIMUCCI</t>
  </si>
  <si>
    <t xml:space="preserve">CSSA PADOVA</t>
  </si>
  <si>
    <t xml:space="preserve">Ciotti</t>
  </si>
  <si>
    <t xml:space="preserve">genovese</t>
  </si>
  <si>
    <t xml:space="preserve">CAVAGNUOLO</t>
  </si>
  <si>
    <t xml:space="preserve">MINUTO</t>
  </si>
  <si>
    <t xml:space="preserve">IEMMA</t>
  </si>
  <si>
    <t xml:space="preserve">EMANUELA</t>
  </si>
  <si>
    <t xml:space="preserve">Cinzia</t>
  </si>
  <si>
    <t xml:space="preserve">RIZZELLO</t>
  </si>
  <si>
    <t xml:space="preserve">SEBASTIANO BIAGIO</t>
  </si>
  <si>
    <t xml:space="preserve">CONSOLE</t>
  </si>
  <si>
    <t xml:space="preserve">ACCIVILE</t>
  </si>
  <si>
    <t xml:space="preserve">Silvia</t>
  </si>
  <si>
    <t xml:space="preserve">COVIELLO DE IASIO</t>
  </si>
  <si>
    <t xml:space="preserve">DE IASIO</t>
  </si>
  <si>
    <t xml:space="preserve">Marilena</t>
  </si>
  <si>
    <t xml:space="preserve">FIERRO</t>
  </si>
  <si>
    <t xml:space="preserve">MAZZINI</t>
  </si>
  <si>
    <t xml:space="preserve">EDOARDO</t>
  </si>
  <si>
    <t xml:space="preserve">circiello</t>
  </si>
  <si>
    <t xml:space="preserve">laura</t>
  </si>
  <si>
    <t xml:space="preserve">CANGIANO</t>
  </si>
  <si>
    <t xml:space="preserve">Margherita</t>
  </si>
  <si>
    <t xml:space="preserve">CHIRIZZI</t>
  </si>
  <si>
    <t xml:space="preserve">MARIA CARMELA</t>
  </si>
  <si>
    <t xml:space="preserve">Nicoletta</t>
  </si>
  <si>
    <t xml:space="preserve">MAZZOTTA</t>
  </si>
  <si>
    <t xml:space="preserve">ALDO GUSTAVO</t>
  </si>
  <si>
    <t xml:space="preserve">NICOTRA</t>
  </si>
  <si>
    <t xml:space="preserve">C.C. CATANIA-GIARRE</t>
  </si>
  <si>
    <t xml:space="preserve">ABBONDANZA</t>
  </si>
  <si>
    <t xml:space="preserve">Lucio</t>
  </si>
  <si>
    <t xml:space="preserve">TARO'</t>
  </si>
  <si>
    <t xml:space="preserve">FIORENZINA</t>
  </si>
  <si>
    <t xml:space="preserve">C.R. FOSSANO</t>
  </si>
  <si>
    <t xml:space="preserve">VINAI</t>
  </si>
  <si>
    <t xml:space="preserve">CALOGERO</t>
  </si>
  <si>
    <t xml:space="preserve">CACCIOLO</t>
  </si>
  <si>
    <t xml:space="preserve">MOLICA TINDARO</t>
  </si>
  <si>
    <t xml:space="preserve">CACCIOLO MOLICA</t>
  </si>
  <si>
    <t xml:space="preserve">MARCHI</t>
  </si>
  <si>
    <t xml:space="preserve">LAMANNA</t>
  </si>
  <si>
    <t xml:space="preserve">lamanna</t>
  </si>
  <si>
    <t xml:space="preserve">valeria</t>
  </si>
  <si>
    <t xml:space="preserve">Ciro</t>
  </si>
  <si>
    <t xml:space="preserve">ITALIANO</t>
  </si>
  <si>
    <t xml:space="preserve">GIUSEPPE LUCIO</t>
  </si>
  <si>
    <t xml:space="preserve">Concetta</t>
  </si>
  <si>
    <t xml:space="preserve">ILENIA MARIA</t>
  </si>
  <si>
    <t xml:space="preserve">CASALE</t>
  </si>
  <si>
    <t xml:space="preserve">DONATI</t>
  </si>
  <si>
    <t xml:space="preserve">BUZZACCONI</t>
  </si>
  <si>
    <t xml:space="preserve">CARACCIOLO</t>
  </si>
  <si>
    <t xml:space="preserve">Chanthal</t>
  </si>
  <si>
    <t xml:space="preserve">ANTERINI</t>
  </si>
  <si>
    <t xml:space="preserve">GIAMMARINO</t>
  </si>
  <si>
    <t xml:space="preserve">FIERMONTE</t>
  </si>
  <si>
    <t xml:space="preserve">Sabrina</t>
  </si>
  <si>
    <t xml:space="preserve">TUMMINELLI</t>
  </si>
  <si>
    <t xml:space="preserve">ANDOLFI</t>
  </si>
  <si>
    <t xml:space="preserve">ANGRISANI</t>
  </si>
  <si>
    <t xml:space="preserve">GUELI</t>
  </si>
  <si>
    <t xml:space="preserve">LA RAGIONE</t>
  </si>
  <si>
    <t xml:space="preserve">GERVASI</t>
  </si>
  <si>
    <t xml:space="preserve">MARIA ANTONIA</t>
  </si>
  <si>
    <t xml:space="preserve">PALMIERI PESCETELLI</t>
  </si>
  <si>
    <t xml:space="preserve">PESCETELLI</t>
  </si>
  <si>
    <t xml:space="preserve">AMORESE</t>
  </si>
  <si>
    <t xml:space="preserve">Domenica</t>
  </si>
  <si>
    <t xml:space="preserve">VILLONE</t>
  </si>
  <si>
    <t xml:space="preserve">MARIAGRAZIA</t>
  </si>
  <si>
    <t xml:space="preserve">PISANA</t>
  </si>
  <si>
    <t xml:space="preserve">SCANGA LO TURCO</t>
  </si>
  <si>
    <t xml:space="preserve">LO TURCO</t>
  </si>
  <si>
    <t xml:space="preserve">STASIO</t>
  </si>
  <si>
    <t xml:space="preserve">ROTONDO</t>
  </si>
  <si>
    <t xml:space="preserve">SCALAMPA</t>
  </si>
  <si>
    <t xml:space="preserve">ASSENZO</t>
  </si>
  <si>
    <t xml:space="preserve">NANFARO</t>
  </si>
  <si>
    <t xml:space="preserve">CIPOLLETTI</t>
  </si>
  <si>
    <t xml:space="preserve">REMO</t>
  </si>
  <si>
    <t xml:space="preserve">ERCOLANI ALFARANO</t>
  </si>
  <si>
    <t xml:space="preserve">VASILE</t>
  </si>
  <si>
    <t xml:space="preserve">vasile</t>
  </si>
  <si>
    <t xml:space="preserve">giacomo</t>
  </si>
  <si>
    <t xml:space="preserve">CIRULLI SCANGA</t>
  </si>
  <si>
    <t xml:space="preserve">RIPALTA</t>
  </si>
  <si>
    <t xml:space="preserve">Scanga</t>
  </si>
  <si>
    <t xml:space="preserve">CERCHIA</t>
  </si>
  <si>
    <t xml:space="preserve">SABATINO</t>
  </si>
  <si>
    <t xml:space="preserve">CASULA</t>
  </si>
  <si>
    <t xml:space="preserve">IVO IGNAZIO</t>
  </si>
  <si>
    <t xml:space="preserve">ANTONINA</t>
  </si>
  <si>
    <t xml:space="preserve">PRAP PERUGIA</t>
  </si>
  <si>
    <t xml:space="preserve">ERICA FRANCESCA</t>
  </si>
  <si>
    <t xml:space="preserve">CARRO</t>
  </si>
  <si>
    <t xml:space="preserve">TURTURO</t>
  </si>
  <si>
    <t xml:space="preserve">Silvia Eleonora</t>
  </si>
  <si>
    <t xml:space="preserve">GRASSO</t>
  </si>
  <si>
    <t xml:space="preserve">DE GIGLIO</t>
  </si>
  <si>
    <t xml:space="preserve">Antonio Simone</t>
  </si>
  <si>
    <t xml:space="preserve">Elisabetta</t>
  </si>
  <si>
    <t xml:space="preserve">SCALABRINO</t>
  </si>
  <si>
    <t xml:space="preserve">C.P.A. TARANTO</t>
  </si>
  <si>
    <t xml:space="preserve">DI PIETRO</t>
  </si>
  <si>
    <t xml:space="preserve">di pietro</t>
  </si>
  <si>
    <t xml:space="preserve">antonio</t>
  </si>
  <si>
    <t xml:space="preserve">VEDELE</t>
  </si>
  <si>
    <t xml:space="preserve">GIOVANNI MICHELE</t>
  </si>
  <si>
    <t xml:space="preserve">ALIZIO</t>
  </si>
  <si>
    <t xml:space="preserve">OLIVERIO</t>
  </si>
  <si>
    <t xml:space="preserve">DI MARINO</t>
  </si>
  <si>
    <t xml:space="preserve">Di Marino</t>
  </si>
  <si>
    <t xml:space="preserve">FALZONE</t>
  </si>
  <si>
    <t xml:space="preserve">CRAPANZANO SIRACUSA</t>
  </si>
  <si>
    <t xml:space="preserve">BERNARDO</t>
  </si>
  <si>
    <t xml:space="preserve">Nicolò</t>
  </si>
  <si>
    <t xml:space="preserve">STRANO</t>
  </si>
  <si>
    <t xml:space="preserve">JOHNNY</t>
  </si>
  <si>
    <t xml:space="preserve">Anna</t>
  </si>
  <si>
    <t xml:space="preserve">SARDO</t>
  </si>
  <si>
    <t xml:space="preserve">condorelli</t>
  </si>
  <si>
    <t xml:space="preserve">ZANI</t>
  </si>
  <si>
    <t xml:space="preserve">rossi</t>
  </si>
  <si>
    <t xml:space="preserve">BORSETTI</t>
  </si>
  <si>
    <t xml:space="preserve">CASOLI</t>
  </si>
  <si>
    <t xml:space="preserve">FORMICOLA</t>
  </si>
  <si>
    <t xml:space="preserve">Lidia</t>
  </si>
  <si>
    <t xml:space="preserve">FRATANTONIO</t>
  </si>
  <si>
    <t xml:space="preserve">LUCCHESE</t>
  </si>
  <si>
    <t xml:space="preserve">C.L. SALICETA S.GIULIANO</t>
  </si>
  <si>
    <t xml:space="preserve">BARBATO</t>
  </si>
  <si>
    <t xml:space="preserve">Pantaleo</t>
  </si>
  <si>
    <t xml:space="preserve">Gianluigi</t>
  </si>
  <si>
    <t xml:space="preserve">Dalila</t>
  </si>
  <si>
    <t xml:space="preserve">VINCENTI</t>
  </si>
  <si>
    <t xml:space="preserve">GREMIGNA DAMIANO</t>
  </si>
  <si>
    <t xml:space="preserve">ANTONIA ANNA</t>
  </si>
  <si>
    <t xml:space="preserve">Leonardo</t>
  </si>
  <si>
    <t xml:space="preserve">IOFFREDO</t>
  </si>
  <si>
    <t xml:space="preserve">DEBIASE</t>
  </si>
  <si>
    <t xml:space="preserve">Arcangelo</t>
  </si>
  <si>
    <t xml:space="preserve">DI BERARDINO</t>
  </si>
  <si>
    <t xml:space="preserve">SPIEZIA</t>
  </si>
  <si>
    <t xml:space="preserve">DI NICOLI</t>
  </si>
  <si>
    <t xml:space="preserve">Cincinnato</t>
  </si>
  <si>
    <t xml:space="preserve">PALADINI</t>
  </si>
  <si>
    <t xml:space="preserve">paladini</t>
  </si>
  <si>
    <t xml:space="preserve">maria federica</t>
  </si>
  <si>
    <t xml:space="preserve">SPEZZAFERRO</t>
  </si>
  <si>
    <t xml:space="preserve">LEANDRO</t>
  </si>
  <si>
    <t xml:space="preserve">Melania</t>
  </si>
  <si>
    <t xml:space="preserve">BONFIGLIOLI</t>
  </si>
  <si>
    <t xml:space="preserve">LOCOCO</t>
  </si>
  <si>
    <t xml:space="preserve">RICOTTA</t>
  </si>
  <si>
    <t xml:space="preserve">Vittorio</t>
  </si>
  <si>
    <t xml:space="preserve">CHIATRONI</t>
  </si>
  <si>
    <t xml:space="preserve">DISCA</t>
  </si>
  <si>
    <t xml:space="preserve">Ilari</t>
  </si>
  <si>
    <t xml:space="preserve">FINA</t>
  </si>
  <si>
    <t xml:space="preserve">IGNAZIA</t>
  </si>
  <si>
    <t xml:space="preserve">PICCIONE</t>
  </si>
  <si>
    <t xml:space="preserve">DE MARIA</t>
  </si>
  <si>
    <t xml:space="preserve">DE BELLIS</t>
  </si>
  <si>
    <t xml:space="preserve">de bellis</t>
  </si>
  <si>
    <t xml:space="preserve">DI BITONTO</t>
  </si>
  <si>
    <t xml:space="preserve">MARINI</t>
  </si>
  <si>
    <t xml:space="preserve">PINA</t>
  </si>
  <si>
    <t xml:space="preserve">MARCOZZI</t>
  </si>
  <si>
    <t xml:space="preserve">DE MATTEO</t>
  </si>
  <si>
    <t xml:space="preserve">Emidio Riccardo</t>
  </si>
  <si>
    <t xml:space="preserve">MARINELLI</t>
  </si>
  <si>
    <t xml:space="preserve">C.C. GORIZIA</t>
  </si>
  <si>
    <t xml:space="preserve">ROCCA</t>
  </si>
  <si>
    <t xml:space="preserve">MIRANDO</t>
  </si>
  <si>
    <t xml:space="preserve">LOCONTE</t>
  </si>
  <si>
    <t xml:space="preserve">loconte</t>
  </si>
  <si>
    <t xml:space="preserve">angelo</t>
  </si>
  <si>
    <t xml:space="preserve">ALVINO</t>
  </si>
  <si>
    <t xml:space="preserve">SAVIANO</t>
  </si>
  <si>
    <t xml:space="preserve">DANILA</t>
  </si>
  <si>
    <t xml:space="preserve">CARLANTONIO</t>
  </si>
  <si>
    <t xml:space="preserve">FAONIO</t>
  </si>
  <si>
    <t xml:space="preserve">BRUNELLA</t>
  </si>
  <si>
    <t xml:space="preserve">moscaangelucci</t>
  </si>
  <si>
    <t xml:space="preserve">FERRENTINO</t>
  </si>
  <si>
    <t xml:space="preserve">OPPO</t>
  </si>
  <si>
    <t xml:space="preserve">SAVAGLIA</t>
  </si>
  <si>
    <t xml:space="preserve">FORMISANO</t>
  </si>
  <si>
    <t xml:space="preserve">ELISEO</t>
  </si>
  <si>
    <t xml:space="preserve">FIORENZANO</t>
  </si>
  <si>
    <t xml:space="preserve">CELOTTI</t>
  </si>
  <si>
    <t xml:space="preserve">LEOPOLDO</t>
  </si>
  <si>
    <t xml:space="preserve">Luigi</t>
  </si>
  <si>
    <t xml:space="preserve">CARLINO</t>
  </si>
  <si>
    <t xml:space="preserve">C.C. PERUGIA</t>
  </si>
  <si>
    <t xml:space="preserve">ANGILERI</t>
  </si>
  <si>
    <t xml:space="preserve">MAIULLARO</t>
  </si>
  <si>
    <t xml:space="preserve">DI LASCIO</t>
  </si>
  <si>
    <t xml:space="preserve">MANTINI PANARA</t>
  </si>
  <si>
    <t xml:space="preserve">panara</t>
  </si>
  <si>
    <t xml:space="preserve">CAMEDDA</t>
  </si>
  <si>
    <t xml:space="preserve">VARCHETTA</t>
  </si>
  <si>
    <t xml:space="preserve">DE BARTOLO</t>
  </si>
  <si>
    <t xml:space="preserve">Gioacchino</t>
  </si>
  <si>
    <t xml:space="preserve">MUSIU</t>
  </si>
  <si>
    <t xml:space="preserve">PRINCIPATO</t>
  </si>
  <si>
    <t xml:space="preserve">CERILLI</t>
  </si>
  <si>
    <t xml:space="preserve">MANCONI</t>
  </si>
  <si>
    <t xml:space="preserve">SISTI</t>
  </si>
  <si>
    <t xml:space="preserve">SAMUELA</t>
  </si>
  <si>
    <t xml:space="preserve">NANIA</t>
  </si>
  <si>
    <t xml:space="preserve">PIERGIORGIO</t>
  </si>
  <si>
    <t xml:space="preserve">BONELLI</t>
  </si>
  <si>
    <t xml:space="preserve">bonelli</t>
  </si>
  <si>
    <t xml:space="preserve">innocenzo</t>
  </si>
  <si>
    <t xml:space="preserve">GIARDINO</t>
  </si>
  <si>
    <t xml:space="preserve">IODICE</t>
  </si>
  <si>
    <t xml:space="preserve">MARSICANO</t>
  </si>
  <si>
    <t xml:space="preserve">MARSICANO CABRERA</t>
  </si>
  <si>
    <t xml:space="preserve">COMPAGNONE</t>
  </si>
  <si>
    <t xml:space="preserve">Gabriella</t>
  </si>
  <si>
    <t xml:space="preserve">COPPOLINO</t>
  </si>
  <si>
    <t xml:space="preserve">AULITA</t>
  </si>
  <si>
    <t xml:space="preserve">TEDESCO</t>
  </si>
  <si>
    <t xml:space="preserve">DE BLASIO</t>
  </si>
  <si>
    <t xml:space="preserve">Tania</t>
  </si>
  <si>
    <t xml:space="preserve">SCORTECCIA</t>
  </si>
  <si>
    <t xml:space="preserve">GRASSI</t>
  </si>
  <si>
    <t xml:space="preserve">marcogiampaolo</t>
  </si>
  <si>
    <t xml:space="preserve">MONTAGNO CASTAGNOLO</t>
  </si>
  <si>
    <t xml:space="preserve">rita chiara</t>
  </si>
  <si>
    <t xml:space="preserve">MARIA  GRAZIA</t>
  </si>
  <si>
    <t xml:space="preserve">FRANCHI BERGAMO</t>
  </si>
  <si>
    <t xml:space="preserve">C.R. VENEZIA</t>
  </si>
  <si>
    <t xml:space="preserve">FREDDO</t>
  </si>
  <si>
    <t xml:space="preserve">RACHELE</t>
  </si>
  <si>
    <t xml:space="preserve">MAFALDA VIRGINIA</t>
  </si>
  <si>
    <t xml:space="preserve">BASTIANINI</t>
  </si>
  <si>
    <t xml:space="preserve">ANNA GIULIA</t>
  </si>
  <si>
    <t xml:space="preserve">MICOLANO</t>
  </si>
  <si>
    <t xml:space="preserve">MICHELLE</t>
  </si>
  <si>
    <t xml:space="preserve">VENDITTELLI</t>
  </si>
  <si>
    <t xml:space="preserve">CALIGIURI</t>
  </si>
  <si>
    <t xml:space="preserve">Rossana</t>
  </si>
  <si>
    <t xml:space="preserve">COLUCCI CESA</t>
  </si>
  <si>
    <t xml:space="preserve">SANTA</t>
  </si>
  <si>
    <t xml:space="preserve">CESA</t>
  </si>
  <si>
    <t xml:space="preserve">MARIA LAURA</t>
  </si>
  <si>
    <t xml:space="preserve">MARIA GIUSEPPA</t>
  </si>
  <si>
    <t xml:space="preserve">DI DENTE</t>
  </si>
  <si>
    <t xml:space="preserve">Del Beccaro</t>
  </si>
  <si>
    <t xml:space="preserve">Michele Antonio</t>
  </si>
  <si>
    <t xml:space="preserve">BONAVITA</t>
  </si>
  <si>
    <t xml:space="preserve">SALEMI</t>
  </si>
  <si>
    <t xml:space="preserve">CALAFIORE</t>
  </si>
  <si>
    <t xml:space="preserve">FANTACCHIOTTI</t>
  </si>
  <si>
    <t xml:space="preserve">disca</t>
  </si>
  <si>
    <t xml:space="preserve">vincenzo</t>
  </si>
  <si>
    <t xml:space="preserve">GAROFALO</t>
  </si>
  <si>
    <t xml:space="preserve">GIUSEPPE ROSSANO</t>
  </si>
  <si>
    <t xml:space="preserve">Samuele</t>
  </si>
  <si>
    <t xml:space="preserve">PAPARONE</t>
  </si>
  <si>
    <t xml:space="preserve">CARNEMOLLA</t>
  </si>
  <si>
    <t xml:space="preserve">CORONA</t>
  </si>
  <si>
    <t xml:space="preserve">INGLISA</t>
  </si>
  <si>
    <t xml:space="preserve">MATTEO GIUSEPPE</t>
  </si>
  <si>
    <t xml:space="preserve">MIRAGLIOTTA</t>
  </si>
  <si>
    <t xml:space="preserve">CUSMA' </t>
  </si>
  <si>
    <t xml:space="preserve">BOVE</t>
  </si>
  <si>
    <t xml:space="preserve">FAUSTINI</t>
  </si>
  <si>
    <t xml:space="preserve">DE PETRIS</t>
  </si>
  <si>
    <t xml:space="preserve">GALLICCHIO</t>
  </si>
  <si>
    <t xml:space="preserve">LEVANTE</t>
  </si>
  <si>
    <t xml:space="preserve">PACCA</t>
  </si>
  <si>
    <t xml:space="preserve">CSSA FOGGIA</t>
  </si>
  <si>
    <t xml:space="preserve">Morlino</t>
  </si>
  <si>
    <t xml:space="preserve">SEBASTIANO GIANLUCA</t>
  </si>
  <si>
    <t xml:space="preserve">MARIANI SECCI</t>
  </si>
  <si>
    <t xml:space="preserve">SECCI</t>
  </si>
  <si>
    <t xml:space="preserve">SCALESE</t>
  </si>
  <si>
    <t xml:space="preserve">CLELIA VALENTINA</t>
  </si>
  <si>
    <t xml:space="preserve">CORROPPOLI</t>
  </si>
  <si>
    <t xml:space="preserve">GENNJ MARIA</t>
  </si>
  <si>
    <t xml:space="preserve">TARQUINIO</t>
  </si>
  <si>
    <t xml:space="preserve">PREZIOSO</t>
  </si>
  <si>
    <t xml:space="preserve">GIANLUCA  MICHELE</t>
  </si>
  <si>
    <t xml:space="preserve">FLORIO</t>
  </si>
  <si>
    <t xml:space="preserve">ANTONIO AGOSTINO</t>
  </si>
  <si>
    <t xml:space="preserve">ELSA</t>
  </si>
  <si>
    <t xml:space="preserve">GIARRATANA</t>
  </si>
  <si>
    <t xml:space="preserve">DI STEFANO</t>
  </si>
  <si>
    <t xml:space="preserve">NERONE</t>
  </si>
  <si>
    <t xml:space="preserve">GIUDICE</t>
  </si>
  <si>
    <t xml:space="preserve">giudice</t>
  </si>
  <si>
    <t xml:space="preserve">RALLO</t>
  </si>
  <si>
    <t xml:space="preserve">GUIDARELLI</t>
  </si>
  <si>
    <t xml:space="preserve">GILBERTO</t>
  </si>
  <si>
    <t xml:space="preserve">Giuseppe Francesco</t>
  </si>
  <si>
    <t xml:space="preserve">MICELI</t>
  </si>
  <si>
    <t xml:space="preserve">CARLUCCIO</t>
  </si>
  <si>
    <t xml:space="preserve">PISCOPIELLO</t>
  </si>
  <si>
    <t xml:space="preserve">Antonella</t>
  </si>
  <si>
    <t xml:space="preserve">FABRAZZO</t>
  </si>
  <si>
    <t xml:space="preserve">VALENZA</t>
  </si>
  <si>
    <t xml:space="preserve">BOLOGNESI</t>
  </si>
  <si>
    <t xml:space="preserve">Bolognesi</t>
  </si>
  <si>
    <t xml:space="preserve">CATANEO</t>
  </si>
  <si>
    <t xml:space="preserve">Cataneo</t>
  </si>
  <si>
    <t xml:space="preserve">GIULIANI</t>
  </si>
  <si>
    <t xml:space="preserve">ARMANDO GIOVANNI</t>
  </si>
  <si>
    <t xml:space="preserve">Jonatan</t>
  </si>
  <si>
    <t xml:space="preserve">GRECO LIA</t>
  </si>
  <si>
    <t xml:space="preserve">LIA</t>
  </si>
  <si>
    <t xml:space="preserve">DELL'ORTO</t>
  </si>
  <si>
    <t xml:space="preserve">SOLLAZZO</t>
  </si>
  <si>
    <t xml:space="preserve">CRISTIAN</t>
  </si>
  <si>
    <t xml:space="preserve">DANIEL  NELSON</t>
  </si>
  <si>
    <t xml:space="preserve">VENEZIANO</t>
  </si>
  <si>
    <t xml:space="preserve">RIZZO VINCI</t>
  </si>
  <si>
    <t xml:space="preserve">MARIA FRANCA</t>
  </si>
  <si>
    <t xml:space="preserve">VINCI</t>
  </si>
  <si>
    <t xml:space="preserve">MARCELLI</t>
  </si>
  <si>
    <t xml:space="preserve">POVID</t>
  </si>
  <si>
    <t xml:space="preserve">Priscilla</t>
  </si>
  <si>
    <t xml:space="preserve">BENGALA</t>
  </si>
  <si>
    <t xml:space="preserve">RENATO CARMELO</t>
  </si>
  <si>
    <t xml:space="preserve">MIGUEL</t>
  </si>
  <si>
    <t xml:space="preserve">DI BONO</t>
  </si>
  <si>
    <t xml:space="preserve">BALDASSARRE</t>
  </si>
  <si>
    <t xml:space="preserve">VANTAGGIATO</t>
  </si>
  <si>
    <t xml:space="preserve">LORETO</t>
  </si>
  <si>
    <t xml:space="preserve">MINIO</t>
  </si>
  <si>
    <t xml:space="preserve">FLORIANI</t>
  </si>
  <si>
    <t xml:space="preserve">Fiamma</t>
  </si>
  <si>
    <t xml:space="preserve">DE SIMONE</t>
  </si>
  <si>
    <t xml:space="preserve">OLGA</t>
  </si>
  <si>
    <t xml:space="preserve">GAETANO GIANCARLO</t>
  </si>
  <si>
    <t xml:space="preserve">CALANDRA CATANIA</t>
  </si>
  <si>
    <t xml:space="preserve">Evelyn Rita</t>
  </si>
  <si>
    <t xml:space="preserve">Scuderi</t>
  </si>
  <si>
    <t xml:space="preserve">Aurora</t>
  </si>
  <si>
    <t xml:space="preserve">BENEDUCI</t>
  </si>
  <si>
    <t xml:space="preserve">SANNIA</t>
  </si>
  <si>
    <t xml:space="preserve">ITALO</t>
  </si>
  <si>
    <t xml:space="preserve">sannia</t>
  </si>
  <si>
    <t xml:space="preserve">daniele</t>
  </si>
  <si>
    <t xml:space="preserve">CARDOLO</t>
  </si>
  <si>
    <t xml:space="preserve">C.C. VERCELLI</t>
  </si>
  <si>
    <t xml:space="preserve">CAPORARELLO</t>
  </si>
  <si>
    <t xml:space="preserve">MARCIANO'</t>
  </si>
  <si>
    <t xml:space="preserve">CIRCI</t>
  </si>
  <si>
    <t xml:space="preserve">MERANDINO SPANO'</t>
  </si>
  <si>
    <t xml:space="preserve">SPANO'</t>
  </si>
  <si>
    <t xml:space="preserve">DANNY</t>
  </si>
  <si>
    <t xml:space="preserve">Mauro</t>
  </si>
  <si>
    <t xml:space="preserve">RESTUCCIA</t>
  </si>
  <si>
    <t xml:space="preserve">DI MAIO</t>
  </si>
  <si>
    <t xml:space="preserve">Denis</t>
  </si>
  <si>
    <t xml:space="preserve">SESTA</t>
  </si>
  <si>
    <t xml:space="preserve">TROGU</t>
  </si>
  <si>
    <t xml:space="preserve">rapisarda</t>
  </si>
  <si>
    <t xml:space="preserve">rosalia</t>
  </si>
  <si>
    <t xml:space="preserve">PIERRI</t>
  </si>
  <si>
    <t xml:space="preserve">ALIMINNI</t>
  </si>
  <si>
    <t xml:space="preserve">Aliminni</t>
  </si>
  <si>
    <t xml:space="preserve">Maria</t>
  </si>
  <si>
    <t xml:space="preserve">STREVA</t>
  </si>
  <si>
    <t xml:space="preserve">TARIS</t>
  </si>
  <si>
    <t xml:space="preserve">ABRAMO</t>
  </si>
  <si>
    <t xml:space="preserve">CILENTO</t>
  </si>
  <si>
    <t xml:space="preserve">PRAP BOLOGNA</t>
  </si>
  <si>
    <t xml:space="preserve">Vianello Vos</t>
  </si>
  <si>
    <t xml:space="preserve">DIEGO RALF</t>
  </si>
  <si>
    <t xml:space="preserve">PIGNATARO</t>
  </si>
  <si>
    <t xml:space="preserve">ANTONACCI</t>
  </si>
  <si>
    <t xml:space="preserve">CIOFFI</t>
  </si>
  <si>
    <t xml:space="preserve">PIOPPO</t>
  </si>
  <si>
    <t xml:space="preserve">Pioppo</t>
  </si>
  <si>
    <t xml:space="preserve">VIVILECCHIA</t>
  </si>
  <si>
    <t xml:space="preserve">vivilecchia</t>
  </si>
  <si>
    <t xml:space="preserve">FIORELLINO</t>
  </si>
  <si>
    <t xml:space="preserve">MONTELEONE</t>
  </si>
  <si>
    <t xml:space="preserve">MATTEO ALESSANDRO</t>
  </si>
  <si>
    <t xml:space="preserve">SCARSELLI</t>
  </si>
  <si>
    <t xml:space="preserve">PIGA</t>
  </si>
  <si>
    <t xml:space="preserve">GIOMMARIA</t>
  </si>
  <si>
    <t xml:space="preserve">piga</t>
  </si>
  <si>
    <t xml:space="preserve">RICCIOLI</t>
  </si>
  <si>
    <t xml:space="preserve">AVELLI</t>
  </si>
  <si>
    <t xml:space="preserve">presentazione adeguamento quota ente</t>
  </si>
  <si>
    <t xml:space="preserve">DENTAMARO</t>
  </si>
  <si>
    <t xml:space="preserve">CONOCI</t>
  </si>
  <si>
    <t xml:space="preserve">Marta Rita</t>
  </si>
  <si>
    <t xml:space="preserve">DE TOMASO</t>
  </si>
  <si>
    <t xml:space="preserve">Modesto</t>
  </si>
  <si>
    <t xml:space="preserve">SANTUARI</t>
  </si>
  <si>
    <t xml:space="preserve">D'ALLEVA</t>
  </si>
  <si>
    <t xml:space="preserve">TOMASICCHIO</t>
  </si>
  <si>
    <t xml:space="preserve">figus</t>
  </si>
  <si>
    <t xml:space="preserve">mattia</t>
  </si>
  <si>
    <t xml:space="preserve">MEROLA TURIELLO</t>
  </si>
  <si>
    <t xml:space="preserve">ROSMUNDA</t>
  </si>
  <si>
    <t xml:space="preserve">TURIELLO</t>
  </si>
  <si>
    <t xml:space="preserve">Pasqualino</t>
  </si>
  <si>
    <t xml:space="preserve">DE FINIS</t>
  </si>
  <si>
    <t xml:space="preserve">SEVERO</t>
  </si>
  <si>
    <t xml:space="preserve">ALENA PIA</t>
  </si>
  <si>
    <t xml:space="preserve">VISCONTE</t>
  </si>
  <si>
    <t xml:space="preserve">SECONDINO</t>
  </si>
  <si>
    <t xml:space="preserve">MIRASO</t>
  </si>
  <si>
    <t xml:space="preserve">Nicola</t>
  </si>
  <si>
    <t xml:space="preserve">carboni</t>
  </si>
  <si>
    <t xml:space="preserve">daniela</t>
  </si>
  <si>
    <t xml:space="preserve">SEBILLO</t>
  </si>
  <si>
    <t xml:space="preserve">ZAMBITO</t>
  </si>
  <si>
    <t xml:space="preserve">SOLIMEO D'ORIO</t>
  </si>
  <si>
    <t xml:space="preserve">D'ORIO</t>
  </si>
  <si>
    <t xml:space="preserve">STORDONE</t>
  </si>
  <si>
    <t xml:space="preserve">FEDERICO MARIA</t>
  </si>
  <si>
    <t xml:space="preserve">MILIOTO</t>
  </si>
  <si>
    <t xml:space="preserve">GAETANO ALBERTO</t>
  </si>
  <si>
    <t xml:space="preserve">OBERTI</t>
  </si>
  <si>
    <t xml:space="preserve">CAVIGLIANO</t>
  </si>
  <si>
    <t xml:space="preserve">CSSA MANTOVA</t>
  </si>
  <si>
    <t xml:space="preserve">STECCANELLA</t>
  </si>
  <si>
    <t xml:space="preserve">LONGOBUCCO</t>
  </si>
  <si>
    <t xml:space="preserve">VENTURI</t>
  </si>
  <si>
    <t xml:space="preserve">CHANTAL</t>
  </si>
  <si>
    <t xml:space="preserve">BRUNETTI</t>
  </si>
  <si>
    <t xml:space="preserve">Emma</t>
  </si>
  <si>
    <t xml:space="preserve">AGATINO</t>
  </si>
  <si>
    <t xml:space="preserve">VIGO</t>
  </si>
  <si>
    <t xml:space="preserve">CACCIA</t>
  </si>
  <si>
    <t xml:space="preserve">GIOCONDA</t>
  </si>
  <si>
    <t xml:space="preserve">MELLACE</t>
  </si>
  <si>
    <t xml:space="preserve">PETRINI</t>
  </si>
  <si>
    <t xml:space="preserve">IVANA</t>
  </si>
  <si>
    <t xml:space="preserve">AMODEO</t>
  </si>
  <si>
    <t xml:space="preserve">GIANCARMINE</t>
  </si>
  <si>
    <t xml:space="preserve">DE TROIA</t>
  </si>
  <si>
    <t xml:space="preserve">MAIMONE</t>
  </si>
  <si>
    <t xml:space="preserve">OLIVERIO DE BENEDITTIS</t>
  </si>
  <si>
    <t xml:space="preserve">DE BENEDITTIS</t>
  </si>
  <si>
    <t xml:space="preserve">PIERFRANCESCO</t>
  </si>
  <si>
    <t xml:space="preserve">GIANNELLI</t>
  </si>
  <si>
    <t xml:space="preserve">SINDACO</t>
  </si>
  <si>
    <t xml:space="preserve">ROSSELLO LO PRESTI</t>
  </si>
  <si>
    <t xml:space="preserve">Erika</t>
  </si>
  <si>
    <t xml:space="preserve">RUSSO FACCIAZZA</t>
  </si>
  <si>
    <t xml:space="preserve">CALOGERO ANTONINO</t>
  </si>
  <si>
    <t xml:space="preserve">Rosario</t>
  </si>
  <si>
    <t xml:space="preserve">DI SIERVI</t>
  </si>
  <si>
    <t xml:space="preserve">COSIMO DAMIANO</t>
  </si>
  <si>
    <t xml:space="preserve">Marialetizia</t>
  </si>
  <si>
    <t xml:space="preserve">DELL'UTRI</t>
  </si>
  <si>
    <t xml:space="preserve">LUISI</t>
  </si>
  <si>
    <t xml:space="preserve">DELL'OLIO</t>
  </si>
  <si>
    <t xml:space="preserve">AMIANTO</t>
  </si>
  <si>
    <t xml:space="preserve">PORCU</t>
  </si>
  <si>
    <t xml:space="preserve">ZELINDO</t>
  </si>
  <si>
    <t xml:space="preserve">MANTEGAZZA</t>
  </si>
  <si>
    <t xml:space="preserve">MAG VEST REBIBBIA</t>
  </si>
  <si>
    <t xml:space="preserve">GETTATELLI</t>
  </si>
  <si>
    <t xml:space="preserve">SARRAPOCHIELLO</t>
  </si>
  <si>
    <t xml:space="preserve">DONATO NUNZIO</t>
  </si>
  <si>
    <t xml:space="preserve">CARDILE</t>
  </si>
  <si>
    <t xml:space="preserve">ROVELLI</t>
  </si>
  <si>
    <t xml:space="preserve">MONTEFUSCO</t>
  </si>
  <si>
    <t xml:space="preserve">montefusco</t>
  </si>
  <si>
    <t xml:space="preserve">MARCARELLI</t>
  </si>
  <si>
    <t xml:space="preserve">Diego</t>
  </si>
  <si>
    <t xml:space="preserve">LO BUE</t>
  </si>
  <si>
    <t xml:space="preserve">MIRIAM CELESTE</t>
  </si>
  <si>
    <t xml:space="preserve">CONSIGLIA</t>
  </si>
  <si>
    <t xml:space="preserve">FACENNA</t>
  </si>
  <si>
    <t xml:space="preserve">Loris</t>
  </si>
  <si>
    <t xml:space="preserve">PIROZZI</t>
  </si>
  <si>
    <t xml:space="preserve">IAIA</t>
  </si>
  <si>
    <t xml:space="preserve">ALFANO</t>
  </si>
  <si>
    <t xml:space="preserve">SAVIANA</t>
  </si>
  <si>
    <t xml:space="preserve">GIUSEPPONE GREGGI</t>
  </si>
  <si>
    <t xml:space="preserve">GREGGI</t>
  </si>
  <si>
    <t xml:space="preserve">RICCOBENE</t>
  </si>
  <si>
    <t xml:space="preserve">AMPOLA</t>
  </si>
  <si>
    <t xml:space="preserve">Aissat</t>
  </si>
  <si>
    <t xml:space="preserve">Rajae</t>
  </si>
  <si>
    <t xml:space="preserve">OGNIBENE</t>
  </si>
  <si>
    <t xml:space="preserve">SHARONSARA</t>
  </si>
  <si>
    <t xml:space="preserve">DI CESARE</t>
  </si>
  <si>
    <t xml:space="preserve">Guido</t>
  </si>
  <si>
    <t xml:space="preserve">STORACE</t>
  </si>
  <si>
    <t xml:space="preserve">Claudia</t>
  </si>
  <si>
    <t xml:space="preserve">CONTAVALLE</t>
  </si>
  <si>
    <t xml:space="preserve">DIOGUARDI</t>
  </si>
  <si>
    <t xml:space="preserve">ROSOLINO</t>
  </si>
  <si>
    <t xml:space="preserve">CIVILTA'</t>
  </si>
  <si>
    <t xml:space="preserve">PUCE</t>
  </si>
  <si>
    <t xml:space="preserve">DE VITA</t>
  </si>
  <si>
    <t xml:space="preserve">GAMBATESA</t>
  </si>
  <si>
    <t xml:space="preserve">FALLI</t>
  </si>
  <si>
    <t xml:space="preserve">BANDINI</t>
  </si>
  <si>
    <t xml:space="preserve">FICO</t>
  </si>
  <si>
    <t xml:space="preserve">ANNARITA</t>
  </si>
  <si>
    <t xml:space="preserve">DE GIOSA</t>
  </si>
  <si>
    <t xml:space="preserve">LAPOMARDA</t>
  </si>
  <si>
    <t xml:space="preserve">MICHELANGELO</t>
  </si>
  <si>
    <t xml:space="preserve">BONOMO</t>
  </si>
  <si>
    <t xml:space="preserve">VITA EMANUELA</t>
  </si>
  <si>
    <t xml:space="preserve">caserta</t>
  </si>
  <si>
    <t xml:space="preserve">stefania</t>
  </si>
  <si>
    <t xml:space="preserve">Helenio</t>
  </si>
  <si>
    <t xml:space="preserve">RICCHEZZA</t>
  </si>
  <si>
    <t xml:space="preserve">SANTILLI</t>
  </si>
  <si>
    <t xml:space="preserve">D'ANGELILLI</t>
  </si>
  <si>
    <t xml:space="preserve">Denise</t>
  </si>
  <si>
    <t xml:space="preserve">C.R. SAN GIMIGNANO</t>
  </si>
  <si>
    <t xml:space="preserve">Attanasio</t>
  </si>
  <si>
    <t xml:space="preserve">DIOMAIUTA</t>
  </si>
  <si>
    <t xml:space="preserve">ARCANGELO</t>
  </si>
  <si>
    <t xml:space="preserve">MARIARITA</t>
  </si>
  <si>
    <t xml:space="preserve">ASSENZA</t>
  </si>
  <si>
    <t xml:space="preserve">NISI</t>
  </si>
  <si>
    <t xml:space="preserve">EDVIGE</t>
  </si>
  <si>
    <t xml:space="preserve">D'ONGHIA</t>
  </si>
  <si>
    <t xml:space="preserve">GIOVANNI RODOLFO</t>
  </si>
  <si>
    <t xml:space="preserve">Gaetano</t>
  </si>
  <si>
    <t xml:space="preserve">IUDICA</t>
  </si>
  <si>
    <t xml:space="preserve">AMOROSO</t>
  </si>
  <si>
    <t xml:space="preserve">usai</t>
  </si>
  <si>
    <t xml:space="preserve">VENANTI</t>
  </si>
  <si>
    <t xml:space="preserve">ETERNO</t>
  </si>
  <si>
    <t xml:space="preserve">BUSCAINO</t>
  </si>
  <si>
    <t xml:space="preserve">CACCHIO</t>
  </si>
  <si>
    <t xml:space="preserve">Cappiello</t>
  </si>
  <si>
    <t xml:space="preserve">DATTILO</t>
  </si>
  <si>
    <t xml:space="preserve">PRAITANO</t>
  </si>
  <si>
    <t xml:space="preserve">INFANTINO</t>
  </si>
  <si>
    <t xml:space="preserve">TOSONE</t>
  </si>
  <si>
    <t xml:space="preserve">PONZIANI</t>
  </si>
  <si>
    <t xml:space="preserve">BONTIEMPO</t>
  </si>
  <si>
    <t xml:space="preserve">BENINATI GALUPPO</t>
  </si>
  <si>
    <t xml:space="preserve">GALUPPO</t>
  </si>
  <si>
    <t xml:space="preserve">ANTONINA FLAVIA</t>
  </si>
  <si>
    <t xml:space="preserve">Fabiola</t>
  </si>
  <si>
    <t xml:space="preserve">VANELLA</t>
  </si>
  <si>
    <t xml:space="preserve">PRAP CATANZARO</t>
  </si>
  <si>
    <t xml:space="preserve">SALVATRICE</t>
  </si>
  <si>
    <t xml:space="preserve">C.C. MODICA</t>
  </si>
  <si>
    <t xml:space="preserve">INGRASSIA</t>
  </si>
  <si>
    <t xml:space="preserve">LANZA</t>
  </si>
  <si>
    <t xml:space="preserve">MALVE'</t>
  </si>
  <si>
    <t xml:space="preserve">LOIDE</t>
  </si>
  <si>
    <t xml:space="preserve">ANNA MARIA RITA</t>
  </si>
  <si>
    <t xml:space="preserve">CSSA CAMPOBASSO</t>
  </si>
  <si>
    <t xml:space="preserve">Lamberto</t>
  </si>
  <si>
    <t xml:space="preserve">PETRUZZELLI</t>
  </si>
  <si>
    <t xml:space="preserve">SALZO</t>
  </si>
  <si>
    <t xml:space="preserve">CALI'</t>
  </si>
  <si>
    <t xml:space="preserve">PALOMBI</t>
  </si>
  <si>
    <t xml:space="preserve">GANGI</t>
  </si>
  <si>
    <t xml:space="preserve">LIBRA</t>
  </si>
  <si>
    <t xml:space="preserve">D'ANGELILLI BARDARO</t>
  </si>
  <si>
    <t xml:space="preserve">BARDARO</t>
  </si>
  <si>
    <t xml:space="preserve">D'ELIA</t>
  </si>
  <si>
    <t xml:space="preserve">PRAP FIRENZE</t>
  </si>
  <si>
    <t xml:space="preserve">GUARRASI</t>
  </si>
  <si>
    <t xml:space="preserve">FLAVIA RITA</t>
  </si>
  <si>
    <t xml:space="preserve">SEVERINO</t>
  </si>
  <si>
    <t xml:space="preserve">BARRACO</t>
  </si>
  <si>
    <t xml:space="preserve">CURCI</t>
  </si>
  <si>
    <t xml:space="preserve">ANGIUS</t>
  </si>
  <si>
    <t xml:space="preserve">CASCIANI</t>
  </si>
  <si>
    <t xml:space="preserve">CAROLINA</t>
  </si>
  <si>
    <t xml:space="preserve">USSM VENEZIA</t>
  </si>
  <si>
    <t xml:space="preserve">Unmole</t>
  </si>
  <si>
    <t xml:space="preserve">Maya Melisa</t>
  </si>
  <si>
    <t xml:space="preserve">GERMINARIO</t>
  </si>
  <si>
    <t xml:space="preserve">Antonello</t>
  </si>
  <si>
    <t xml:space="preserve">PARZIALE</t>
  </si>
  <si>
    <t xml:space="preserve">SABATO</t>
  </si>
  <si>
    <t xml:space="preserve">parziale</t>
  </si>
  <si>
    <t xml:space="preserve">aniello</t>
  </si>
  <si>
    <t xml:space="preserve">sabato</t>
  </si>
  <si>
    <t xml:space="preserve">MENTESANA</t>
  </si>
  <si>
    <t xml:space="preserve">MANLIO</t>
  </si>
  <si>
    <t xml:space="preserve">D'ALIO</t>
  </si>
  <si>
    <t xml:space="preserve">D'Alio</t>
  </si>
  <si>
    <t xml:space="preserve">D'ARGENIO</t>
  </si>
  <si>
    <t xml:space="preserve">AMERICO</t>
  </si>
  <si>
    <t xml:space="preserve">Maria Cristina</t>
  </si>
  <si>
    <t xml:space="preserve">SOLINAS</t>
  </si>
  <si>
    <t xml:space="preserve">DE SIMINE</t>
  </si>
  <si>
    <t xml:space="preserve">FIORUCCI MARSILI</t>
  </si>
  <si>
    <t xml:space="preserve">MARIA RITA</t>
  </si>
  <si>
    <t xml:space="preserve">I.P.M. BOLOGNA</t>
  </si>
  <si>
    <t xml:space="preserve">FRATTICCI</t>
  </si>
  <si>
    <t xml:space="preserve">GIACINTO</t>
  </si>
  <si>
    <t xml:space="preserve">Luisa</t>
  </si>
  <si>
    <t xml:space="preserve">INFANTINO CALIO'</t>
  </si>
  <si>
    <t xml:space="preserve">CALIO'</t>
  </si>
  <si>
    <t xml:space="preserve">fusillo</t>
  </si>
  <si>
    <t xml:space="preserve">RINAUDO</t>
  </si>
  <si>
    <t xml:space="preserve">rinaudo</t>
  </si>
  <si>
    <t xml:space="preserve">concetta</t>
  </si>
  <si>
    <t xml:space="preserve">DE CENZO</t>
  </si>
  <si>
    <t xml:space="preserve">rosa</t>
  </si>
  <si>
    <t xml:space="preserve">D'AVINO</t>
  </si>
  <si>
    <t xml:space="preserve">MAIORINO</t>
  </si>
  <si>
    <t xml:space="preserve">Maiorino</t>
  </si>
  <si>
    <t xml:space="preserve">Eros</t>
  </si>
  <si>
    <t xml:space="preserve">Ammanuel</t>
  </si>
  <si>
    <t xml:space="preserve">TUMMINO</t>
  </si>
  <si>
    <t xml:space="preserve">CAVOLINA</t>
  </si>
  <si>
    <t xml:space="preserve">Cristina</t>
  </si>
  <si>
    <t xml:space="preserve">DEL TOSTO</t>
  </si>
  <si>
    <t xml:space="preserve">BIANCHINI CIAMPOLI</t>
  </si>
  <si>
    <t xml:space="preserve">C.P.A. CALTANISSETTA</t>
  </si>
  <si>
    <t xml:space="preserve">LAROCCA</t>
  </si>
  <si>
    <t xml:space="preserve">ARMELI GRICIO</t>
  </si>
  <si>
    <t xml:space="preserve">FOTI</t>
  </si>
  <si>
    <t xml:space="preserve">MIGLIACCIO</t>
  </si>
  <si>
    <t xml:space="preserve">CAVALLO</t>
  </si>
  <si>
    <t xml:space="preserve">DI PALO</t>
  </si>
  <si>
    <t xml:space="preserve">GIAMETTA</t>
  </si>
  <si>
    <t xml:space="preserve">PERI</t>
  </si>
  <si>
    <t xml:space="preserve">Caponi</t>
  </si>
  <si>
    <t xml:space="preserve">MATTIA ANDREA</t>
  </si>
  <si>
    <t xml:space="preserve">BAZZICALUPO</t>
  </si>
  <si>
    <t xml:space="preserve">GALATI</t>
  </si>
  <si>
    <t xml:space="preserve">PINTALDI</t>
  </si>
  <si>
    <t xml:space="preserve">BLOISE</t>
  </si>
  <si>
    <t xml:space="preserve">BERSAGLIA</t>
  </si>
  <si>
    <t xml:space="preserve">ROVAI</t>
  </si>
  <si>
    <t xml:space="preserve">Nicolo'</t>
  </si>
  <si>
    <t xml:space="preserve">Luana</t>
  </si>
  <si>
    <t xml:space="preserve">FANTI</t>
  </si>
  <si>
    <t xml:space="preserve">NATALINA</t>
  </si>
  <si>
    <t xml:space="preserve">Boldrini</t>
  </si>
  <si>
    <t xml:space="preserve">Miriam</t>
  </si>
  <si>
    <t xml:space="preserve">Filomena</t>
  </si>
  <si>
    <t xml:space="preserve">MICCI</t>
  </si>
  <si>
    <t xml:space="preserve">TORO SCHIAVONE</t>
  </si>
  <si>
    <t xml:space="preserve">CORRADA</t>
  </si>
  <si>
    <t xml:space="preserve">BOCCABELLA</t>
  </si>
  <si>
    <t xml:space="preserve">boccabella</t>
  </si>
  <si>
    <t xml:space="preserve">giuseppina</t>
  </si>
  <si>
    <t xml:space="preserve">PERRICONE</t>
  </si>
  <si>
    <t xml:space="preserve">VELELLA</t>
  </si>
  <si>
    <t xml:space="preserve">BERNIERO</t>
  </si>
  <si>
    <t xml:space="preserve">BAGGETTA</t>
  </si>
  <si>
    <t xml:space="preserve">MERLUZZI</t>
  </si>
  <si>
    <t xml:space="preserve">MAGNETTA</t>
  </si>
  <si>
    <t xml:space="preserve">ARCESE</t>
  </si>
  <si>
    <t xml:space="preserve">MIELE</t>
  </si>
  <si>
    <t xml:space="preserve">DE SIO</t>
  </si>
  <si>
    <t xml:space="preserve">De Sio</t>
  </si>
  <si>
    <t xml:space="preserve">ROSALIA</t>
  </si>
  <si>
    <t xml:space="preserve">fausto concetto</t>
  </si>
  <si>
    <t xml:space="preserve">FERRATO</t>
  </si>
  <si>
    <t xml:space="preserve">FRANCIOSI</t>
  </si>
  <si>
    <t xml:space="preserve">ACCARINO</t>
  </si>
  <si>
    <t xml:space="preserve">LODATO</t>
  </si>
  <si>
    <t xml:space="preserve">MARIA AUSILIA</t>
  </si>
  <si>
    <t xml:space="preserve">DE NISI</t>
  </si>
  <si>
    <t xml:space="preserve">FAICCHIA ESPOSITO</t>
  </si>
  <si>
    <t xml:space="preserve">SANTINA</t>
  </si>
  <si>
    <t xml:space="preserve">CARRISI</t>
  </si>
  <si>
    <t xml:space="preserve">NICOLETTI</t>
  </si>
  <si>
    <t xml:space="preserve">Nicoletti</t>
  </si>
  <si>
    <t xml:space="preserve">PAGLIA</t>
  </si>
  <si>
    <t xml:space="preserve">C.C. PALMI</t>
  </si>
  <si>
    <t xml:space="preserve">NARDO</t>
  </si>
  <si>
    <t xml:space="preserve">CHIMENZ</t>
  </si>
  <si>
    <t xml:space="preserve">PATRIZIO</t>
  </si>
  <si>
    <t xml:space="preserve">SACCHETTO</t>
  </si>
  <si>
    <t xml:space="preserve">MASSIMO ADRIANO</t>
  </si>
  <si>
    <t xml:space="preserve">PICCIAFUOCO</t>
  </si>
  <si>
    <t xml:space="preserve">DE PASCALE</t>
  </si>
  <si>
    <t xml:space="preserve">RANALDO</t>
  </si>
  <si>
    <t xml:space="preserve">SANTCROCE</t>
  </si>
  <si>
    <t xml:space="preserve">MEACCI</t>
  </si>
  <si>
    <t xml:space="preserve">Presti</t>
  </si>
  <si>
    <t xml:space="preserve">Flavia</t>
  </si>
  <si>
    <t xml:space="preserve">LAZZARETTI</t>
  </si>
  <si>
    <t xml:space="preserve">CAIAZZA</t>
  </si>
  <si>
    <t xml:space="preserve">SCIAMMARELLA</t>
  </si>
  <si>
    <t xml:space="preserve">C.C. PAOLA</t>
  </si>
  <si>
    <t xml:space="preserve">BALDARI</t>
  </si>
  <si>
    <t xml:space="preserve">DOROTEA</t>
  </si>
  <si>
    <t xml:space="preserve">viviana</t>
  </si>
  <si>
    <t xml:space="preserve">SALINA</t>
  </si>
  <si>
    <t xml:space="preserve">STRIPPOLI</t>
  </si>
  <si>
    <t xml:space="preserve">CARANNANTE</t>
  </si>
  <si>
    <t xml:space="preserve">CARANNNANTE</t>
  </si>
  <si>
    <t xml:space="preserve">ALONGI</t>
  </si>
  <si>
    <t xml:space="preserve">GESUELE</t>
  </si>
  <si>
    <t xml:space="preserve">BENNICI</t>
  </si>
  <si>
    <t xml:space="preserve">rita</t>
  </si>
  <si>
    <t xml:space="preserve">SERRAS</t>
  </si>
  <si>
    <t xml:space="preserve">VETRANO</t>
  </si>
  <si>
    <t xml:space="preserve">ROSARIA SEBASTIAN</t>
  </si>
  <si>
    <t xml:space="preserve">LIOTTO MORREALE</t>
  </si>
  <si>
    <t xml:space="preserve">MORREALE</t>
  </si>
  <si>
    <t xml:space="preserve">SCHAFER</t>
  </si>
  <si>
    <t xml:space="preserve">CAMILLO</t>
  </si>
  <si>
    <t xml:space="preserve">CURILLI</t>
  </si>
  <si>
    <t xml:space="preserve">LELLI</t>
  </si>
  <si>
    <t xml:space="preserve">DE CAROLIS</t>
  </si>
  <si>
    <t xml:space="preserve">ANASTASIA</t>
  </si>
  <si>
    <t xml:space="preserve">TERRANOVA</t>
  </si>
  <si>
    <t xml:space="preserve">ROSALINDA</t>
  </si>
  <si>
    <t xml:space="preserve">REALI</t>
  </si>
  <si>
    <t xml:space="preserve">DAISY</t>
  </si>
  <si>
    <t xml:space="preserve">MICUNCO</t>
  </si>
  <si>
    <t xml:space="preserve">MARIAMICHELA</t>
  </si>
  <si>
    <t xml:space="preserve">MONNE</t>
  </si>
  <si>
    <t xml:space="preserve">Giacinto</t>
  </si>
  <si>
    <t xml:space="preserve">MANNONI</t>
  </si>
  <si>
    <t xml:space="preserve">TOPAZI</t>
  </si>
  <si>
    <t xml:space="preserve">Gianfranco</t>
  </si>
  <si>
    <t xml:space="preserve">BONO</t>
  </si>
  <si>
    <t xml:space="preserve">PANNUZZO</t>
  </si>
  <si>
    <t xml:space="preserve">PIERGENTILI</t>
  </si>
  <si>
    <t xml:space="preserve">piergentili</t>
  </si>
  <si>
    <t xml:space="preserve">DELLA  LUNA</t>
  </si>
  <si>
    <t xml:space="preserve">Annarita</t>
  </si>
  <si>
    <t xml:space="preserve">SCOLARO</t>
  </si>
  <si>
    <t xml:space="preserve">DELLA NOCE</t>
  </si>
  <si>
    <t xml:space="preserve">TORNESE</t>
  </si>
  <si>
    <t xml:space="preserve">DI BIASE</t>
  </si>
  <si>
    <t xml:space="preserve">SABINA</t>
  </si>
  <si>
    <t xml:space="preserve">CAMPANELLI</t>
  </si>
  <si>
    <t xml:space="preserve">Agnese</t>
  </si>
  <si>
    <t xml:space="preserve">PATRIZI</t>
  </si>
  <si>
    <t xml:space="preserve">PELLEGRINI</t>
  </si>
  <si>
    <t xml:space="preserve">PIERANGELO</t>
  </si>
  <si>
    <t xml:space="preserve">NINFA</t>
  </si>
  <si>
    <t xml:space="preserve">barrale</t>
  </si>
  <si>
    <t xml:space="preserve">MISTRETTA</t>
  </si>
  <si>
    <t xml:space="preserve">DANIELE PIO</t>
  </si>
  <si>
    <t xml:space="preserve">CIRA'</t>
  </si>
  <si>
    <t xml:space="preserve">DESIDERIO</t>
  </si>
  <si>
    <t xml:space="preserve">MARIA STEFANA</t>
  </si>
  <si>
    <t xml:space="preserve">MEDUGNO</t>
  </si>
  <si>
    <t xml:space="preserve">FILACCHIONE</t>
  </si>
  <si>
    <t xml:space="preserve">MILONE</t>
  </si>
  <si>
    <t xml:space="preserve">IUCULANO</t>
  </si>
  <si>
    <t xml:space="preserve">Luca Carmelo</t>
  </si>
  <si>
    <t xml:space="preserve">MAGLIA</t>
  </si>
  <si>
    <t xml:space="preserve">Ernesto</t>
  </si>
  <si>
    <t xml:space="preserve">LODICO</t>
  </si>
  <si>
    <t xml:space="preserve">C.C. MISTRETTA</t>
  </si>
  <si>
    <t xml:space="preserve">MARIA ANNA</t>
  </si>
  <si>
    <t xml:space="preserve">PICCIOCCHI</t>
  </si>
  <si>
    <t xml:space="preserve">BROSCRITTO</t>
  </si>
  <si>
    <t xml:space="preserve">DE BIASE</t>
  </si>
  <si>
    <t xml:space="preserve">CIARALDI</t>
  </si>
  <si>
    <t xml:space="preserve">PIO</t>
  </si>
  <si>
    <t xml:space="preserve">MIRANTE</t>
  </si>
  <si>
    <t xml:space="preserve">MARIANGELA</t>
  </si>
  <si>
    <t xml:space="preserve">GUCCIARDO</t>
  </si>
  <si>
    <t xml:space="preserve">DIPENDENTI IN QUIESCENZA</t>
  </si>
  <si>
    <t xml:space="preserve">DE IOVANNA</t>
  </si>
  <si>
    <t xml:space="preserve">SF.PP VERBANIA</t>
  </si>
  <si>
    <t xml:space="preserve">FLORIELLO</t>
  </si>
  <si>
    <t xml:space="preserve">TULIMIERO</t>
  </si>
  <si>
    <t xml:space="preserve">D'AGOSTINO</t>
  </si>
  <si>
    <t xml:space="preserve">MUDADU</t>
  </si>
  <si>
    <t xml:space="preserve">GIAN PIETRO</t>
  </si>
  <si>
    <t xml:space="preserve">C.C. SASSARI</t>
  </si>
  <si>
    <t xml:space="preserve">Mudadu</t>
  </si>
  <si>
    <t xml:space="preserve">DI MAGGIO</t>
  </si>
  <si>
    <t xml:space="preserve">ETA' DEL FIGLIO NON IDONEA (PICCOLO) INSERITI NELLE COLONIE MARINE</t>
  </si>
  <si>
    <t xml:space="preserve">SOGGIORNI ESTERO 2003 GRADUATORIA</t>
  </si>
  <si>
    <t xml:space="preserve">Matricola</t>
  </si>
  <si>
    <t xml:space="preserve">POSIZIONE</t>
  </si>
  <si>
    <t xml:space="preserve">Beneficiario</t>
  </si>
  <si>
    <t xml:space="preserve">Dtnascita</t>
  </si>
  <si>
    <t xml:space="preserve">ACCERTAMENTO SULLA AUTOCERTIFICAZIONE</t>
  </si>
  <si>
    <t xml:space="preserve">dipendente</t>
  </si>
  <si>
    <t xml:space="preserve">LOC./PERIODO richiesto</t>
  </si>
  <si>
    <t xml:space="preserve">nappo</t>
  </si>
  <si>
    <t xml:space="preserve">benedetti</t>
  </si>
  <si>
    <t xml:space="preserve">monica</t>
  </si>
  <si>
    <t xml:space="preserve">C.AM. ROMA (D.A.P.) </t>
  </si>
  <si>
    <t xml:space="preserve">INGHILTERRA 2^ LUGLIO</t>
  </si>
  <si>
    <t xml:space="preserve">GIAVEDONI</t>
  </si>
  <si>
    <t xml:space="preserve">DIVA</t>
  </si>
  <si>
    <t xml:space="preserve">C.C. UDINE </t>
  </si>
  <si>
    <t xml:space="preserve">IRLANDA 1^ LUGLIO</t>
  </si>
  <si>
    <t xml:space="preserve">FAZIO</t>
  </si>
  <si>
    <t xml:space="preserve">MONDI  VEDOVA  FAZIO</t>
  </si>
  <si>
    <t xml:space="preserve">C.C. PALMI </t>
  </si>
  <si>
    <t xml:space="preserve">INGHILTERRA 1^ LUGLIO</t>
  </si>
  <si>
    <t xml:space="preserve">FORTUNA</t>
  </si>
  <si>
    <t xml:space="preserve">- </t>
  </si>
  <si>
    <t xml:space="preserve">CIRULLI</t>
  </si>
  <si>
    <t xml:space="preserve">CSSA ROMA </t>
  </si>
  <si>
    <t xml:space="preserve">INGHILTERRA 1^ AGOSTO</t>
  </si>
  <si>
    <t xml:space="preserve">C.C. S. MARIA CAPUA VETERE </t>
  </si>
  <si>
    <t xml:space="preserve">FRANCIA - LUGLIO</t>
  </si>
  <si>
    <t xml:space="preserve">logallo</t>
  </si>
  <si>
    <t xml:space="preserve">- PRESENTARE ATTESTATO DI PROMOZIONE a.s. 2001-02</t>
  </si>
  <si>
    <t xml:space="preserve">CRISTALLO</t>
  </si>
  <si>
    <t xml:space="preserve">BRUNA</t>
  </si>
  <si>
    <t xml:space="preserve">IRLANDA 2^ LUGLIO</t>
  </si>
  <si>
    <t xml:space="preserve">SENESI</t>
  </si>
  <si>
    <t xml:space="preserve">LABRIOLA SENESI</t>
  </si>
  <si>
    <t xml:space="preserve">C.C. ROMA-REBIBBIA NUOVO COMPLESSO</t>
  </si>
  <si>
    <t xml:space="preserve">ZINGAROPOLI</t>
  </si>
  <si>
    <t xml:space="preserve">C.C. ROMA-REBIBBIA FEMMINILE</t>
  </si>
  <si>
    <t xml:space="preserve">PRISCO</t>
  </si>
  <si>
    <t xml:space="preserve">CSSA SALERNO </t>
  </si>
  <si>
    <t xml:space="preserve">MONTANARI</t>
  </si>
  <si>
    <t xml:space="preserve">DI VIZIA</t>
  </si>
  <si>
    <t xml:space="preserve">AGNELLI</t>
  </si>
  <si>
    <t xml:space="preserve">SAMIRIA</t>
  </si>
  <si>
    <t xml:space="preserve">ACQUASANTA</t>
  </si>
  <si>
    <t xml:space="preserve">C.C. LOCRI </t>
  </si>
  <si>
    <t xml:space="preserve">USSM PALERMO </t>
  </si>
  <si>
    <t xml:space="preserve">SAJEVA</t>
  </si>
  <si>
    <t xml:space="preserve">DAVID</t>
  </si>
  <si>
    <t xml:space="preserve">GIULIMONDI</t>
  </si>
  <si>
    <t xml:space="preserve">amato</t>
  </si>
  <si>
    <t xml:space="preserve">ylenia</t>
  </si>
  <si>
    <t xml:space="preserve">franchini</t>
  </si>
  <si>
    <t xml:space="preserve">antonia</t>
  </si>
  <si>
    <t xml:space="preserve">C.C. BARI </t>
  </si>
  <si>
    <t xml:space="preserve">pedicini</t>
  </si>
  <si>
    <t xml:space="preserve">armando</t>
  </si>
  <si>
    <t xml:space="preserve">GOGLIA</t>
  </si>
  <si>
    <t xml:space="preserve">CSSA NAPOLI </t>
  </si>
  <si>
    <t xml:space="preserve">C.R. CARINOLA </t>
  </si>
  <si>
    <t xml:space="preserve">MICHELANGELA</t>
  </si>
  <si>
    <t xml:space="preserve">Pugliese</t>
  </si>
  <si>
    <t xml:space="preserve">Ivan</t>
  </si>
  <si>
    <t xml:space="preserve">PUGLIESE</t>
  </si>
  <si>
    <t xml:space="preserve">C.C. NICOSIA </t>
  </si>
  <si>
    <t xml:space="preserve">ROBERTO ANTONIO</t>
  </si>
  <si>
    <t xml:space="preserve">SF.PP SULMONA </t>
  </si>
  <si>
    <t xml:space="preserve">TAMASI</t>
  </si>
  <si>
    <t xml:space="preserve">PAGLIUCA TAMASI</t>
  </si>
  <si>
    <t xml:space="preserve">I.P.M. ACIREALE </t>
  </si>
  <si>
    <t xml:space="preserve">SERENO</t>
  </si>
  <si>
    <t xml:space="preserve">costigliola</t>
  </si>
  <si>
    <t xml:space="preserve">LILLIU</t>
  </si>
  <si>
    <t xml:space="preserve">C.C. CUNEO </t>
  </si>
  <si>
    <t xml:space="preserve">PEDICINI</t>
  </si>
  <si>
    <t xml:space="preserve">C.C. FOGGIA </t>
  </si>
  <si>
    <t xml:space="preserve">ARMENISE</t>
  </si>
  <si>
    <t xml:space="preserve">TERRACCIANO</t>
  </si>
  <si>
    <t xml:space="preserve">C.C. LAURO </t>
  </si>
  <si>
    <t xml:space="preserve">COLAIANNI</t>
  </si>
  <si>
    <t xml:space="preserve">nunzio fabio</t>
  </si>
  <si>
    <t xml:space="preserve">PRESENTARE ATTESTATO CONTRIBUZIONE QUOTA ENTE PARI A 1,55 </t>
  </si>
  <si>
    <t xml:space="preserve">GERARDI</t>
  </si>
  <si>
    <t xml:space="preserve">RAFAEL EMANUELE</t>
  </si>
  <si>
    <t xml:space="preserve">CSSA LECCE </t>
  </si>
  <si>
    <t xml:space="preserve">C.G.M CATANZARO </t>
  </si>
  <si>
    <t xml:space="preserve">CC VELLETRI</t>
  </si>
  <si>
    <t xml:space="preserve">GIUZIO</t>
  </si>
  <si>
    <t xml:space="preserve">VITO ALESSANDRO</t>
  </si>
  <si>
    <t xml:space="preserve">PIERINO</t>
  </si>
  <si>
    <t xml:space="preserve">ARGENTO</t>
  </si>
  <si>
    <t xml:space="preserve">LO RUSSO</t>
  </si>
  <si>
    <t xml:space="preserve">C.C. ROMA REGINA-COELI </t>
  </si>
  <si>
    <t xml:space="preserve">TONIETTI</t>
  </si>
  <si>
    <t xml:space="preserve">WALTER</t>
  </si>
  <si>
    <t xml:space="preserve">I.P.M. ROMA-CASAL DEL MARMO </t>
  </si>
  <si>
    <t xml:space="preserve">LICCARDO</t>
  </si>
  <si>
    <t xml:space="preserve">O.P.G. AVERSA </t>
  </si>
  <si>
    <t xml:space="preserve">BASSO</t>
  </si>
  <si>
    <t xml:space="preserve">ENRICA</t>
  </si>
  <si>
    <t xml:space="preserve">C.C. ALESSANDRIA DON SORIA</t>
  </si>
  <si>
    <t xml:space="preserve">SOLLAI</t>
  </si>
  <si>
    <t xml:space="preserve">C.C. CAGLIARI </t>
  </si>
  <si>
    <t xml:space="preserve">C.C. PALERMO PAGLIARELLI</t>
  </si>
  <si>
    <t xml:space="preserve">C.C. TRAPANI </t>
  </si>
  <si>
    <t xml:space="preserve">MIRIZIO</t>
  </si>
  <si>
    <t xml:space="preserve">PAPI</t>
  </si>
  <si>
    <t xml:space="preserve">C.C. AREZZO </t>
  </si>
  <si>
    <t xml:space="preserve">CSSA FOGGIA </t>
  </si>
  <si>
    <t xml:space="preserve">errato</t>
  </si>
  <si>
    <t xml:space="preserve">Ruggiero</t>
  </si>
  <si>
    <t xml:space="preserve">NARRI</t>
  </si>
  <si>
    <t xml:space="preserve">MIRACAPILLO</t>
  </si>
  <si>
    <t xml:space="preserve">PUNTRELLO</t>
  </si>
  <si>
    <t xml:space="preserve">SCIARRONE</t>
  </si>
  <si>
    <t xml:space="preserve">C.C. CALTANISSETTA </t>
  </si>
  <si>
    <t xml:space="preserve">C.G.M ROMA </t>
  </si>
  <si>
    <t xml:space="preserve">IACOVO</t>
  </si>
  <si>
    <t xml:space="preserve">ANGELICA</t>
  </si>
  <si>
    <t xml:space="preserve">SANTARSIERO</t>
  </si>
  <si>
    <t xml:space="preserve">C.C. LIVORNO </t>
  </si>
  <si>
    <t xml:space="preserve">CARLUCCI</t>
  </si>
  <si>
    <t xml:space="preserve">C.R. SULMONA </t>
  </si>
  <si>
    <t xml:space="preserve">EVATI</t>
  </si>
  <si>
    <t xml:space="preserve">UGO SALVATORE</t>
  </si>
  <si>
    <t xml:space="preserve">I.P.M. CALTANISSETTA </t>
  </si>
  <si>
    <t xml:space="preserve">Strolin</t>
  </si>
  <si>
    <t xml:space="preserve">PECORELLI</t>
  </si>
  <si>
    <t xml:space="preserve">PREZIOSA</t>
  </si>
  <si>
    <t xml:space="preserve">CSSA REGGIO EMILIA </t>
  </si>
  <si>
    <t xml:space="preserve">PERRETTA</t>
  </si>
  <si>
    <t xml:space="preserve">C.R. EBOLI </t>
  </si>
  <si>
    <t xml:space="preserve">LOGRILLO</t>
  </si>
  <si>
    <t xml:space="preserve">C.R. TURI </t>
  </si>
  <si>
    <t xml:space="preserve">nunzi</t>
  </si>
  <si>
    <t xml:space="preserve">RAMPICONI</t>
  </si>
  <si>
    <t xml:space="preserve">C.C. TERNI </t>
  </si>
  <si>
    <t xml:space="preserve">SCIBELLI</t>
  </si>
  <si>
    <t xml:space="preserve">C.C. NAPOLI POGGIOREALE</t>
  </si>
  <si>
    <t xml:space="preserve">C.C. VERONA </t>
  </si>
  <si>
    <t xml:space="preserve">IRLANDA 1^ AGOSTO</t>
  </si>
  <si>
    <t xml:space="preserve">SCARIATI</t>
  </si>
  <si>
    <t xml:space="preserve">PRESENTARE ATTESTATO CONTRIBUZIONE QUOTA ENTE PARI A 1,55 PRESENTARE ATTESTATO DI PROMOZIONE a.s. 2001-02</t>
  </si>
  <si>
    <t xml:space="preserve">GRASSELLI SCARIATI</t>
  </si>
  <si>
    <t xml:space="preserve">C.C. VERCELLI </t>
  </si>
  <si>
    <t xml:space="preserve">CORREALE</t>
  </si>
  <si>
    <t xml:space="preserve">C.C. ROVERETO </t>
  </si>
  <si>
    <t xml:space="preserve">CHIARA LICIA</t>
  </si>
  <si>
    <t xml:space="preserve">rinuncia</t>
  </si>
  <si>
    <t xml:space="preserve">C.C. BOLOGNA </t>
  </si>
  <si>
    <t xml:space="preserve">GIUSTA</t>
  </si>
  <si>
    <t xml:space="preserve">C.C. REGGIO CALABRIA </t>
  </si>
  <si>
    <t xml:space="preserve">TARQUILLI</t>
  </si>
  <si>
    <t xml:space="preserve">C.R. PALIANO </t>
  </si>
  <si>
    <t xml:space="preserve">PASCHAL</t>
  </si>
  <si>
    <t xml:space="preserve">C.C. RAGUSA </t>
  </si>
  <si>
    <t xml:space="preserve">ELMI</t>
  </si>
  <si>
    <t xml:space="preserve">AZZARETTI</t>
  </si>
  <si>
    <t xml:space="preserve">C.C. LUCERA </t>
  </si>
  <si>
    <t xml:space="preserve">C.AM. ROMA </t>
  </si>
  <si>
    <t xml:space="preserve">PARENTE</t>
  </si>
  <si>
    <t xml:space="preserve">C.AM. ROMA (VIA ARENULA) </t>
  </si>
  <si>
    <t xml:space="preserve">TROMBETTI</t>
  </si>
  <si>
    <t xml:space="preserve">ISPP ROMA-CASAL DEL MARMO </t>
  </si>
  <si>
    <t xml:space="preserve">C.R. FOSSANO </t>
  </si>
  <si>
    <t xml:space="preserve">AVANTAGGIATO</t>
  </si>
  <si>
    <t xml:space="preserve">C.C. VASTO </t>
  </si>
  <si>
    <t xml:space="preserve">SCHMITD</t>
  </si>
  <si>
    <t xml:space="preserve">MUSCHITIELLO</t>
  </si>
  <si>
    <t xml:space="preserve">CSSA MILANO </t>
  </si>
  <si>
    <t xml:space="preserve">STAROPOLI</t>
  </si>
  <si>
    <t xml:space="preserve">PAOLACCI</t>
  </si>
  <si>
    <t xml:space="preserve">dicosmo</t>
  </si>
  <si>
    <t xml:space="preserve">innocenzo ezio</t>
  </si>
  <si>
    <t xml:space="preserve">DICOSMO</t>
  </si>
  <si>
    <t xml:space="preserve">C.C. MATERA </t>
  </si>
  <si>
    <t xml:space="preserve">GUARINI</t>
  </si>
  <si>
    <t xml:space="preserve">C.C. MODENA </t>
  </si>
  <si>
    <t xml:space="preserve">BRATTOLI</t>
  </si>
  <si>
    <t xml:space="preserve">C.C. TRIESTE </t>
  </si>
  <si>
    <t xml:space="preserve">C.C. AVELLINO - BELLIZZI IRPINO </t>
  </si>
  <si>
    <t xml:space="preserve">SF.MI ROMA-CASAL DEL MARMO </t>
  </si>
  <si>
    <t xml:space="preserve">BONETALLI</t>
  </si>
  <si>
    <t xml:space="preserve">Rachele</t>
  </si>
  <si>
    <t xml:space="preserve">RUGGERONE BONETALLI</t>
  </si>
  <si>
    <t xml:space="preserve">CLEMENTINA</t>
  </si>
  <si>
    <t xml:space="preserve">C.C. NOVARA </t>
  </si>
  <si>
    <t xml:space="preserve">PAOLO EMILI</t>
  </si>
  <si>
    <t xml:space="preserve">ABIS</t>
  </si>
  <si>
    <t xml:space="preserve">C.R. IS ARENAS ARBUS </t>
  </si>
  <si>
    <t xml:space="preserve">INVIDIA</t>
  </si>
  <si>
    <t xml:space="preserve">C.C. TARANTO </t>
  </si>
  <si>
    <t xml:space="preserve">VIGNA</t>
  </si>
  <si>
    <t xml:space="preserve">VITA</t>
  </si>
  <si>
    <t xml:space="preserve">PRAP POTENZA </t>
  </si>
  <si>
    <t xml:space="preserve">SPIOTTA</t>
  </si>
  <si>
    <t xml:space="preserve">GERARDO FRANCO</t>
  </si>
  <si>
    <t xml:space="preserve">C.C. ARIANO IRPINO </t>
  </si>
  <si>
    <t xml:space="preserve">CICCARELLI</t>
  </si>
  <si>
    <t xml:space="preserve">C.C. CALTAGIRONE </t>
  </si>
  <si>
    <t xml:space="preserve">GIOMBANCO SACCO</t>
  </si>
  <si>
    <t xml:space="preserve">SEBASTIANA</t>
  </si>
  <si>
    <t xml:space="preserve">C.C. CATANIA PIAZZA LANZA</t>
  </si>
  <si>
    <t xml:space="preserve">DRAMMISSINO</t>
  </si>
  <si>
    <t xml:space="preserve">PIERFRANCO</t>
  </si>
  <si>
    <t xml:space="preserve">FARINA</t>
  </si>
  <si>
    <t xml:space="preserve">SANGUEDOLCE</t>
  </si>
  <si>
    <t xml:space="preserve">LINA</t>
  </si>
  <si>
    <t xml:space="preserve">CIANCIOSI</t>
  </si>
  <si>
    <t xml:space="preserve">C.R. ROMA-REBIBBIA </t>
  </si>
  <si>
    <t xml:space="preserve">MOLINARO</t>
  </si>
  <si>
    <t xml:space="preserve">VINCENZA, IVANA</t>
  </si>
  <si>
    <t xml:space="preserve">C.C. CATANZARO </t>
  </si>
  <si>
    <t xml:space="preserve">zorzi</t>
  </si>
  <si>
    <t xml:space="preserve">martina</t>
  </si>
  <si>
    <t xml:space="preserve">Anita</t>
  </si>
  <si>
    <t xml:space="preserve">C.C. ARIENZO S. FELICE FEMMINILE</t>
  </si>
  <si>
    <t xml:space="preserve">PISICCHIO</t>
  </si>
  <si>
    <t xml:space="preserve">C.C. TRANI </t>
  </si>
  <si>
    <t xml:space="preserve">RINUNCIA</t>
  </si>
  <si>
    <t xml:space="preserve">DE RINALDIS</t>
  </si>
  <si>
    <t xml:space="preserve">C.C. CATANIA-BICOCCA </t>
  </si>
  <si>
    <t xml:space="preserve">FUTIA</t>
  </si>
  <si>
    <t xml:space="preserve">BENITO  GINO</t>
  </si>
  <si>
    <t xml:space="preserve">Ceccanti</t>
  </si>
  <si>
    <t xml:space="preserve">CECCANTI</t>
  </si>
  <si>
    <t xml:space="preserve">CSSA SIENA </t>
  </si>
  <si>
    <t xml:space="preserve">I.P.M. NISIDA </t>
  </si>
  <si>
    <t xml:space="preserve">CERFEDA</t>
  </si>
  <si>
    <t xml:space="preserve">DI BERNARDINI</t>
  </si>
  <si>
    <t xml:space="preserve">C.C. CASSINO </t>
  </si>
  <si>
    <t xml:space="preserve">ANGELUCCI</t>
  </si>
  <si>
    <t xml:space="preserve"> </t>
  </si>
  <si>
    <t xml:space="preserve">DAP ROMA DAP </t>
  </si>
  <si>
    <t xml:space="preserve">FUCCI</t>
  </si>
  <si>
    <t xml:space="preserve">C.C. ASTI </t>
  </si>
  <si>
    <t xml:space="preserve">CERRI</t>
  </si>
  <si>
    <t xml:space="preserve">BENTIVOGLIO CERRI</t>
  </si>
  <si>
    <t xml:space="preserve">Verdone</t>
  </si>
  <si>
    <t xml:space="preserve">SCALA</t>
  </si>
  <si>
    <t xml:space="preserve">CSSA S. MARIA CAPUA VETERE </t>
  </si>
  <si>
    <t xml:space="preserve">CASSANO</t>
  </si>
  <si>
    <t xml:space="preserve">NICOLETTA NADIA</t>
  </si>
  <si>
    <t xml:space="preserve">PRAP BARI </t>
  </si>
  <si>
    <t xml:space="preserve">C.R. CIVITAVECCHIA </t>
  </si>
  <si>
    <t xml:space="preserve">MORLEO</t>
  </si>
  <si>
    <t xml:space="preserve">C.C. BRINDISI </t>
  </si>
  <si>
    <t xml:space="preserve">GAGIANESI</t>
  </si>
  <si>
    <t xml:space="preserve">SERAFINA</t>
  </si>
  <si>
    <t xml:space="preserve">C.C. PAVIA </t>
  </si>
  <si>
    <t xml:space="preserve">MARIANA</t>
  </si>
  <si>
    <t xml:space="preserve">C.C. POZZUOLI FEMMINILE</t>
  </si>
  <si>
    <t xml:space="preserve">BUSINARO FURIA</t>
  </si>
  <si>
    <t xml:space="preserve">GIOVANNA PIERA</t>
  </si>
  <si>
    <t xml:space="preserve">C.C. BIELLA </t>
  </si>
  <si>
    <t xml:space="preserve">BURGIO</t>
  </si>
  <si>
    <t xml:space="preserve">LUCA GABRIELE</t>
  </si>
  <si>
    <t xml:space="preserve">LILY</t>
  </si>
  <si>
    <t xml:space="preserve">MENDICINO</t>
  </si>
  <si>
    <t xml:space="preserve">SALPIETRO</t>
  </si>
  <si>
    <t xml:space="preserve">O.P.G. BARCELLONA P. DI GOTTO </t>
  </si>
  <si>
    <t xml:space="preserve">CARIDDI</t>
  </si>
  <si>
    <t xml:space="preserve">MARIA VENERA</t>
  </si>
  <si>
    <t xml:space="preserve">C.C. LECCE NUOVO COMPLESSO</t>
  </si>
  <si>
    <t xml:space="preserve">MUSCIA</t>
  </si>
  <si>
    <t xml:space="preserve">TINDARA</t>
  </si>
  <si>
    <t xml:space="preserve">USSM CATANZARO </t>
  </si>
  <si>
    <t xml:space="preserve">Quaia</t>
  </si>
  <si>
    <t xml:space="preserve">NOLLI</t>
  </si>
  <si>
    <t xml:space="preserve">TROFIMENA</t>
  </si>
  <si>
    <t xml:space="preserve">C.C. TREVISO </t>
  </si>
  <si>
    <t xml:space="preserve">TORNATOLA</t>
  </si>
  <si>
    <t xml:space="preserve">REGGIO</t>
  </si>
  <si>
    <t xml:space="preserve">MICHELINA</t>
  </si>
  <si>
    <t xml:space="preserve">C.P.A. REGGIO CALABRIA </t>
  </si>
  <si>
    <t xml:space="preserve">ROBERTA  PIA</t>
  </si>
  <si>
    <t xml:space="preserve">ALESSI</t>
  </si>
  <si>
    <t xml:space="preserve">GAETANO DAVIDE</t>
  </si>
  <si>
    <t xml:space="preserve">MICHELE CLAUDIO</t>
  </si>
  <si>
    <t xml:space="preserve">SIDOTI</t>
  </si>
  <si>
    <t xml:space="preserve">C.C. MESSINA </t>
  </si>
  <si>
    <t xml:space="preserve">UDA</t>
  </si>
  <si>
    <t xml:space="preserve">PIERMARIO</t>
  </si>
  <si>
    <t xml:space="preserve">GIAMPIETRO</t>
  </si>
  <si>
    <t xml:space="preserve">CSSA NUORO </t>
  </si>
  <si>
    <t xml:space="preserve">LIBERATORE</t>
  </si>
  <si>
    <t xml:space="preserve">NN NESSUNA SEDE DI SERVIZIO </t>
  </si>
  <si>
    <t xml:space="preserve">PUPILLO</t>
  </si>
  <si>
    <t xml:space="preserve">ANGELINA</t>
  </si>
  <si>
    <t xml:space="preserve">CSSA MESSINA </t>
  </si>
  <si>
    <t xml:space="preserve">BELARDO</t>
  </si>
  <si>
    <t xml:space="preserve">BOCCIATO</t>
  </si>
  <si>
    <t xml:space="preserve">C.C. NAPOLI-SECONDIGLIANO </t>
  </si>
  <si>
    <t xml:space="preserve">vanni</t>
  </si>
  <si>
    <t xml:space="preserve">CAPRETTI</t>
  </si>
  <si>
    <t xml:space="preserve">CSSA PESCARA </t>
  </si>
  <si>
    <t xml:space="preserve">CHIRICO</t>
  </si>
  <si>
    <t xml:space="preserve">I.P.M. NAPOLI-FILANGERI </t>
  </si>
  <si>
    <t xml:space="preserve">La Corte</t>
  </si>
  <si>
    <t xml:space="preserve">MARIA CONCETTA</t>
  </si>
  <si>
    <t xml:space="preserve">C.C. PESARO </t>
  </si>
  <si>
    <t xml:space="preserve">C.C. COSENZA </t>
  </si>
  <si>
    <t xml:space="preserve">FASIELLO</t>
  </si>
  <si>
    <t xml:space="preserve">PERLA</t>
  </si>
  <si>
    <t xml:space="preserve">GRAZIOSO</t>
  </si>
  <si>
    <t xml:space="preserve">O.P.G. NAPOLI </t>
  </si>
  <si>
    <t xml:space="preserve">di cecca</t>
  </si>
  <si>
    <t xml:space="preserve">elisabetta</t>
  </si>
  <si>
    <t xml:space="preserve">DI CECCA</t>
  </si>
  <si>
    <t xml:space="preserve">PIPPO</t>
  </si>
  <si>
    <t xml:space="preserve">C.C. PALERMO UCCIARDONE</t>
  </si>
  <si>
    <t xml:space="preserve">Angelica</t>
  </si>
  <si>
    <t xml:space="preserve">GARRUTO</t>
  </si>
  <si>
    <t xml:space="preserve">DONOFRIO GARRUTO</t>
  </si>
  <si>
    <t xml:space="preserve">PASQUINA</t>
  </si>
  <si>
    <t xml:space="preserve">C.C. ANCONA </t>
  </si>
  <si>
    <t xml:space="preserve">Lipari</t>
  </si>
  <si>
    <t xml:space="preserve">GEMELLI</t>
  </si>
  <si>
    <t xml:space="preserve">CSSA ALESSANDRIA </t>
  </si>
  <si>
    <t xml:space="preserve">FANZONE</t>
  </si>
  <si>
    <t xml:space="preserve">PERILLO</t>
  </si>
  <si>
    <t xml:space="preserve">CSSA FIRENZE </t>
  </si>
  <si>
    <t xml:space="preserve">I.P.M. L'AQUILA </t>
  </si>
  <si>
    <t xml:space="preserve">INSERRA</t>
  </si>
  <si>
    <t xml:space="preserve">PAGANIN</t>
  </si>
  <si>
    <t xml:space="preserve">FABBIANO</t>
  </si>
  <si>
    <t xml:space="preserve">CSSA TORINO </t>
  </si>
  <si>
    <t xml:space="preserve">D'AGATA</t>
  </si>
  <si>
    <t xml:space="preserve">USSM CATANIA </t>
  </si>
  <si>
    <t xml:space="preserve">TOTA</t>
  </si>
  <si>
    <t xml:space="preserve">CAMPANA</t>
  </si>
  <si>
    <t xml:space="preserve">LAVINIA</t>
  </si>
  <si>
    <t xml:space="preserve">GALVANI CAMPANA</t>
  </si>
  <si>
    <t xml:space="preserve">MARIA CARLA</t>
  </si>
  <si>
    <t xml:space="preserve">C.R. VENEZIA FEMMINILE GIUDECCA</t>
  </si>
  <si>
    <t xml:space="preserve">MARAZIA</t>
  </si>
  <si>
    <t xml:space="preserve">VICINANZA</t>
  </si>
  <si>
    <t xml:space="preserve">RICCI</t>
  </si>
  <si>
    <t xml:space="preserve">C.C. VITERBO </t>
  </si>
  <si>
    <t xml:space="preserve">BRILLANTINA</t>
  </si>
  <si>
    <t xml:space="preserve">MAURIZIO VITO</t>
  </si>
  <si>
    <t xml:space="preserve">SAGONE</t>
  </si>
  <si>
    <t xml:space="preserve">CRISTOFANI</t>
  </si>
  <si>
    <t xml:space="preserve">CAPEZZUTO</t>
  </si>
  <si>
    <t xml:space="preserve">C.C. FORLI' </t>
  </si>
  <si>
    <t xml:space="preserve">COSTANTINI</t>
  </si>
  <si>
    <t xml:space="preserve">TANIA</t>
  </si>
  <si>
    <t xml:space="preserve">C.C. ORISTANO </t>
  </si>
  <si>
    <t xml:space="preserve">Di Forti</t>
  </si>
  <si>
    <t xml:space="preserve">Claudio</t>
  </si>
  <si>
    <t xml:space="preserve">CSSA CALTANISSETTA </t>
  </si>
  <si>
    <t xml:space="preserve">BUSETTI</t>
  </si>
  <si>
    <t xml:space="preserve">C.R. SPOLETO </t>
  </si>
  <si>
    <t xml:space="preserve">sfpap roma via di brava</t>
  </si>
  <si>
    <t xml:space="preserve">di giorgi</t>
  </si>
  <si>
    <t xml:space="preserve">carlo</t>
  </si>
  <si>
    <t xml:space="preserve">lota'</t>
  </si>
  <si>
    <t xml:space="preserve">maria gabriella</t>
  </si>
  <si>
    <t xml:space="preserve">CSSA PALERMO </t>
  </si>
  <si>
    <t xml:space="preserve">CARAMUSCIO</t>
  </si>
  <si>
    <t xml:space="preserve">GRANDI</t>
  </si>
  <si>
    <t xml:space="preserve">MARASCO</t>
  </si>
  <si>
    <t xml:space="preserve">C.C. VOGHERA </t>
  </si>
  <si>
    <t xml:space="preserve">MANGIATORDI</t>
  </si>
  <si>
    <t xml:space="preserve">CORBILLO</t>
  </si>
  <si>
    <t xml:space="preserve">PONTILLO</t>
  </si>
  <si>
    <t xml:space="preserve">C.C. BENEVENTO </t>
  </si>
  <si>
    <t xml:space="preserve">Paglia</t>
  </si>
  <si>
    <t xml:space="preserve">O.P.G. REGGIO EMILIA </t>
  </si>
  <si>
    <t xml:space="preserve">SORIANO</t>
  </si>
  <si>
    <t xml:space="preserve">PAOLINO</t>
  </si>
  <si>
    <t xml:space="preserve">C.R. PORTO AZZURRO </t>
  </si>
  <si>
    <t xml:space="preserve">MORTILLA</t>
  </si>
  <si>
    <t xml:space="preserve">PERETTI</t>
  </si>
  <si>
    <t xml:space="preserve">CARBOTTA</t>
  </si>
  <si>
    <t xml:space="preserve">EMMANUELE</t>
  </si>
  <si>
    <t xml:space="preserve">BARRELLA</t>
  </si>
  <si>
    <t xml:space="preserve">TABONE</t>
  </si>
  <si>
    <t xml:space="preserve">C.C. AGRIGENTO </t>
  </si>
  <si>
    <t xml:space="preserve">C.C. IVREA </t>
  </si>
  <si>
    <t xml:space="preserve">Danila</t>
  </si>
  <si>
    <t xml:space="preserve">CSSA. S. MARIA CAPUA VETERE </t>
  </si>
  <si>
    <t xml:space="preserve">TROCCHIA</t>
  </si>
  <si>
    <t xml:space="preserve">Carmine</t>
  </si>
  <si>
    <t xml:space="preserve">LUIGI NUNZIO</t>
  </si>
  <si>
    <t xml:space="preserve">C.R. GORGONA-LIVORNO </t>
  </si>
  <si>
    <t xml:space="preserve">COMPARATO</t>
  </si>
  <si>
    <t xml:space="preserve">CARMENSITA</t>
  </si>
  <si>
    <t xml:space="preserve">C.R. SAN CATALDO </t>
  </si>
  <si>
    <t xml:space="preserve">tito</t>
  </si>
  <si>
    <t xml:space="preserve">leonarda</t>
  </si>
  <si>
    <t xml:space="preserve">Emilia Miriam</t>
  </si>
  <si>
    <t xml:space="preserve">I.P.M. AIROLA </t>
  </si>
  <si>
    <t xml:space="preserve">DE BENEDICTIS</t>
  </si>
  <si>
    <t xml:space="preserve">TURSINI</t>
  </si>
  <si>
    <t xml:space="preserve">PLATANIA</t>
  </si>
  <si>
    <t xml:space="preserve">CARDINELLI</t>
  </si>
  <si>
    <t xml:space="preserve">GRAPOPADO</t>
  </si>
  <si>
    <t xml:space="preserve">CHIOFALO</t>
  </si>
  <si>
    <t xml:space="preserve">TIROZZI</t>
  </si>
  <si>
    <t xml:space="preserve">C.C. ISERNIA </t>
  </si>
  <si>
    <t xml:space="preserve">GUGLIELMI</t>
  </si>
  <si>
    <t xml:space="preserve">C.C. ROSSANO NUOVO COMPLESSO</t>
  </si>
  <si>
    <t xml:space="preserve">DI MARE</t>
  </si>
  <si>
    <t xml:space="preserve">C.C. SALERNO </t>
  </si>
  <si>
    <t xml:space="preserve">C.R. ORVIETO </t>
  </si>
  <si>
    <t xml:space="preserve">brichetto graglia</t>
  </si>
  <si>
    <t xml:space="preserve">giulia</t>
  </si>
  <si>
    <t xml:space="preserve">ACCORDINO</t>
  </si>
  <si>
    <t xml:space="preserve">INGUANTA</t>
  </si>
  <si>
    <t xml:space="preserve">MAZZA</t>
  </si>
  <si>
    <t xml:space="preserve">SORINTANO</t>
  </si>
  <si>
    <t xml:space="preserve">ROSSELLA ILENIA</t>
  </si>
  <si>
    <t xml:space="preserve">MAIULLARI</t>
  </si>
  <si>
    <t xml:space="preserve">DONATO ANTONIO</t>
  </si>
  <si>
    <t xml:space="preserve">Testa</t>
  </si>
  <si>
    <t xml:space="preserve">TESTA</t>
  </si>
  <si>
    <t xml:space="preserve">DELLE FAVE</t>
  </si>
  <si>
    <t xml:space="preserve">DAVIDE MIRKO</t>
  </si>
  <si>
    <t xml:space="preserve">LEONETTI</t>
  </si>
  <si>
    <t xml:space="preserve">MARIA ALESSANDRA</t>
  </si>
  <si>
    <t xml:space="preserve">C.C. MILANO S. VITTORE</t>
  </si>
  <si>
    <t xml:space="preserve">C.C. CROTONE </t>
  </si>
  <si>
    <t xml:space="preserve">Rossella</t>
  </si>
  <si>
    <t xml:space="preserve">SCIARRIERI</t>
  </si>
  <si>
    <t xml:space="preserve">FATMA</t>
  </si>
  <si>
    <t xml:space="preserve">SF.PP PARMA </t>
  </si>
  <si>
    <t xml:space="preserve">MANCHIA</t>
  </si>
  <si>
    <t xml:space="preserve">MATINI</t>
  </si>
  <si>
    <t xml:space="preserve">FEDORA</t>
  </si>
  <si>
    <t xml:space="preserve">C.R. CASTELFRANCO EMILIA </t>
  </si>
  <si>
    <t xml:space="preserve">CAVALIERE RICCARDO</t>
  </si>
  <si>
    <t xml:space="preserve">CORVETTO</t>
  </si>
  <si>
    <t xml:space="preserve">cirillo</t>
  </si>
  <si>
    <t xml:space="preserve">flaminio</t>
  </si>
  <si>
    <t xml:space="preserve">CIRILLO</t>
  </si>
  <si>
    <t xml:space="preserve">LUCIA VIVIANA</t>
  </si>
  <si>
    <t xml:space="preserve">- PRESENTARE ATTESTATO DI PROMOZIONE a.s. 2001-02  ----- RINUNCIA -----------</t>
  </si>
  <si>
    <t xml:space="preserve">SANTARELLI</t>
  </si>
  <si>
    <t xml:space="preserve">LUIGINO</t>
  </si>
  <si>
    <t xml:space="preserve">TROVATO</t>
  </si>
  <si>
    <t xml:space="preserve">di perna</t>
  </si>
  <si>
    <t xml:space="preserve">mariaangela</t>
  </si>
  <si>
    <t xml:space="preserve">DI PERNA</t>
  </si>
  <si>
    <t xml:space="preserve">C.C. LUCCA </t>
  </si>
  <si>
    <t xml:space="preserve">MARCANTONIO</t>
  </si>
  <si>
    <t xml:space="preserve">MAMMOLENTI</t>
  </si>
  <si>
    <t xml:space="preserve">CESELLI</t>
  </si>
  <si>
    <t xml:space="preserve">ASTRA</t>
  </si>
  <si>
    <t xml:space="preserve">PANI</t>
  </si>
  <si>
    <t xml:space="preserve">MARIANIVES</t>
  </si>
  <si>
    <t xml:space="preserve">PASSERO</t>
  </si>
  <si>
    <t xml:space="preserve">GELFU'</t>
  </si>
  <si>
    <t xml:space="preserve">MOLINO</t>
  </si>
  <si>
    <t xml:space="preserve">SCHIAVONE MOLINO</t>
  </si>
  <si>
    <t xml:space="preserve">MOSCA</t>
  </si>
  <si>
    <t xml:space="preserve">VANCHERI</t>
  </si>
  <si>
    <t xml:space="preserve">BECCARI</t>
  </si>
  <si>
    <t xml:space="preserve">LORETTA</t>
  </si>
  <si>
    <t xml:space="preserve">EUFRATE</t>
  </si>
  <si>
    <t xml:space="preserve">MATILDE</t>
  </si>
  <si>
    <t xml:space="preserve">ROCCARO</t>
  </si>
  <si>
    <t xml:space="preserve">C.P.A. CALTANISSETTA </t>
  </si>
  <si>
    <t xml:space="preserve">CRUPI</t>
  </si>
  <si>
    <t xml:space="preserve">DOMENICO ANTONIO</t>
  </si>
  <si>
    <t xml:space="preserve">PANTUSO</t>
  </si>
  <si>
    <t xml:space="preserve">C.C. MODICA </t>
  </si>
  <si>
    <t xml:space="preserve">BALDUCCI</t>
  </si>
  <si>
    <t xml:space="preserve">AZZURRA</t>
  </si>
  <si>
    <t xml:space="preserve">MUSCIANESE</t>
  </si>
  <si>
    <t xml:space="preserve">C.C. TERAMO CASTROGNO</t>
  </si>
  <si>
    <t xml:space="preserve">CHIODO</t>
  </si>
  <si>
    <t xml:space="preserve">CUNETTA</t>
  </si>
  <si>
    <t xml:space="preserve">PAOLINA</t>
  </si>
  <si>
    <t xml:space="preserve">brigida</t>
  </si>
  <si>
    <t xml:space="preserve">CIULLA</t>
  </si>
  <si>
    <t xml:space="preserve">PIETRA</t>
  </si>
  <si>
    <t xml:space="preserve">I.P.M. PALERMO </t>
  </si>
  <si>
    <t xml:space="preserve">USSM BARI </t>
  </si>
  <si>
    <t xml:space="preserve">MOSCETTI</t>
  </si>
  <si>
    <t xml:space="preserve">GIANNI</t>
  </si>
  <si>
    <t xml:space="preserve">DE MASI</t>
  </si>
  <si>
    <t xml:space="preserve">EMILIANO</t>
  </si>
  <si>
    <t xml:space="preserve">AVAGLIANO DE MASI</t>
  </si>
  <si>
    <t xml:space="preserve">C.C. ENNA </t>
  </si>
  <si>
    <t xml:space="preserve">CAPORALE</t>
  </si>
  <si>
    <t xml:space="preserve">MARIE</t>
  </si>
  <si>
    <t xml:space="preserve">FRANZESE</t>
  </si>
  <si>
    <t xml:space="preserve">DOLOROSA</t>
  </si>
  <si>
    <t xml:space="preserve">GITTO</t>
  </si>
  <si>
    <t xml:space="preserve">LERARIO</t>
  </si>
  <si>
    <t xml:space="preserve">I.P.M. BARI </t>
  </si>
  <si>
    <t xml:space="preserve">SANTO, VINCENZO</t>
  </si>
  <si>
    <t xml:space="preserve">Gisella</t>
  </si>
  <si>
    <t xml:space="preserve">GESSICA</t>
  </si>
  <si>
    <t xml:space="preserve">JOVENE</t>
  </si>
  <si>
    <t xml:space="preserve">U.G.M. ROMA </t>
  </si>
  <si>
    <t xml:space="preserve">BOVENZI</t>
  </si>
  <si>
    <t xml:space="preserve">C.G.M NAPOLI </t>
  </si>
  <si>
    <t xml:space="preserve">C.C. FIRENZE-SOLLICCIANO </t>
  </si>
  <si>
    <t xml:space="preserve">GIUSI</t>
  </si>
  <si>
    <t xml:space="preserve">PICCHIA</t>
  </si>
  <si>
    <t xml:space="preserve">MAZZONE</t>
  </si>
  <si>
    <t xml:space="preserve">BARTOLONE</t>
  </si>
  <si>
    <t xml:space="preserve">OTTAVIO</t>
  </si>
  <si>
    <t xml:space="preserve">MAMBELLA</t>
  </si>
  <si>
    <t xml:space="preserve">DI GIROLAMO</t>
  </si>
  <si>
    <t xml:space="preserve">roma dap st.306 detenuti e trattamento</t>
  </si>
  <si>
    <t xml:space="preserve">C.G.M FIRENZE </t>
  </si>
  <si>
    <t xml:space="preserve">C.C. TERMINI IMERESE </t>
  </si>
  <si>
    <t xml:space="preserve">ARRE'</t>
  </si>
  <si>
    <t xml:space="preserve">Gianpiero</t>
  </si>
  <si>
    <t xml:space="preserve">CURRELI</t>
  </si>
  <si>
    <t xml:space="preserve">ANTONELLI</t>
  </si>
  <si>
    <t xml:space="preserve">C.C. L'AQUILA </t>
  </si>
  <si>
    <t xml:space="preserve">SILVETTI</t>
  </si>
  <si>
    <t xml:space="preserve">DELL'UOMO</t>
  </si>
  <si>
    <t xml:space="preserve">SCINTU</t>
  </si>
  <si>
    <t xml:space="preserve">DISCEPOLO</t>
  </si>
  <si>
    <t xml:space="preserve">GIGLIOTTI</t>
  </si>
  <si>
    <t xml:space="preserve">SPINACI</t>
  </si>
  <si>
    <t xml:space="preserve">SANTONI</t>
  </si>
  <si>
    <t xml:space="preserve">IMPALA'</t>
  </si>
  <si>
    <t xml:space="preserve">MUIA</t>
  </si>
  <si>
    <t xml:space="preserve">ALESSANDRI</t>
  </si>
  <si>
    <t xml:space="preserve">FRUSCIANTE</t>
  </si>
  <si>
    <t xml:space="preserve">ANTONIO CARMINE</t>
  </si>
  <si>
    <t xml:space="preserve">PIRRUCCIO</t>
  </si>
  <si>
    <t xml:space="preserve">C.C. TOLMEZZO </t>
  </si>
  <si>
    <t xml:space="preserve">li vecchi</t>
  </si>
  <si>
    <t xml:space="preserve">silvia</t>
  </si>
  <si>
    <t xml:space="preserve">CASSATA</t>
  </si>
  <si>
    <t xml:space="preserve">ERRICO GIOVANNI</t>
  </si>
  <si>
    <t xml:space="preserve">C.C. ROMA-REBIBBIA TERZA CASA</t>
  </si>
  <si>
    <t xml:space="preserve">BIAGI</t>
  </si>
  <si>
    <t xml:space="preserve">C.C. LANCIANO </t>
  </si>
  <si>
    <t xml:space="preserve">I.P.M. REGGIO CALABRIA </t>
  </si>
  <si>
    <t xml:space="preserve">TIRRITO</t>
  </si>
  <si>
    <t xml:space="preserve">SABRINA MARIA</t>
  </si>
  <si>
    <t xml:space="preserve">NIPITELLA</t>
  </si>
  <si>
    <t xml:space="preserve">GAGLIANO</t>
  </si>
  <si>
    <t xml:space="preserve">DI SALVO GAGLIANO</t>
  </si>
  <si>
    <t xml:space="preserve">BAUCO</t>
  </si>
  <si>
    <t xml:space="preserve">SVEVA</t>
  </si>
  <si>
    <t xml:space="preserve">GUSTAVO</t>
  </si>
  <si>
    <t xml:space="preserve">CHINDAMO</t>
  </si>
  <si>
    <t xml:space="preserve">LILIANA</t>
  </si>
  <si>
    <t xml:space="preserve">COLCHESTER 02 BOCCIATA</t>
  </si>
  <si>
    <t xml:space="preserve">CALLARI</t>
  </si>
  <si>
    <t xml:space="preserve">RESTIVO</t>
  </si>
  <si>
    <t xml:space="preserve">FRANCHITTI</t>
  </si>
  <si>
    <t xml:space="preserve">FAUSTO</t>
  </si>
  <si>
    <t xml:space="preserve">ROCCI</t>
  </si>
  <si>
    <t xml:space="preserve">IANNUZZI</t>
  </si>
  <si>
    <t xml:space="preserve">BUSSOLARI IANNUZZI</t>
  </si>
  <si>
    <t xml:space="preserve">Filippo Rosario</t>
  </si>
  <si>
    <t xml:space="preserve">AMARENA</t>
  </si>
  <si>
    <t xml:space="preserve">C.C. MELFI </t>
  </si>
  <si>
    <t xml:space="preserve">GURRIERI</t>
  </si>
  <si>
    <t xml:space="preserve">CRISCIONE GURRIERI</t>
  </si>
  <si>
    <t xml:space="preserve">PROSPERI</t>
  </si>
  <si>
    <t xml:space="preserve">RICCARDI</t>
  </si>
  <si>
    <t xml:space="preserve">IRRERA</t>
  </si>
  <si>
    <t xml:space="preserve">C.C. TRENTO </t>
  </si>
  <si>
    <t xml:space="preserve">CROCCO</t>
  </si>
  <si>
    <t xml:space="preserve">MAGGIULLI</t>
  </si>
  <si>
    <t xml:space="preserve">FUSARO</t>
  </si>
  <si>
    <t xml:space="preserve">Flavio Josè</t>
  </si>
  <si>
    <t xml:space="preserve">LOBASCIO FUSARO</t>
  </si>
  <si>
    <t xml:space="preserve">PISANELLI</t>
  </si>
  <si>
    <t xml:space="preserve">DE SANCTIS</t>
  </si>
  <si>
    <t xml:space="preserve">AMODIO</t>
  </si>
  <si>
    <t xml:space="preserve">PECCATIELLO</t>
  </si>
  <si>
    <t xml:space="preserve">CSSA AVELLINO </t>
  </si>
  <si>
    <t xml:space="preserve">BUSBANI</t>
  </si>
  <si>
    <t xml:space="preserve">C.C. CIVITAVECCHIA NUOVO COMPLESSO</t>
  </si>
  <si>
    <t xml:space="preserve">VINDIGNI</t>
  </si>
  <si>
    <t xml:space="preserve">GIUSEPPE ANTONINO</t>
  </si>
  <si>
    <t xml:space="preserve">MORABITO</t>
  </si>
  <si>
    <t xml:space="preserve">Jessica Domenica</t>
  </si>
  <si>
    <t xml:space="preserve">INGEMI</t>
  </si>
  <si>
    <t xml:space="preserve">AGATA ROSA</t>
  </si>
  <si>
    <t xml:space="preserve">C.C. AOSTA </t>
  </si>
  <si>
    <t xml:space="preserve">MONORCHIO</t>
  </si>
  <si>
    <t xml:space="preserve">TUSCANO</t>
  </si>
  <si>
    <t xml:space="preserve">CSSA UDINE </t>
  </si>
  <si>
    <t xml:space="preserve">VINCENZO CESIDIO</t>
  </si>
  <si>
    <t xml:space="preserve">C.C. FROSINONE </t>
  </si>
  <si>
    <t xml:space="preserve">de lucia</t>
  </si>
  <si>
    <t xml:space="preserve">diodato</t>
  </si>
  <si>
    <t xml:space="preserve">PRAP NAPOLI </t>
  </si>
  <si>
    <t xml:space="preserve">SALMERI</t>
  </si>
  <si>
    <t xml:space="preserve">C.R. FAVIGNANA </t>
  </si>
  <si>
    <t xml:space="preserve">sardo</t>
  </si>
  <si>
    <t xml:space="preserve">ANAFI</t>
  </si>
  <si>
    <t xml:space="preserve">ROMA DAP</t>
  </si>
  <si>
    <t xml:space="preserve">CASORELLI</t>
  </si>
  <si>
    <t xml:space="preserve">SIMONIELLO</t>
  </si>
  <si>
    <t xml:space="preserve">ANGELANTONIO</t>
  </si>
  <si>
    <t xml:space="preserve">PRAP ANCONA </t>
  </si>
  <si>
    <t xml:space="preserve">TANCREDI</t>
  </si>
  <si>
    <t xml:space="preserve">ISABELLA</t>
  </si>
  <si>
    <t xml:space="preserve">FANARI</t>
  </si>
  <si>
    <t xml:space="preserve">NN SEDE DIVERSA DA GIUSTIZIA/MINORILE </t>
  </si>
  <si>
    <t xml:space="preserve">MANZI</t>
  </si>
  <si>
    <t xml:space="preserve">OSVALDA</t>
  </si>
  <si>
    <t xml:space="preserve">PRAP. BARI </t>
  </si>
  <si>
    <t xml:space="preserve">Cipolletta</t>
  </si>
  <si>
    <t xml:space="preserve">PATRICIA</t>
  </si>
  <si>
    <t xml:space="preserve">Lombardo</t>
  </si>
  <si>
    <t xml:space="preserve">Sebastiano</t>
  </si>
  <si>
    <t xml:space="preserve">PAOLO MARIO</t>
  </si>
  <si>
    <t xml:space="preserve">celeste</t>
  </si>
  <si>
    <t xml:space="preserve">mara</t>
  </si>
  <si>
    <t xml:space="preserve">Paola</t>
  </si>
  <si>
    <t xml:space="preserve">LEONI</t>
  </si>
  <si>
    <t xml:space="preserve">C.C. NUORO </t>
  </si>
  <si>
    <t xml:space="preserve">TERMINI</t>
  </si>
  <si>
    <t xml:space="preserve">Carrubba</t>
  </si>
  <si>
    <t xml:space="preserve">FIUMANO</t>
  </si>
  <si>
    <t xml:space="preserve">VIGGIANO</t>
  </si>
  <si>
    <t xml:space="preserve">FILIPPI</t>
  </si>
  <si>
    <t xml:space="preserve">NASTRI</t>
  </si>
  <si>
    <t xml:space="preserve">CSSA NOVARA </t>
  </si>
  <si>
    <t xml:space="preserve">MAURIZIO WALTER</t>
  </si>
  <si>
    <t xml:space="preserve">MURRU</t>
  </si>
  <si>
    <t xml:space="preserve">CSSA CAGLIARI </t>
  </si>
  <si>
    <t xml:space="preserve">Vincenza</t>
  </si>
  <si>
    <t xml:space="preserve">ISIDORO</t>
  </si>
  <si>
    <t xml:space="preserve">FIAMMENGHI</t>
  </si>
  <si>
    <t xml:space="preserve">MERLO</t>
  </si>
  <si>
    <t xml:space="preserve">CAIELLO</t>
  </si>
  <si>
    <t xml:space="preserve">MAURETTO</t>
  </si>
  <si>
    <t xml:space="preserve">TRAVERSI</t>
  </si>
  <si>
    <t xml:space="preserve">BARANIELLO</t>
  </si>
  <si>
    <t xml:space="preserve">MOLISSO BARANIELLO</t>
  </si>
  <si>
    <t xml:space="preserve">BON</t>
  </si>
  <si>
    <t xml:space="preserve">ODILLA</t>
  </si>
  <si>
    <t xml:space="preserve">COTUGNO</t>
  </si>
  <si>
    <t xml:space="preserve">CIPRIANI</t>
  </si>
  <si>
    <t xml:space="preserve">QUINTILINA</t>
  </si>
  <si>
    <t xml:space="preserve">BARBAGIOVANNI CIRNERA</t>
  </si>
  <si>
    <t xml:space="preserve">C.C. VICENZA </t>
  </si>
  <si>
    <t xml:space="preserve">LOBINA</t>
  </si>
  <si>
    <t xml:space="preserve">CSSA ANCONA </t>
  </si>
  <si>
    <t xml:space="preserve">SCAGLIOLA</t>
  </si>
  <si>
    <t xml:space="preserve">VELIA</t>
  </si>
  <si>
    <t xml:space="preserve">CSSA REGGIO CALABRIA </t>
  </si>
  <si>
    <t xml:space="preserve">ANECCHINO</t>
  </si>
  <si>
    <t xml:space="preserve">DANZINELLI</t>
  </si>
  <si>
    <t xml:space="preserve">O.P.G. MONTELUPO FIORENTINO </t>
  </si>
  <si>
    <t xml:space="preserve">Maria Francesca</t>
  </si>
  <si>
    <t xml:space="preserve">CAMMARATA</t>
  </si>
  <si>
    <t xml:space="preserve">BERNARDO GIUSEPPE</t>
  </si>
  <si>
    <t xml:space="preserve">Servidio</t>
  </si>
  <si>
    <t xml:space="preserve">MONTE</t>
  </si>
  <si>
    <t xml:space="preserve">CSSA PAVIA </t>
  </si>
  <si>
    <t xml:space="preserve">IANNACE</t>
  </si>
  <si>
    <t xml:space="preserve">ANTONIO VINCENZO</t>
  </si>
  <si>
    <t xml:space="preserve">MANCINO</t>
  </si>
  <si>
    <t xml:space="preserve">Marisa</t>
  </si>
  <si>
    <t xml:space="preserve">PANTALEA</t>
  </si>
  <si>
    <t xml:space="preserve">AGATE</t>
  </si>
  <si>
    <t xml:space="preserve">BRANCHI</t>
  </si>
  <si>
    <t xml:space="preserve">CAROSI</t>
  </si>
  <si>
    <t xml:space="preserve">M.V. ROMA-REBIBBIA </t>
  </si>
  <si>
    <t xml:space="preserve">NASONE</t>
  </si>
  <si>
    <t xml:space="preserve">DEL CURATOLO</t>
  </si>
  <si>
    <t xml:space="preserve">ABELE</t>
  </si>
  <si>
    <t xml:space="preserve">COCI</t>
  </si>
  <si>
    <t xml:space="preserve">FERRACANI COCI</t>
  </si>
  <si>
    <t xml:space="preserve">CESARINA MARIA</t>
  </si>
  <si>
    <t xml:space="preserve">CERRA</t>
  </si>
  <si>
    <t xml:space="preserve">ANNA TERESA</t>
  </si>
  <si>
    <t xml:space="preserve">ROCIOLA</t>
  </si>
  <si>
    <t xml:space="preserve">Costanzo</t>
  </si>
  <si>
    <t xml:space="preserve">Giuseppe Tommaso</t>
  </si>
  <si>
    <t xml:space="preserve">SPERANZA</t>
  </si>
  <si>
    <t xml:space="preserve">DE ANGELIS</t>
  </si>
  <si>
    <t xml:space="preserve">SILVESTRI</t>
  </si>
  <si>
    <t xml:space="preserve">CUSMA'</t>
  </si>
  <si>
    <t xml:space="preserve">USSM MESSINA </t>
  </si>
  <si>
    <t xml:space="preserve">ATZORI</t>
  </si>
  <si>
    <t xml:space="preserve">C.R. ISILI </t>
  </si>
  <si>
    <t xml:space="preserve">Sorrenti</t>
  </si>
  <si>
    <t xml:space="preserve">LETTERIO</t>
  </si>
  <si>
    <t xml:space="preserve">SF.MI MESSINA </t>
  </si>
  <si>
    <t xml:space="preserve">DEL BUONO</t>
  </si>
  <si>
    <t xml:space="preserve">DEL BUONO PALATELLA</t>
  </si>
  <si>
    <t xml:space="preserve">GIAMPAOLA</t>
  </si>
  <si>
    <t xml:space="preserve">RAMICONE</t>
  </si>
  <si>
    <t xml:space="preserve">Sassone</t>
  </si>
  <si>
    <t xml:space="preserve">Serafini</t>
  </si>
  <si>
    <t xml:space="preserve">ANGELA GRAZIA NIMHEA</t>
  </si>
  <si>
    <t xml:space="preserve">CONGEDO</t>
  </si>
  <si>
    <t xml:space="preserve">MARTI</t>
  </si>
  <si>
    <t xml:space="preserve">OLIVIA</t>
  </si>
  <si>
    <t xml:space="preserve">EGIZIO</t>
  </si>
  <si>
    <t xml:space="preserve">DA TOGLIERE DOPPIO</t>
  </si>
  <si>
    <t xml:space="preserve">C.C. PISA </t>
  </si>
  <si>
    <t xml:space="preserve">GIORGIANNI</t>
  </si>
  <si>
    <t xml:space="preserve">LUDOVICI</t>
  </si>
  <si>
    <t xml:space="preserve">SAVASTIO</t>
  </si>
  <si>
    <t xml:space="preserve">C.C. PESCARA </t>
  </si>
  <si>
    <t xml:space="preserve">NOVELLI</t>
  </si>
  <si>
    <t xml:space="preserve">Antonino</t>
  </si>
  <si>
    <t xml:space="preserve">ENRICA SIMONA</t>
  </si>
  <si>
    <t xml:space="preserve">GIGLIO</t>
  </si>
  <si>
    <t xml:space="preserve">CATALDA</t>
  </si>
  <si>
    <t xml:space="preserve">MUROLO</t>
  </si>
  <si>
    <t xml:space="preserve">CASTOBELLO</t>
  </si>
  <si>
    <t xml:space="preserve">C.C. SIRACUSA </t>
  </si>
  <si>
    <t xml:space="preserve">COSTANZI</t>
  </si>
  <si>
    <t xml:space="preserve">SCRIVANO</t>
  </si>
  <si>
    <t xml:space="preserve">FERILLI</t>
  </si>
  <si>
    <t xml:space="preserve">ROSARIA ANNA</t>
  </si>
  <si>
    <t xml:space="preserve">IRATO</t>
  </si>
  <si>
    <t xml:space="preserve">TINDARO</t>
  </si>
  <si>
    <t xml:space="preserve">ARCELLA</t>
  </si>
  <si>
    <t xml:space="preserve">GIANVECCHIO</t>
  </si>
  <si>
    <t xml:space="preserve">CSSA BARI </t>
  </si>
  <si>
    <t xml:space="preserve">Pietro</t>
  </si>
  <si>
    <t xml:space="preserve">FRANZA</t>
  </si>
  <si>
    <t xml:space="preserve">C.R. NOTO </t>
  </si>
  <si>
    <t xml:space="preserve">I.P.M. S. MARIA CAPUA VETERE </t>
  </si>
  <si>
    <t xml:space="preserve">GIAMMATTEO</t>
  </si>
  <si>
    <t xml:space="preserve">Luciana</t>
  </si>
  <si>
    <t xml:space="preserve">MANCA</t>
  </si>
  <si>
    <t xml:space="preserve">PIANO</t>
  </si>
  <si>
    <t xml:space="preserve">AULICINO</t>
  </si>
  <si>
    <t xml:space="preserve">ROSARIO POMPEO</t>
  </si>
  <si>
    <t xml:space="preserve">MULE'</t>
  </si>
  <si>
    <t xml:space="preserve">C.C. LATINA </t>
  </si>
  <si>
    <t xml:space="preserve">Egizio</t>
  </si>
  <si>
    <t xml:space="preserve">PORFIDO</t>
  </si>
  <si>
    <t xml:space="preserve">CORICA</t>
  </si>
  <si>
    <t xml:space="preserve">VANESSA ANTONIA</t>
  </si>
  <si>
    <t xml:space="preserve">FUGAZZOTTO</t>
  </si>
  <si>
    <t xml:space="preserve">RAFFA</t>
  </si>
  <si>
    <t xml:space="preserve">E.A. ROMA (D.A.P.) ASTREA</t>
  </si>
  <si>
    <t xml:space="preserve">CENSI</t>
  </si>
  <si>
    <t xml:space="preserve">GIANNA</t>
  </si>
  <si>
    <t xml:space="preserve">LORETA</t>
  </si>
  <si>
    <t xml:space="preserve">CSSA TARANTO </t>
  </si>
  <si>
    <t xml:space="preserve">VERDIANA</t>
  </si>
  <si>
    <t xml:space="preserve">CORTESE</t>
  </si>
  <si>
    <t xml:space="preserve">Eguino</t>
  </si>
  <si>
    <t xml:space="preserve">Alfredo</t>
  </si>
  <si>
    <t xml:space="preserve">TOSI</t>
  </si>
  <si>
    <t xml:space="preserve">GIOIA MARIA</t>
  </si>
  <si>
    <t xml:space="preserve">USSM VENEZIA </t>
  </si>
  <si>
    <t xml:space="preserve">FASCIANI</t>
  </si>
  <si>
    <t xml:space="preserve">PASQUANTONIO</t>
  </si>
  <si>
    <t xml:space="preserve">LILIA</t>
  </si>
  <si>
    <t xml:space="preserve">VISALLI</t>
  </si>
  <si>
    <t xml:space="preserve">C.C. PERUGIA </t>
  </si>
  <si>
    <t xml:space="preserve">PETRIZZO</t>
  </si>
  <si>
    <t xml:space="preserve">CARRANO PETRIZZO</t>
  </si>
  <si>
    <t xml:space="preserve">DAMORE</t>
  </si>
  <si>
    <t xml:space="preserve">ROSSETTO</t>
  </si>
  <si>
    <t xml:space="preserve">BERNARDI</t>
  </si>
  <si>
    <t xml:space="preserve">DE PALO</t>
  </si>
  <si>
    <t xml:space="preserve">CANTONE</t>
  </si>
  <si>
    <t xml:space="preserve">FABBRINI</t>
  </si>
  <si>
    <t xml:space="preserve">DI PAOLO</t>
  </si>
  <si>
    <t xml:space="preserve">FUNARI</t>
  </si>
  <si>
    <t xml:space="preserve">CROBU</t>
  </si>
  <si>
    <t xml:space="preserve">RUSCIANO</t>
  </si>
  <si>
    <t xml:space="preserve">Tommasi</t>
  </si>
  <si>
    <t xml:space="preserve">TOMMASI</t>
  </si>
  <si>
    <t xml:space="preserve">LEONELLO</t>
  </si>
  <si>
    <t xml:space="preserve">ORSOLA</t>
  </si>
  <si>
    <t xml:space="preserve">Orfeo</t>
  </si>
  <si>
    <t xml:space="preserve">Livio</t>
  </si>
  <si>
    <t xml:space="preserve">Porcello</t>
  </si>
  <si>
    <t xml:space="preserve">Filippo</t>
  </si>
  <si>
    <t xml:space="preserve">PORCELLO</t>
  </si>
  <si>
    <t xml:space="preserve">PIA</t>
  </si>
  <si>
    <t xml:space="preserve">C.R. MAMONE-LODE' </t>
  </si>
  <si>
    <t xml:space="preserve">DI NICOLA</t>
  </si>
  <si>
    <t xml:space="preserve">FERRARO IRRERA</t>
  </si>
  <si>
    <t xml:space="preserve">SCHIAVONE</t>
  </si>
  <si>
    <t xml:space="preserve">DIGREGORIO</t>
  </si>
  <si>
    <t xml:space="preserve">CSSA POTENZA </t>
  </si>
  <si>
    <t xml:space="preserve">PALLOCCA</t>
  </si>
  <si>
    <t xml:space="preserve">USSM SALERNO </t>
  </si>
  <si>
    <t xml:space="preserve">C.C. PADOVA </t>
  </si>
  <si>
    <t xml:space="preserve">ALLEGRO</t>
  </si>
  <si>
    <t xml:space="preserve">SENES</t>
  </si>
  <si>
    <t xml:space="preserve">  </t>
  </si>
  <si>
    <t xml:space="preserve">D'ALO'</t>
  </si>
  <si>
    <t xml:space="preserve">Assunta</t>
  </si>
  <si>
    <t xml:space="preserve">LAUTIERI</t>
  </si>
  <si>
    <t xml:space="preserve">PASSERINI</t>
  </si>
  <si>
    <t xml:space="preserve">CHIOCCA</t>
  </si>
  <si>
    <t xml:space="preserve">PROCOLO</t>
  </si>
  <si>
    <t xml:space="preserve">FEOLA</t>
  </si>
  <si>
    <t xml:space="preserve">NICOLA GIUSEPPE</t>
  </si>
  <si>
    <t xml:space="preserve">simeone</t>
  </si>
  <si>
    <t xml:space="preserve">ACCARDO</t>
  </si>
  <si>
    <t xml:space="preserve">C.C. BRESCIA </t>
  </si>
  <si>
    <t xml:space="preserve">BLASI</t>
  </si>
  <si>
    <t xml:space="preserve">ANGELA PIERA</t>
  </si>
  <si>
    <t xml:space="preserve">CIOCIOLA</t>
  </si>
  <si>
    <t xml:space="preserve">C.R. VOLTERRA </t>
  </si>
  <si>
    <t xml:space="preserve">MORANO</t>
  </si>
  <si>
    <t xml:space="preserve">C.C. ENNA - PIAZZA ARMERINA </t>
  </si>
  <si>
    <t xml:space="preserve">FORTE</t>
  </si>
  <si>
    <t xml:space="preserve">LUCIA BRUNA</t>
  </si>
  <si>
    <t xml:space="preserve">FRANCESCA MARIA</t>
  </si>
  <si>
    <t xml:space="preserve">CSSA CATANZARO </t>
  </si>
  <si>
    <t xml:space="preserve">ZANNA</t>
  </si>
  <si>
    <t xml:space="preserve">MARRESE</t>
  </si>
  <si>
    <t xml:space="preserve">C.C. SAN SEVERO C.R. TOSSICODIPENDENTI</t>
  </si>
  <si>
    <t xml:space="preserve">VICARIO</t>
  </si>
  <si>
    <t xml:space="preserve">CONIGLIONE</t>
  </si>
  <si>
    <t xml:space="preserve">CIARLARIELLO</t>
  </si>
  <si>
    <t xml:space="preserve">C.C. CAMPOBASSO </t>
  </si>
  <si>
    <t xml:space="preserve">MIGLIORE</t>
  </si>
  <si>
    <t xml:space="preserve">BARTOLUCCI</t>
  </si>
  <si>
    <t xml:space="preserve">RACCHELLA</t>
  </si>
  <si>
    <t xml:space="preserve">ANTUOFERMO</t>
  </si>
  <si>
    <t xml:space="preserve">D'ANGELI</t>
  </si>
  <si>
    <t xml:space="preserve">RAPONE</t>
  </si>
  <si>
    <t xml:space="preserve">GIUSEPPE TEODORO</t>
  </si>
  <si>
    <t xml:space="preserve">GALLUCCI</t>
  </si>
  <si>
    <t xml:space="preserve">POLIMENO</t>
  </si>
  <si>
    <t xml:space="preserve">AMBROSONE</t>
  </si>
  <si>
    <t xml:space="preserve">ANDREA MICAELA</t>
  </si>
  <si>
    <t xml:space="preserve">SERRANO</t>
  </si>
  <si>
    <t xml:space="preserve">ALFONSI</t>
  </si>
  <si>
    <t xml:space="preserve">YURI</t>
  </si>
  <si>
    <t xml:space="preserve">PILLONI</t>
  </si>
  <si>
    <t xml:space="preserve">DANTE</t>
  </si>
  <si>
    <t xml:space="preserve">PLINIO</t>
  </si>
  <si>
    <t xml:space="preserve">C.C. IGLESIAS </t>
  </si>
  <si>
    <t xml:space="preserve">Ferrante</t>
  </si>
  <si>
    <t xml:space="preserve">TAGLIAPIETRA</t>
  </si>
  <si>
    <t xml:space="preserve">CSSA VENEZIA </t>
  </si>
  <si>
    <t xml:space="preserve">DE PROSPERIS</t>
  </si>
  <si>
    <t xml:space="preserve">LUBERTI</t>
  </si>
  <si>
    <t xml:space="preserve">LUCILLA</t>
  </si>
  <si>
    <t xml:space="preserve">CHIARASTELLA</t>
  </si>
  <si>
    <t xml:space="preserve">Blasi</t>
  </si>
  <si>
    <t xml:space="preserve">POLISENO</t>
  </si>
  <si>
    <t xml:space="preserve">MEMOLI</t>
  </si>
  <si>
    <t xml:space="preserve">PILATO</t>
  </si>
  <si>
    <t xml:space="preserve">rizzo</t>
  </si>
  <si>
    <t xml:space="preserve">mariana</t>
  </si>
  <si>
    <t xml:space="preserve">CATOLA</t>
  </si>
  <si>
    <t xml:space="preserve">ALIBERTI</t>
  </si>
  <si>
    <t xml:space="preserve">RASCHIELLI</t>
  </si>
  <si>
    <t xml:space="preserve">VULPIANI</t>
  </si>
  <si>
    <t xml:space="preserve">SPISANI</t>
  </si>
  <si>
    <t xml:space="preserve">Maria Aurora</t>
  </si>
  <si>
    <t xml:space="preserve">GALIOTTA</t>
  </si>
  <si>
    <t xml:space="preserve">LAMARCA</t>
  </si>
  <si>
    <t xml:space="preserve">LA PIETRA</t>
  </si>
  <si>
    <t xml:space="preserve">ANIA</t>
  </si>
  <si>
    <t xml:space="preserve">LAPIETRA</t>
  </si>
  <si>
    <t xml:space="preserve">LEMBO</t>
  </si>
  <si>
    <t xml:space="preserve">MUCCIARELLA</t>
  </si>
  <si>
    <t xml:space="preserve">CSSA CAMPOBASSO </t>
  </si>
  <si>
    <t xml:space="preserve">C.C. BERGAMO </t>
  </si>
  <si>
    <t xml:space="preserve">Santo</t>
  </si>
  <si>
    <t xml:space="preserve">SENESE</t>
  </si>
  <si>
    <t xml:space="preserve">BARATTA SENESE</t>
  </si>
  <si>
    <t xml:space="preserve">STELLA</t>
  </si>
  <si>
    <t xml:space="preserve">CECCONI</t>
  </si>
  <si>
    <t xml:space="preserve">SF.PP. MONASTIR </t>
  </si>
  <si>
    <t xml:space="preserve">DIVICO</t>
  </si>
  <si>
    <t xml:space="preserve">PACE</t>
  </si>
  <si>
    <t xml:space="preserve">roma c.ammvo</t>
  </si>
  <si>
    <t xml:space="preserve">MANDOLFINO</t>
  </si>
  <si>
    <t xml:space="preserve">LACROCE</t>
  </si>
  <si>
    <t xml:space="preserve">CSSA COSENZA </t>
  </si>
  <si>
    <t xml:space="preserve">MALECORE</t>
  </si>
  <si>
    <t xml:space="preserve">INSALATA</t>
  </si>
  <si>
    <t xml:space="preserve">PROPATO</t>
  </si>
  <si>
    <t xml:space="preserve">ROCCO PROPATO</t>
  </si>
  <si>
    <t xml:space="preserve">C.C. SALA CONSILINA </t>
  </si>
  <si>
    <t xml:space="preserve">CONSOLATI</t>
  </si>
  <si>
    <t xml:space="preserve">CESARE</t>
  </si>
  <si>
    <t xml:space="preserve">IOVIO</t>
  </si>
  <si>
    <t xml:space="preserve">C.R. PADOVA </t>
  </si>
  <si>
    <t xml:space="preserve">CORDARO</t>
  </si>
  <si>
    <t xml:space="preserve">C.C. CATANIA-GIARRE </t>
  </si>
  <si>
    <t xml:space="preserve">Adolorata</t>
  </si>
  <si>
    <t xml:space="preserve">CRISCIONE</t>
  </si>
  <si>
    <t xml:space="preserve">LICITRA</t>
  </si>
  <si>
    <t xml:space="preserve">GINEPRO</t>
  </si>
  <si>
    <t xml:space="preserve">FLORINDA</t>
  </si>
  <si>
    <t xml:space="preserve">C.R. MASSA </t>
  </si>
  <si>
    <t xml:space="preserve">CASELLA</t>
  </si>
  <si>
    <t xml:space="preserve">STRANO CASELLA</t>
  </si>
  <si>
    <t xml:space="preserve">ENNIO</t>
  </si>
  <si>
    <t xml:space="preserve">Monaco</t>
  </si>
  <si>
    <t xml:space="preserve">FILIPPI MONACO</t>
  </si>
  <si>
    <t xml:space="preserve">WILLIAM</t>
  </si>
  <si>
    <t xml:space="preserve">FRATELLO 48</t>
  </si>
  <si>
    <t xml:space="preserve">GRAZIOLI</t>
  </si>
  <si>
    <t xml:space="preserve">PESCI</t>
  </si>
  <si>
    <t xml:space="preserve">CSSA PADOVA </t>
  </si>
  <si>
    <t xml:space="preserve">LIBERA PATRIZIA</t>
  </si>
  <si>
    <t xml:space="preserve">GRANATIERO</t>
  </si>
  <si>
    <t xml:space="preserve">SGUEGLIA</t>
  </si>
  <si>
    <t xml:space="preserve">Manuel</t>
  </si>
  <si>
    <t xml:space="preserve">DI GREGORIO</t>
  </si>
  <si>
    <t xml:space="preserve">DEL BENE</t>
  </si>
  <si>
    <t xml:space="preserve">ROSMERY</t>
  </si>
  <si>
    <t xml:space="preserve">MELE</t>
  </si>
  <si>
    <t xml:space="preserve">GIAN PAOLO</t>
  </si>
  <si>
    <t xml:space="preserve">GIOVANNINO</t>
  </si>
  <si>
    <t xml:space="preserve">PORCELLINI</t>
  </si>
  <si>
    <t xml:space="preserve">MALENA</t>
  </si>
  <si>
    <t xml:space="preserve">PROFETA</t>
  </si>
  <si>
    <t xml:space="preserve">CIRAMI</t>
  </si>
  <si>
    <t xml:space="preserve">CORLIANO'</t>
  </si>
  <si>
    <t xml:space="preserve">DI DONATO</t>
  </si>
  <si>
    <t xml:space="preserve">PIANELLI</t>
  </si>
  <si>
    <t xml:space="preserve">IMPERATORE</t>
  </si>
  <si>
    <t xml:space="preserve">PIERINA</t>
  </si>
  <si>
    <t xml:space="preserve">CAFISO</t>
  </si>
  <si>
    <t xml:space="preserve">C.C. CATANIA p.lanza</t>
  </si>
  <si>
    <t xml:space="preserve">PASCARELLA</t>
  </si>
  <si>
    <t xml:space="preserve">CROCE</t>
  </si>
  <si>
    <t xml:space="preserve">MANIS</t>
  </si>
  <si>
    <t xml:space="preserve">ACCUOSTO</t>
  </si>
  <si>
    <t xml:space="preserve">eliminare doppione</t>
  </si>
  <si>
    <t xml:space="preserve">FELEPPA</t>
  </si>
  <si>
    <t xml:space="preserve">ROMEO</t>
  </si>
  <si>
    <t xml:space="preserve">PLAIA</t>
  </si>
  <si>
    <t xml:space="preserve">C.R. ALESSANDRIA S.MICHELE</t>
  </si>
  <si>
    <t xml:space="preserve">GENNARELLI</t>
  </si>
  <si>
    <t xml:space="preserve">Chiara Eleonora</t>
  </si>
  <si>
    <t xml:space="preserve">Martino</t>
  </si>
  <si>
    <t xml:space="preserve">C.C. VELLETRI </t>
  </si>
  <si>
    <t xml:space="preserve">MALLARDI</t>
  </si>
  <si>
    <t xml:space="preserve">ANTONELLA RITA</t>
  </si>
  <si>
    <t xml:space="preserve">CUCE'</t>
  </si>
  <si>
    <t xml:space="preserve">GIGANTE</t>
  </si>
  <si>
    <t xml:space="preserve">Maria Rosaria</t>
  </si>
  <si>
    <t xml:space="preserve">MONTUORI</t>
  </si>
  <si>
    <t xml:space="preserve">GIOVANNI ANDREA</t>
  </si>
  <si>
    <t xml:space="preserve">RIVETTI</t>
  </si>
  <si>
    <t xml:space="preserve">PASTURA</t>
  </si>
  <si>
    <t xml:space="preserve">GIACOBINO</t>
  </si>
  <si>
    <t xml:space="preserve">C.C. GENOVA FEMMINILE-PONTEDECIMO</t>
  </si>
  <si>
    <t xml:space="preserve">SALICE</t>
  </si>
  <si>
    <t xml:space="preserve">VIOLI</t>
  </si>
  <si>
    <t xml:space="preserve">BAMBINA RITA</t>
  </si>
  <si>
    <t xml:space="preserve">BASTA</t>
  </si>
  <si>
    <t xml:space="preserve">PESARIN</t>
  </si>
  <si>
    <t xml:space="preserve">SERENELLA</t>
  </si>
  <si>
    <t xml:space="preserve">I.P.M. CATANZARO </t>
  </si>
  <si>
    <t xml:space="preserve">Carcangiu</t>
  </si>
  <si>
    <t xml:space="preserve">CARCANGIU</t>
  </si>
  <si>
    <t xml:space="preserve">DEMETRIO SEBASTIANO</t>
  </si>
  <si>
    <t xml:space="preserve">C.C. COMO </t>
  </si>
  <si>
    <t xml:space="preserve">GUZZI</t>
  </si>
  <si>
    <t xml:space="preserve">Criscione</t>
  </si>
  <si>
    <t xml:space="preserve">VALVO</t>
  </si>
  <si>
    <t xml:space="preserve">C.P.A. CATANIA </t>
  </si>
  <si>
    <t xml:space="preserve">BILIOTTI</t>
  </si>
  <si>
    <t xml:space="preserve">BONDI</t>
  </si>
  <si>
    <t xml:space="preserve">GRISOLIA</t>
  </si>
  <si>
    <t xml:space="preserve">DI FATTA</t>
  </si>
  <si>
    <t xml:space="preserve">GARRAFA</t>
  </si>
  <si>
    <t xml:space="preserve">CAPILLI</t>
  </si>
  <si>
    <t xml:space="preserve">AMELIA</t>
  </si>
  <si>
    <t xml:space="preserve">PATACCHIOLA</t>
  </si>
  <si>
    <t xml:space="preserve">CRABOLU</t>
  </si>
  <si>
    <t xml:space="preserve">FRANCESCO ANTONIO</t>
  </si>
  <si>
    <t xml:space="preserve">ROSSELLA PIA</t>
  </si>
  <si>
    <t xml:space="preserve">PERRUCCI</t>
  </si>
  <si>
    <t xml:space="preserve">VERDE</t>
  </si>
  <si>
    <t xml:space="preserve">Mangione</t>
  </si>
  <si>
    <t xml:space="preserve">Giordano</t>
  </si>
  <si>
    <t xml:space="preserve">MORLINO</t>
  </si>
  <si>
    <t xml:space="preserve">DI FUCCIA</t>
  </si>
  <si>
    <t xml:space="preserve">PAIS</t>
  </si>
  <si>
    <t xml:space="preserve">Marta</t>
  </si>
  <si>
    <t xml:space="preserve">C.C. SASSARI </t>
  </si>
  <si>
    <t xml:space="preserve">SPANO</t>
  </si>
  <si>
    <t xml:space="preserve">TORLINO</t>
  </si>
  <si>
    <t xml:space="preserve">SUOZZO</t>
  </si>
  <si>
    <t xml:space="preserve">Ivan Joshua</t>
  </si>
  <si>
    <t xml:space="preserve">C.C. MONZA </t>
  </si>
  <si>
    <t xml:space="preserve">I.P.M. CATANIA </t>
  </si>
  <si>
    <t xml:space="preserve">FERRARI</t>
  </si>
  <si>
    <t xml:space="preserve">MINARDI</t>
  </si>
  <si>
    <t xml:space="preserve">CORSO</t>
  </si>
  <si>
    <t xml:space="preserve">MARIA CELESTE</t>
  </si>
  <si>
    <t xml:space="preserve">CAPPUCCIO</t>
  </si>
  <si>
    <t xml:space="preserve">Faloppa</t>
  </si>
  <si>
    <t xml:space="preserve">ROCCHETTI</t>
  </si>
  <si>
    <t xml:space="preserve">GIOVANNONI</t>
  </si>
  <si>
    <t xml:space="preserve">Mariaiolanda</t>
  </si>
  <si>
    <t xml:space="preserve">FREDA</t>
  </si>
  <si>
    <t xml:space="preserve">TADDEO</t>
  </si>
  <si>
    <t xml:space="preserve">zarba</t>
  </si>
  <si>
    <t xml:space="preserve">QUINTARELLI</t>
  </si>
  <si>
    <t xml:space="preserve">SPAZIANO</t>
  </si>
  <si>
    <t xml:space="preserve">NIKI</t>
  </si>
  <si>
    <t xml:space="preserve">LEONE</t>
  </si>
  <si>
    <t xml:space="preserve">GIORDANI</t>
  </si>
  <si>
    <t xml:space="preserve">SACCHI</t>
  </si>
  <si>
    <t xml:space="preserve">SAKELLARIDES</t>
  </si>
  <si>
    <t xml:space="preserve">barra parisi</t>
  </si>
  <si>
    <t xml:space="preserve">assunta</t>
  </si>
  <si>
    <t xml:space="preserve">BARRA PARISI</t>
  </si>
  <si>
    <t xml:space="preserve">CARLOMAGNO</t>
  </si>
  <si>
    <t xml:space="preserve">TROIANO</t>
  </si>
  <si>
    <t xml:space="preserve">ISADORA</t>
  </si>
  <si>
    <t xml:space="preserve">cammarata</t>
  </si>
  <si>
    <t xml:space="preserve">SCARPELLO</t>
  </si>
  <si>
    <t xml:space="preserve">SECHI</t>
  </si>
  <si>
    <t xml:space="preserve">QUDACCIOLU</t>
  </si>
  <si>
    <t xml:space="preserve">SABASTIANA</t>
  </si>
  <si>
    <t xml:space="preserve">C.C. TEMPIO PAUSANIA </t>
  </si>
  <si>
    <t xml:space="preserve">CETRO</t>
  </si>
  <si>
    <t xml:space="preserve">ERNESTO FELICE</t>
  </si>
  <si>
    <t xml:space="preserve">PAPARAZZO</t>
  </si>
  <si>
    <t xml:space="preserve">FILIBERTO</t>
  </si>
  <si>
    <t xml:space="preserve">Ilaria Beatrice</t>
  </si>
  <si>
    <t xml:space="preserve">DORETTO</t>
  </si>
  <si>
    <t xml:space="preserve">SALADINO</t>
  </si>
  <si>
    <t xml:space="preserve">CIRAOLO</t>
  </si>
  <si>
    <t xml:space="preserve">bensi</t>
  </si>
  <si>
    <t xml:space="preserve">CSSA PISA </t>
  </si>
  <si>
    <t xml:space="preserve">D'ORIANO</t>
  </si>
  <si>
    <t xml:space="preserve">ALTIERI</t>
  </si>
  <si>
    <t xml:space="preserve">C.C. VIBO VALENTIA </t>
  </si>
  <si>
    <t xml:space="preserve">alberto maria</t>
  </si>
  <si>
    <t xml:space="preserve">GIROLAMO</t>
  </si>
  <si>
    <t xml:space="preserve">DANIELI</t>
  </si>
  <si>
    <t xml:space="preserve">PRAP PERUGIA </t>
  </si>
  <si>
    <t xml:space="preserve">SILVIA GIOVANNI</t>
  </si>
  <si>
    <t xml:space="preserve">FAELLA</t>
  </si>
  <si>
    <t xml:space="preserve">ZOLLO</t>
  </si>
  <si>
    <t xml:space="preserve">FABIANA</t>
  </si>
  <si>
    <t xml:space="preserve">PACIFICO</t>
  </si>
  <si>
    <t xml:space="preserve">PRAP CATANZARO </t>
  </si>
  <si>
    <t xml:space="preserve">POERIO</t>
  </si>
  <si>
    <t xml:space="preserve">CAPONIO</t>
  </si>
  <si>
    <t xml:space="preserve">VITO ERASMO</t>
  </si>
  <si>
    <t xml:space="preserve">CAROLLO</t>
  </si>
  <si>
    <t xml:space="preserve">BRANCATO</t>
  </si>
  <si>
    <t xml:space="preserve">Menta</t>
  </si>
  <si>
    <t xml:space="preserve">Amalia</t>
  </si>
  <si>
    <t xml:space="preserve">Gaias</t>
  </si>
  <si>
    <t xml:space="preserve">Maria Elena</t>
  </si>
  <si>
    <t xml:space="preserve">FILIPPO MARIA</t>
  </si>
  <si>
    <t xml:space="preserve">AMANTE</t>
  </si>
  <si>
    <t xml:space="preserve">COSTANTINO</t>
  </si>
  <si>
    <t xml:space="preserve">Gerlando Maurizio</t>
  </si>
  <si>
    <t xml:space="preserve">MARIO PIO</t>
  </si>
  <si>
    <t xml:space="preserve">MAGNONI</t>
  </si>
  <si>
    <t xml:space="preserve">DODDE</t>
  </si>
  <si>
    <t xml:space="preserve">TOMMASINA</t>
  </si>
  <si>
    <t xml:space="preserve">BRIENZA</t>
  </si>
  <si>
    <t xml:space="preserve">NAPOLETANI</t>
  </si>
  <si>
    <t xml:space="preserve">USSM POTENZA </t>
  </si>
  <si>
    <t xml:space="preserve">MARTELLO</t>
  </si>
  <si>
    <t xml:space="preserve">abis</t>
  </si>
  <si>
    <t xml:space="preserve">elsa</t>
  </si>
  <si>
    <t xml:space="preserve">NELLO</t>
  </si>
  <si>
    <t xml:space="preserve">JUMA</t>
  </si>
  <si>
    <t xml:space="preserve">Marie</t>
  </si>
  <si>
    <t xml:space="preserve">Yuma</t>
  </si>
  <si>
    <t xml:space="preserve">DI VICO</t>
  </si>
  <si>
    <t xml:space="preserve">AMICO</t>
  </si>
  <si>
    <t xml:space="preserve">MONETTA</t>
  </si>
  <si>
    <t xml:space="preserve">Baldo</t>
  </si>
  <si>
    <t xml:space="preserve">Rinaldo</t>
  </si>
  <si>
    <t xml:space="preserve">Marina</t>
  </si>
  <si>
    <t xml:space="preserve">C.C. BUSTO ARSIZIO </t>
  </si>
  <si>
    <t xml:space="preserve">CUCCHI</t>
  </si>
  <si>
    <t xml:space="preserve">Caterina</t>
  </si>
  <si>
    <t xml:space="preserve">VILLA</t>
  </si>
  <si>
    <t xml:space="preserve">RIGGI</t>
  </si>
  <si>
    <t xml:space="preserve">JOSE EUGENIO</t>
  </si>
  <si>
    <t xml:space="preserve">LO BUE RIGGI</t>
  </si>
  <si>
    <t xml:space="preserve">andrea fabio</t>
  </si>
  <si>
    <t xml:space="preserve">CAMELLINI</t>
  </si>
  <si>
    <t xml:space="preserve">GAIO</t>
  </si>
  <si>
    <t xml:space="preserve">MACARIO</t>
  </si>
  <si>
    <t xml:space="preserve">PEDALINO</t>
  </si>
  <si>
    <t xml:space="preserve">LA FORGES</t>
  </si>
  <si>
    <t xml:space="preserve">LUNGHI</t>
  </si>
  <si>
    <t xml:space="preserve">C.R. FOSSOMBRONE </t>
  </si>
  <si>
    <t xml:space="preserve">NAPOLETANO</t>
  </si>
  <si>
    <t xml:space="preserve">ANGELO ALFONSO</t>
  </si>
  <si>
    <t xml:space="preserve">PERNACI</t>
  </si>
  <si>
    <t xml:space="preserve">Marcello</t>
  </si>
  <si>
    <t xml:space="preserve">CALVO</t>
  </si>
  <si>
    <t xml:space="preserve">SERGIO PASQUALE</t>
  </si>
  <si>
    <t xml:space="preserve">NICOLA GIOVANNI</t>
  </si>
  <si>
    <t xml:space="preserve">CIUCCI</t>
  </si>
  <si>
    <t xml:space="preserve">DELLA BIDIA</t>
  </si>
  <si>
    <t xml:space="preserve">USSM FIRENZE </t>
  </si>
  <si>
    <t xml:space="preserve">GIOVANNI BATTISTA</t>
  </si>
  <si>
    <t xml:space="preserve">MASSIMI</t>
  </si>
  <si>
    <t xml:space="preserve">MATTIELLO</t>
  </si>
  <si>
    <t xml:space="preserve">biscaglia</t>
  </si>
  <si>
    <t xml:space="preserve">BISCAGLIA</t>
  </si>
  <si>
    <t xml:space="preserve">PUCA</t>
  </si>
  <si>
    <t xml:space="preserve">TRIA</t>
  </si>
  <si>
    <t xml:space="preserve">VANIA</t>
  </si>
  <si>
    <t xml:space="preserve">VITO SANTE</t>
  </si>
  <si>
    <t xml:space="preserve">MUSCO</t>
  </si>
  <si>
    <t xml:space="preserve">MORONI</t>
  </si>
  <si>
    <t xml:space="preserve">Sturniolo</t>
  </si>
  <si>
    <t xml:space="preserve">STURNIOLO</t>
  </si>
  <si>
    <t xml:space="preserve">MULA</t>
  </si>
  <si>
    <t xml:space="preserve">C.C. GENOVA MARASSI</t>
  </si>
  <si>
    <t xml:space="preserve">LICIA</t>
  </si>
  <si>
    <t xml:space="preserve">ATTIANESE DE SANCTIS</t>
  </si>
  <si>
    <t xml:space="preserve">casertano</t>
  </si>
  <si>
    <t xml:space="preserve">vittoria</t>
  </si>
  <si>
    <t xml:space="preserve">CASERTANO</t>
  </si>
  <si>
    <t xml:space="preserve">CARCO'</t>
  </si>
  <si>
    <t xml:space="preserve">Cinanni</t>
  </si>
  <si>
    <t xml:space="preserve">MALARA</t>
  </si>
  <si>
    <t xml:space="preserve">D'AMBROSIO</t>
  </si>
  <si>
    <t xml:space="preserve">GIANPIERO</t>
  </si>
  <si>
    <t xml:space="preserve">conti</t>
  </si>
  <si>
    <t xml:space="preserve">LOLLI</t>
  </si>
  <si>
    <t xml:space="preserve">MORINI</t>
  </si>
  <si>
    <t xml:space="preserve">BUSATTO CAMPANA</t>
  </si>
  <si>
    <t xml:space="preserve">MARA MARIA</t>
  </si>
  <si>
    <t xml:space="preserve">STRAFELLA</t>
  </si>
  <si>
    <t xml:space="preserve">FONTANA</t>
  </si>
  <si>
    <t xml:space="preserve">MOSSALI</t>
  </si>
  <si>
    <t xml:space="preserve">FRACCHIOLLA</t>
  </si>
  <si>
    <t xml:space="preserve">CSSA BOLOGNA </t>
  </si>
  <si>
    <t xml:space="preserve">SCHIANO DI COLA</t>
  </si>
  <si>
    <t xml:space="preserve">MELCHIORRE</t>
  </si>
  <si>
    <t xml:space="preserve">BACCI</t>
  </si>
  <si>
    <t xml:space="preserve">INNOCENTI</t>
  </si>
  <si>
    <t xml:space="preserve">C.C. FIRENZE-SOLLICC. DUE GOZZINI</t>
  </si>
  <si>
    <t xml:space="preserve">Alloisio</t>
  </si>
  <si>
    <t xml:space="preserve">Manfredo</t>
  </si>
  <si>
    <t xml:space="preserve">PAOLINI</t>
  </si>
  <si>
    <t xml:space="preserve">ARCUDI</t>
  </si>
  <si>
    <t xml:space="preserve">SCOPELLITI</t>
  </si>
  <si>
    <t xml:space="preserve">Grazia</t>
  </si>
  <si>
    <t xml:space="preserve">C.C. ALTAMURA </t>
  </si>
  <si>
    <t xml:space="preserve">D'AURIA</t>
  </si>
  <si>
    <t xml:space="preserve">MONTALTO D'AURIA</t>
  </si>
  <si>
    <t xml:space="preserve">GILIBERTO</t>
  </si>
  <si>
    <t xml:space="preserve">LEPORE</t>
  </si>
  <si>
    <t xml:space="preserve">Micaela</t>
  </si>
  <si>
    <t xml:space="preserve">CALANDRA</t>
  </si>
  <si>
    <t xml:space="preserve">SCIALACOMO CARMELO</t>
  </si>
  <si>
    <t xml:space="preserve">ARCANGELI</t>
  </si>
  <si>
    <t xml:space="preserve">roma-dap</t>
  </si>
  <si>
    <t xml:space="preserve">GIBELLA</t>
  </si>
  <si>
    <t xml:space="preserve">Piraino</t>
  </si>
  <si>
    <t xml:space="preserve">Enrica</t>
  </si>
  <si>
    <t xml:space="preserve">PIRAINO</t>
  </si>
  <si>
    <t xml:space="preserve">NOBILE</t>
  </si>
  <si>
    <t xml:space="preserve">I.P.M. LECCE </t>
  </si>
  <si>
    <t xml:space="preserve">SALSANO</t>
  </si>
  <si>
    <t xml:space="preserve">BURZIO</t>
  </si>
  <si>
    <t xml:space="preserve">COSIMATO</t>
  </si>
  <si>
    <t xml:space="preserve">USSM TORINO </t>
  </si>
  <si>
    <t xml:space="preserve">PANDELLI</t>
  </si>
  <si>
    <t xml:space="preserve">SANCHIRICO</t>
  </si>
  <si>
    <t xml:space="preserve">CARONI</t>
  </si>
  <si>
    <t xml:space="preserve">C.C. SIENA </t>
  </si>
  <si>
    <t xml:space="preserve">QUARTULLI</t>
  </si>
  <si>
    <t xml:space="preserve">MASTROBERARDINO</t>
  </si>
  <si>
    <t xml:space="preserve">Gamba</t>
  </si>
  <si>
    <t xml:space="preserve">Marinandrea</t>
  </si>
  <si>
    <t xml:space="preserve">BONINI</t>
  </si>
  <si>
    <t xml:space="preserve">AGLIERI RINELLA</t>
  </si>
  <si>
    <t xml:space="preserve">RIMA</t>
  </si>
  <si>
    <t xml:space="preserve">ARDITO</t>
  </si>
  <si>
    <t xml:space="preserve">PALMERI</t>
  </si>
  <si>
    <t xml:space="preserve">CALOGERO ALFIO</t>
  </si>
  <si>
    <t xml:space="preserve">cosimati</t>
  </si>
  <si>
    <t xml:space="preserve">C.C. AVEZZANO </t>
  </si>
  <si>
    <t xml:space="preserve">subrani</t>
  </si>
  <si>
    <t xml:space="preserve">VALENTE</t>
  </si>
  <si>
    <t xml:space="preserve">DE TOMMASO</t>
  </si>
  <si>
    <t xml:space="preserve">DIFINO</t>
  </si>
  <si>
    <t xml:space="preserve">VITANTONIO</t>
  </si>
  <si>
    <t xml:space="preserve">ZUCCHI</t>
  </si>
  <si>
    <t xml:space="preserve">TATA</t>
  </si>
  <si>
    <t xml:space="preserve">PILAGATTI</t>
  </si>
  <si>
    <t xml:space="preserve">LACALAMITA</t>
  </si>
  <si>
    <t xml:space="preserve">RUSTICO</t>
  </si>
  <si>
    <t xml:space="preserve">PAPUZZO</t>
  </si>
  <si>
    <t xml:space="preserve">CARPENTIERI</t>
  </si>
  <si>
    <t xml:space="preserve">DOMENICO ROBERTO</t>
  </si>
  <si>
    <t xml:space="preserve">C.C. VARESE </t>
  </si>
  <si>
    <t xml:space="preserve">MARRI</t>
  </si>
  <si>
    <t xml:space="preserve">DELLA ROVERE</t>
  </si>
  <si>
    <t xml:space="preserve">curci</t>
  </si>
  <si>
    <t xml:space="preserve">Nadia</t>
  </si>
  <si>
    <t xml:space="preserve">ZENOBI</t>
  </si>
  <si>
    <t xml:space="preserve">CICCHINI</t>
  </si>
  <si>
    <t xml:space="preserve">VITALINA</t>
  </si>
  <si>
    <t xml:space="preserve">DE QUATTRO</t>
  </si>
  <si>
    <t xml:space="preserve">Gilda</t>
  </si>
  <si>
    <t xml:space="preserve">LASORELLA</t>
  </si>
  <si>
    <t xml:space="preserve">VITO ONOFRIO</t>
  </si>
  <si>
    <t xml:space="preserve">MAGNANI</t>
  </si>
  <si>
    <t xml:space="preserve">FRANCHINI</t>
  </si>
  <si>
    <t xml:space="preserve">FULGOSI</t>
  </si>
  <si>
    <t xml:space="preserve">Bellinzona</t>
  </si>
  <si>
    <t xml:space="preserve">SCIFO</t>
  </si>
  <si>
    <t xml:space="preserve">ALESSANDRO </t>
  </si>
  <si>
    <t xml:space="preserve">C.C. PRATO </t>
  </si>
  <si>
    <t xml:space="preserve">BELLELLI</t>
  </si>
  <si>
    <t xml:space="preserve">VETRONI</t>
  </si>
  <si>
    <t xml:space="preserve">Olga</t>
  </si>
  <si>
    <t xml:space="preserve">TEDESCO VETRONI</t>
  </si>
  <si>
    <t xml:space="preserve">CANDIDA</t>
  </si>
  <si>
    <t xml:space="preserve">AZZOLINA</t>
  </si>
  <si>
    <t xml:space="preserve">LORUSSO</t>
  </si>
  <si>
    <t xml:space="preserve">CALABRO'</t>
  </si>
  <si>
    <t xml:space="preserve">MANOIERO</t>
  </si>
  <si>
    <t xml:space="preserve">SF.PP PORTICI </t>
  </si>
  <si>
    <t xml:space="preserve">ANDREOZZI</t>
  </si>
  <si>
    <t xml:space="preserve">ANDREOCCI</t>
  </si>
  <si>
    <t xml:space="preserve">JANNONE</t>
  </si>
  <si>
    <t xml:space="preserve">RUFINO</t>
  </si>
  <si>
    <t xml:space="preserve">SF.PP ROMA-BRAVA </t>
  </si>
  <si>
    <t xml:space="preserve">DI NITTO</t>
  </si>
  <si>
    <t xml:space="preserve">QUADRONI</t>
  </si>
  <si>
    <t xml:space="preserve">ANDREA MARGHERITA</t>
  </si>
  <si>
    <t xml:space="preserve">QUADRONI BUZZI</t>
  </si>
  <si>
    <t xml:space="preserve">C.C. SONDRIO </t>
  </si>
  <si>
    <t xml:space="preserve">STORNAIUOLO</t>
  </si>
  <si>
    <t xml:space="preserve">RANUCCI</t>
  </si>
  <si>
    <t xml:space="preserve">RANIA</t>
  </si>
  <si>
    <t xml:space="preserve">DI DOMENICO</t>
  </si>
  <si>
    <t xml:space="preserve">LOIACONO</t>
  </si>
  <si>
    <t xml:space="preserve">GIADA RITA CALOGERA</t>
  </si>
  <si>
    <t xml:space="preserve">ELIA</t>
  </si>
  <si>
    <t xml:space="preserve">MARIA MADDALENA</t>
  </si>
  <si>
    <t xml:space="preserve">FALASCA</t>
  </si>
  <si>
    <t xml:space="preserve">LETTERI</t>
  </si>
  <si>
    <t xml:space="preserve">ALEI</t>
  </si>
  <si>
    <t xml:space="preserve">SOLITRO</t>
  </si>
  <si>
    <t xml:space="preserve">COLLACCIANI</t>
  </si>
  <si>
    <t xml:space="preserve">TRAMACERE</t>
  </si>
  <si>
    <t xml:space="preserve">Manuele</t>
  </si>
  <si>
    <t xml:space="preserve">SALVATORE COSIMO</t>
  </si>
  <si>
    <t xml:space="preserve">ARRIGO</t>
  </si>
  <si>
    <t xml:space="preserve">GIANCARLO FORTUNATO</t>
  </si>
  <si>
    <t xml:space="preserve">FIORDELLISI</t>
  </si>
  <si>
    <t xml:space="preserve">angeli</t>
  </si>
  <si>
    <t xml:space="preserve">ilaria</t>
  </si>
  <si>
    <t xml:space="preserve">PUCCI</t>
  </si>
  <si>
    <t xml:space="preserve">CSSA SPOLETO </t>
  </si>
  <si>
    <t xml:space="preserve">guglielmi</t>
  </si>
  <si>
    <t xml:space="preserve">RUBINO</t>
  </si>
  <si>
    <t xml:space="preserve">ROSJ</t>
  </si>
  <si>
    <t xml:space="preserve">FRUDA'</t>
  </si>
  <si>
    <t xml:space="preserve">GIANSIRACUSA</t>
  </si>
  <si>
    <t xml:space="preserve">C.R. AUGUSTA </t>
  </si>
  <si>
    <t xml:space="preserve">DI CRISCIO</t>
  </si>
  <si>
    <t xml:space="preserve">ZACHEO</t>
  </si>
  <si>
    <t xml:space="preserve">Adriano</t>
  </si>
  <si>
    <t xml:space="preserve">DAMIANO ANDREA</t>
  </si>
  <si>
    <t xml:space="preserve">ESPOSTO</t>
  </si>
  <si>
    <t xml:space="preserve">CAPEZZONE</t>
  </si>
  <si>
    <t xml:space="preserve">POSARELLI</t>
  </si>
  <si>
    <t xml:space="preserve">RITA ANGELA</t>
  </si>
  <si>
    <t xml:space="preserve">ARCIERI</t>
  </si>
  <si>
    <t xml:space="preserve">SANTO NATALE</t>
  </si>
  <si>
    <t xml:space="preserve">SODDU</t>
  </si>
  <si>
    <t xml:space="preserve">CHERUBINO</t>
  </si>
  <si>
    <t xml:space="preserve">MANDOLA</t>
  </si>
  <si>
    <t xml:space="preserve">oddi</t>
  </si>
  <si>
    <t xml:space="preserve">TOMASSETTI</t>
  </si>
  <si>
    <t xml:space="preserve">IANNIELLO</t>
  </si>
  <si>
    <t xml:space="preserve">MANOLITO</t>
  </si>
  <si>
    <t xml:space="preserve">BROZZI</t>
  </si>
  <si>
    <t xml:space="preserve">SF.PP VERBANIA </t>
  </si>
  <si>
    <t xml:space="preserve">BUZZONI</t>
  </si>
  <si>
    <t xml:space="preserve">NORBERTO</t>
  </si>
  <si>
    <t xml:space="preserve">POLIDORO</t>
  </si>
  <si>
    <t xml:space="preserve">D'AQUANNO</t>
  </si>
  <si>
    <t xml:space="preserve">CECCARELLI</t>
  </si>
  <si>
    <t xml:space="preserve">Teresa Maria Assunta</t>
  </si>
  <si>
    <t xml:space="preserve">JENNYFER MAEVA</t>
  </si>
  <si>
    <t xml:space="preserve">C.C. REGGIO EMILIA </t>
  </si>
  <si>
    <t xml:space="preserve">STAFFOLI</t>
  </si>
  <si>
    <t xml:space="preserve">TOMMASO SALVATORE</t>
  </si>
  <si>
    <t xml:space="preserve">Maria Margherita</t>
  </si>
  <si>
    <t xml:space="preserve">DOMENICO NICOLA</t>
  </si>
  <si>
    <t xml:space="preserve">Coppola</t>
  </si>
  <si>
    <t xml:space="preserve">CAVA</t>
  </si>
  <si>
    <t xml:space="preserve">paolo orazio</t>
  </si>
  <si>
    <t xml:space="preserve">MARIAGIOVANNA</t>
  </si>
  <si>
    <t xml:space="preserve">PLINI</t>
  </si>
  <si>
    <t xml:space="preserve">TARDOCCHI PLIMI</t>
  </si>
  <si>
    <t xml:space="preserve">Vito, Gabriele</t>
  </si>
  <si>
    <t xml:space="preserve">VALIA</t>
  </si>
  <si>
    <t xml:space="preserve">AGRESTI</t>
  </si>
  <si>
    <t xml:space="preserve">FIORENTINO</t>
  </si>
  <si>
    <t xml:space="preserve">FRANCESCA ANNA</t>
  </si>
  <si>
    <t xml:space="preserve">POLCE</t>
  </si>
  <si>
    <t xml:space="preserve">MAURIZIO MARIA</t>
  </si>
  <si>
    <t xml:space="preserve">Lucia</t>
  </si>
  <si>
    <t xml:space="preserve">DAMIANA DEBORA</t>
  </si>
  <si>
    <t xml:space="preserve">PARIGI</t>
  </si>
  <si>
    <t xml:space="preserve">BORGOGNI</t>
  </si>
  <si>
    <t xml:space="preserve">Avino</t>
  </si>
  <si>
    <t xml:space="preserve">SCISCIOLA</t>
  </si>
  <si>
    <t xml:space="preserve">PALMELA</t>
  </si>
  <si>
    <t xml:space="preserve">DELINNA</t>
  </si>
  <si>
    <t xml:space="preserve">BUA</t>
  </si>
  <si>
    <t xml:space="preserve">MATANO</t>
  </si>
  <si>
    <t xml:space="preserve">SCHIRALDI</t>
  </si>
  <si>
    <t xml:space="preserve">MALCANGI</t>
  </si>
  <si>
    <t xml:space="preserve">TOMAGRA</t>
  </si>
  <si>
    <t xml:space="preserve">TRAINITO</t>
  </si>
  <si>
    <t xml:space="preserve">LIBORIO ANDREA</t>
  </si>
  <si>
    <t xml:space="preserve">C.R. MILANO 'OPERA' </t>
  </si>
  <si>
    <t xml:space="preserve">RULLO</t>
  </si>
  <si>
    <t xml:space="preserve">DESY</t>
  </si>
  <si>
    <t xml:space="preserve">MANFREDA</t>
  </si>
  <si>
    <t xml:space="preserve">vacca</t>
  </si>
  <si>
    <t xml:space="preserve">alessandra</t>
  </si>
  <si>
    <t xml:space="preserve">LA MARRA</t>
  </si>
  <si>
    <t xml:space="preserve">FORTUNE'</t>
  </si>
  <si>
    <t xml:space="preserve">FRATONI</t>
  </si>
  <si>
    <t xml:space="preserve">VITIELLO</t>
  </si>
  <si>
    <t xml:space="preserve">GERRATANA</t>
  </si>
  <si>
    <t xml:space="preserve">RIGLIACO</t>
  </si>
  <si>
    <t xml:space="preserve">VITO MARIO</t>
  </si>
  <si>
    <t xml:space="preserve">BENITO</t>
  </si>
  <si>
    <t xml:space="preserve">ANASTASIO</t>
  </si>
  <si>
    <t xml:space="preserve">PALONE</t>
  </si>
  <si>
    <t xml:space="preserve">DI PRIMA</t>
  </si>
  <si>
    <t xml:space="preserve">ROSARIO MARIO</t>
  </si>
  <si>
    <t xml:space="preserve">GATTUSO</t>
  </si>
  <si>
    <t xml:space="preserve">GEREMIA</t>
  </si>
  <si>
    <t xml:space="preserve">CAVALCANTE</t>
  </si>
  <si>
    <t xml:space="preserve">D'AGUANNO</t>
  </si>
  <si>
    <t xml:space="preserve">EUGENIO VINCENZO</t>
  </si>
  <si>
    <t xml:space="preserve">MASSARI</t>
  </si>
  <si>
    <t xml:space="preserve">Saverio</t>
  </si>
  <si>
    <t xml:space="preserve">BATTAGLINO</t>
  </si>
  <si>
    <t xml:space="preserve">ILARIO</t>
  </si>
  <si>
    <t xml:space="preserve">TIRALONGO</t>
  </si>
  <si>
    <t xml:space="preserve">COLANTUONI</t>
  </si>
  <si>
    <t xml:space="preserve">Azzali</t>
  </si>
  <si>
    <t xml:space="preserve">Annachiara</t>
  </si>
  <si>
    <t xml:space="preserve">CSSA VERONA </t>
  </si>
  <si>
    <t xml:space="preserve">Eugenia</t>
  </si>
  <si>
    <t xml:space="preserve">TUMMINERI RIZZA</t>
  </si>
  <si>
    <t xml:space="preserve">TUDISCO</t>
  </si>
  <si>
    <t xml:space="preserve">JENNIFER</t>
  </si>
  <si>
    <t xml:space="preserve">MARASCHIO</t>
  </si>
  <si>
    <t xml:space="preserve">Maddalena</t>
  </si>
  <si>
    <t xml:space="preserve">FARESE</t>
  </si>
  <si>
    <t xml:space="preserve">Yanis</t>
  </si>
  <si>
    <t xml:space="preserve">TRUZO</t>
  </si>
  <si>
    <t xml:space="preserve">FANTAUZZI</t>
  </si>
  <si>
    <t xml:space="preserve">ANNA PAOLA</t>
  </si>
  <si>
    <t xml:space="preserve">GIOVANNI SANTINO</t>
  </si>
  <si>
    <t xml:space="preserve">RAIMONDI</t>
  </si>
  <si>
    <t xml:space="preserve">C.C. PORDENONE </t>
  </si>
  <si>
    <t xml:space="preserve">CALICCHIO</t>
  </si>
  <si>
    <t xml:space="preserve">Milena</t>
  </si>
  <si>
    <t xml:space="preserve">CALO'</t>
  </si>
  <si>
    <t xml:space="preserve">PICIOCCHI</t>
  </si>
  <si>
    <t xml:space="preserve">salimbeni</t>
  </si>
  <si>
    <t xml:space="preserve">simona</t>
  </si>
  <si>
    <t xml:space="preserve">de simone</t>
  </si>
  <si>
    <t xml:space="preserve">maria</t>
  </si>
  <si>
    <t xml:space="preserve">CORTIS</t>
  </si>
  <si>
    <t xml:space="preserve">ALBINIANO</t>
  </si>
  <si>
    <t xml:space="preserve">OLIVA</t>
  </si>
  <si>
    <t xml:space="preserve">FORZINI</t>
  </si>
  <si>
    <t xml:space="preserve">Borneo</t>
  </si>
  <si>
    <t xml:space="preserve">MARENGO</t>
  </si>
  <si>
    <t xml:space="preserve">C.C. PIACENZA </t>
  </si>
  <si>
    <t xml:space="preserve">SCUDU</t>
  </si>
  <si>
    <t xml:space="preserve">BENIAMINO</t>
  </si>
  <si>
    <t xml:space="preserve">CAGGIA</t>
  </si>
  <si>
    <t xml:space="preserve">ERICA MARIA</t>
  </si>
  <si>
    <t xml:space="preserve">PANTALEO DONATO</t>
  </si>
  <si>
    <t xml:space="preserve">NICHOLAS</t>
  </si>
  <si>
    <t xml:space="preserve">FERRANTELLI</t>
  </si>
  <si>
    <t xml:space="preserve">NAIKE</t>
  </si>
  <si>
    <t xml:space="preserve">CIVITILLO</t>
  </si>
  <si>
    <t xml:space="preserve">BRUNO DOMENICO</t>
  </si>
  <si>
    <t xml:space="preserve">C.C. LECCO </t>
  </si>
  <si>
    <t xml:space="preserve">DI FOGGIA</t>
  </si>
  <si>
    <t xml:space="preserve">I.P.M. BOLOGNA </t>
  </si>
  <si>
    <t xml:space="preserve">belfiore</t>
  </si>
  <si>
    <t xml:space="preserve">fabio</t>
  </si>
  <si>
    <t xml:space="preserve">SEGATI</t>
  </si>
  <si>
    <t xml:space="preserve">BRAGAGLIA</t>
  </si>
  <si>
    <t xml:space="preserve">SADERI</t>
  </si>
  <si>
    <t xml:space="preserve">BASILIO</t>
  </si>
  <si>
    <t xml:space="preserve">ESCLUSI </t>
  </si>
  <si>
    <t xml:space="preserve">esclusi per motivi disciplinari</t>
  </si>
  <si>
    <t xml:space="preserve">SELVAGGIO</t>
  </si>
  <si>
    <t xml:space="preserve">LIBERO</t>
  </si>
  <si>
    <t xml:space="preserve">esclusi per motivi di salute</t>
  </si>
  <si>
    <t xml:space="preserve">ESCLUSI X MAGGIORE ETA'</t>
  </si>
  <si>
    <t xml:space="preserve">DI PALMA</t>
  </si>
  <si>
    <t xml:space="preserve">0828361322</t>
  </si>
  <si>
    <t xml:space="preserve">DPLCSR56R16D390Q</t>
  </si>
  <si>
    <t xml:space="preserve">Inglese</t>
  </si>
  <si>
    <t xml:space="preserve">IV CLASSE</t>
  </si>
  <si>
    <t xml:space="preserve">ISTITUTO SCIENTIFICO "GALLOTTA</t>
  </si>
  <si>
    <t xml:space="preserve">EBOLI</t>
  </si>
  <si>
    <t xml:space="preserve">0828367503</t>
  </si>
  <si>
    <t xml:space="preserve">VIA G.GONZAGA,45</t>
  </si>
  <si>
    <t xml:space="preserve">84025</t>
  </si>
  <si>
    <t xml:space="preserve">FORTUNATA</t>
  </si>
  <si>
    <t xml:space="preserve">095852400</t>
  </si>
  <si>
    <t xml:space="preserve">RSSCGR56C20G371P</t>
  </si>
  <si>
    <t xml:space="preserve">QUARTA A PR</t>
  </si>
  <si>
    <t xml:space="preserve">I.T.C. G. RUSSO</t>
  </si>
  <si>
    <t xml:space="preserve">PATERNO'</t>
  </si>
  <si>
    <t xml:space="preserve">095846470</t>
  </si>
  <si>
    <t xml:space="preserve">Messina  N. 55</t>
  </si>
  <si>
    <t xml:space="preserve">95047</t>
  </si>
  <si>
    <t xml:space="preserve">MAMELI</t>
  </si>
  <si>
    <t xml:space="preserve">035294423 3477237661</t>
  </si>
  <si>
    <t xml:space="preserve">GIANPAOLO</t>
  </si>
  <si>
    <t xml:space="preserve">SF.PP.</t>
  </si>
  <si>
    <t xml:space="preserve">lic. Ling. Falcone</t>
  </si>
  <si>
    <t xml:space="preserve">035254089</t>
  </si>
  <si>
    <t xml:space="preserve">VIA MONTE GLENO, 61</t>
  </si>
  <si>
    <t xml:space="preserve">0818111003</t>
  </si>
  <si>
    <t xml:space="preserve">LCCVCN53A30A512M</t>
  </si>
  <si>
    <t xml:space="preserve">Inglese/Francese</t>
  </si>
  <si>
    <t xml:space="preserve">QUARTA</t>
  </si>
  <si>
    <t xml:space="preserve">LICEO LINGUISTICO N. JOMMELLI</t>
  </si>
  <si>
    <t xml:space="preserve">0818902082</t>
  </si>
  <si>
    <t xml:space="preserve">VIA LIGABUE N.25</t>
  </si>
  <si>
    <t xml:space="preserve">RAFFAELLO</t>
  </si>
  <si>
    <t xml:space="preserve">4° anno superiore</t>
  </si>
  <si>
    <t xml:space="preserve">ITIS Giorgi</t>
  </si>
  <si>
    <t xml:space="preserve">06-21802543</t>
  </si>
  <si>
    <t xml:space="preserve">PETRUZZELLIS</t>
  </si>
  <si>
    <t xml:space="preserve">0444 953364</t>
  </si>
  <si>
    <t xml:space="preserve">PTRCLD51R29I158M</t>
  </si>
  <si>
    <t xml:space="preserve">4^</t>
  </si>
  <si>
    <t xml:space="preserve">LIC. SCIENT. "P. LIOY"</t>
  </si>
  <si>
    <t xml:space="preserve">0444 324756</t>
  </si>
  <si>
    <t xml:space="preserve">VIA DELLA SPECOLA, 12</t>
  </si>
  <si>
    <t xml:space="preserve">36023</t>
  </si>
  <si>
    <t xml:space="preserve">LONGARE</t>
  </si>
  <si>
    <t xml:space="preserve">0290722464</t>
  </si>
  <si>
    <t xml:space="preserve">TRNCML63C28B428B</t>
  </si>
  <si>
    <t xml:space="preserve">4° AC</t>
  </si>
  <si>
    <t xml:space="preserve">ITCS PIETRO CUSTODI</t>
  </si>
  <si>
    <t xml:space="preserve">0289500982</t>
  </si>
  <si>
    <t xml:space="preserve">VIA DEI PINI 7/L</t>
  </si>
  <si>
    <t xml:space="preserve">JOSE</t>
  </si>
  <si>
    <t xml:space="preserve">0861/286552</t>
  </si>
  <si>
    <t xml:space="preserve">PDLMSM57A08A509Q</t>
  </si>
  <si>
    <t xml:space="preserve">ISTITUTO PER GEOMETRI</t>
  </si>
  <si>
    <t xml:space="preserve">0861/248945</t>
  </si>
  <si>
    <t xml:space="preserve">VIA GABRIELE MORELLI, 22</t>
  </si>
  <si>
    <t xml:space="preserve">080769424</t>
  </si>
  <si>
    <t xml:space="preserve">MRTVCN60S05B923D</t>
  </si>
  <si>
    <t xml:space="preserve">IV</t>
  </si>
  <si>
    <t xml:space="preserve">IPSAR "PEROTTI"</t>
  </si>
  <si>
    <t xml:space="preserve">0805613581</t>
  </si>
  <si>
    <t xml:space="preserve">VIA CASAMASSIMA N° 39</t>
  </si>
  <si>
    <t xml:space="preserve">0481960343</t>
  </si>
  <si>
    <t xml:space="preserve">MRNVTI60L30A893A</t>
  </si>
  <si>
    <t xml:space="preserve">FE0200</t>
  </si>
  <si>
    <t xml:space="preserve">GORIZIA</t>
  </si>
  <si>
    <t xml:space="preserve">IV^ LICEO SCIENTIFICO</t>
  </si>
  <si>
    <t xml:space="preserve">LICEO SCIENTIFICO DUCA DEGLI ABRUZZI</t>
  </si>
  <si>
    <t xml:space="preserve">GO</t>
  </si>
  <si>
    <t xml:space="preserve">0481530161</t>
  </si>
  <si>
    <t xml:space="preserve">VIA G. BRESSANI 4</t>
  </si>
  <si>
    <t xml:space="preserve">34072</t>
  </si>
  <si>
    <t xml:space="preserve">GRADISCA D'ISONZO</t>
  </si>
  <si>
    <t xml:space="preserve">0775533192</t>
  </si>
  <si>
    <t xml:space="preserve">III</t>
  </si>
  <si>
    <t xml:space="preserve">ISTITUTO TECNICO COMMERCIALE E PER GEOMETRI</t>
  </si>
  <si>
    <t xml:space="preserve">0775/739221</t>
  </si>
  <si>
    <t xml:space="preserve">CONTRADA COLLE MARTINO, 54</t>
  </si>
  <si>
    <t xml:space="preserve">08244355140</t>
  </si>
  <si>
    <t xml:space="preserve">NNCGNN57H18H953S</t>
  </si>
  <si>
    <t xml:space="preserve">SECONDA</t>
  </si>
  <si>
    <t xml:space="preserve">Liceo Classico "P. Giannone"</t>
  </si>
  <si>
    <t xml:space="preserve">0824355140</t>
  </si>
  <si>
    <t xml:space="preserve">via Benevento, n° 82</t>
  </si>
  <si>
    <t xml:space="preserve">82016</t>
  </si>
  <si>
    <t xml:space="preserve">MONTESARCHIO</t>
  </si>
  <si>
    <t xml:space="preserve">GIUSEPPE CLAUDIO</t>
  </si>
  <si>
    <t xml:space="preserve">095450591</t>
  </si>
  <si>
    <t xml:space="preserve">STRSST57T26C351X</t>
  </si>
  <si>
    <t xml:space="preserve">4° SUPERIORE</t>
  </si>
  <si>
    <t xml:space="preserve">TECNICO NAUTICO STATALE DUCA DEGLI ABRUZZI</t>
  </si>
  <si>
    <t xml:space="preserve">095492333</t>
  </si>
  <si>
    <t xml:space="preserve">SOSTITUISCE LA DOMANCA CON NUMERO IDENTIFICATIVO 126</t>
  </si>
  <si>
    <t xml:space="preserve">VILLAGGIO SANT'AGATA ZONA B N. 126</t>
  </si>
  <si>
    <t xml:space="preserve">0872/7241176</t>
  </si>
  <si>
    <t xml:space="preserve">4^ sezione E</t>
  </si>
  <si>
    <t xml:space="preserve">Liceso Scientifico Statale G. Galilei</t>
  </si>
  <si>
    <t xml:space="preserve">Lanciano</t>
  </si>
  <si>
    <t xml:space="preserve">0872/40127-717841</t>
  </si>
  <si>
    <t xml:space="preserve">VIA DON MINZONI N. 1</t>
  </si>
  <si>
    <t xml:space="preserve">06/87130234</t>
  </si>
  <si>
    <t xml:space="preserve">DLCCML62A21G110E</t>
  </si>
  <si>
    <t xml:space="preserve">III^ SUP.</t>
  </si>
  <si>
    <t xml:space="preserve">IST.TEC.AGRARIO</t>
  </si>
  <si>
    <t xml:space="preserve">06/87120064</t>
  </si>
  <si>
    <t xml:space="preserve">VIA ANTONIO VALENTE, 14</t>
  </si>
  <si>
    <t xml:space="preserve">NAPOLITANO</t>
  </si>
  <si>
    <t xml:space="preserve">0825789036</t>
  </si>
  <si>
    <t xml:space="preserve">NPLBTL57D03F141E</t>
  </si>
  <si>
    <t xml:space="preserve">TERZA</t>
  </si>
  <si>
    <t xml:space="preserve">I.P.S.I.A.</t>
  </si>
  <si>
    <t xml:space="preserve">082531021 oppure 08253201</t>
  </si>
  <si>
    <t xml:space="preserve">Rappresentasi che la lingua studiata da NAPOLITANO Angelo è il Tedesco e non l'Inglese.-</t>
  </si>
  <si>
    <t xml:space="preserve">VIA ACQUA DELLE NOCI, 52</t>
  </si>
  <si>
    <t xml:space="preserve">83013</t>
  </si>
  <si>
    <t xml:space="preserve">MERCOGLIANO</t>
  </si>
  <si>
    <t xml:space="preserve">ITC S. PERTINI</t>
  </si>
  <si>
    <t xml:space="preserve">0804512942</t>
  </si>
  <si>
    <t xml:space="preserve">BONANTE</t>
  </si>
  <si>
    <t xml:space="preserve">0881547183</t>
  </si>
  <si>
    <t xml:space="preserve">CIRO DONATO</t>
  </si>
  <si>
    <t xml:space="preserve">BNNCDN57M29E716X</t>
  </si>
  <si>
    <t xml:space="preserve">ITCG VITTORIO EMANUELE  III</t>
  </si>
  <si>
    <t xml:space="preserve">0881521301</t>
  </si>
  <si>
    <t xml:space="preserve">VIA SABATINO N.69</t>
  </si>
  <si>
    <t xml:space="preserve">MIRKO SALVATORE</t>
  </si>
  <si>
    <t xml:space="preserve">3282045217</t>
  </si>
  <si>
    <t xml:space="preserve">SRDRSR59C18H792L</t>
  </si>
  <si>
    <t xml:space="preserve">IPSIA GALILEO GALILEI</t>
  </si>
  <si>
    <t xml:space="preserve">093425449</t>
  </si>
  <si>
    <t xml:space="preserve">VIA EMPEDOCLE</t>
  </si>
  <si>
    <t xml:space="preserve">3281629046-0972/24233</t>
  </si>
  <si>
    <t xml:space="preserve">CSRNGL57L30F104I</t>
  </si>
  <si>
    <t xml:space="preserve">LICE SCIENTIFICO FEDERICO II DI SVEVIA</t>
  </si>
  <si>
    <t xml:space="preserve">0972/24434</t>
  </si>
  <si>
    <t xml:space="preserve">VIA NAPOLI N. 2/4</t>
  </si>
  <si>
    <t xml:space="preserve">5° LICEO</t>
  </si>
  <si>
    <t xml:space="preserve">LICEO SOCIO PEDAGOGICO NICCOLO IOMMELLI</t>
  </si>
  <si>
    <t xml:space="preserve">VIA MESSINA N.3</t>
  </si>
  <si>
    <t xml:space="preserve">0828880315</t>
  </si>
  <si>
    <t xml:space="preserve">SCLVLE58A01E060D</t>
  </si>
  <si>
    <t xml:space="preserve">IPSIA SAN MARCO CASTELLABATE</t>
  </si>
  <si>
    <t xml:space="preserve">0974966243</t>
  </si>
  <si>
    <t xml:space="preserve">VIA PONTE VECCHIO 16</t>
  </si>
  <si>
    <t xml:space="preserve">84050</t>
  </si>
  <si>
    <t xml:space="preserve">GIUNGANO</t>
  </si>
  <si>
    <t xml:space="preserve">06/9537775</t>
  </si>
  <si>
    <t xml:space="preserve">FLSMRA59S24M141N</t>
  </si>
  <si>
    <t xml:space="preserve">PROFF.LE TERMO MECCANICA</t>
  </si>
  <si>
    <t xml:space="preserve">06/9524348</t>
  </si>
  <si>
    <t xml:space="preserve">VIA MARCIGLIANO, 22</t>
  </si>
  <si>
    <t xml:space="preserve">00036</t>
  </si>
  <si>
    <t xml:space="preserve">PALESTRINA</t>
  </si>
  <si>
    <t xml:space="preserve">06/953775</t>
  </si>
  <si>
    <t xml:space="preserve">BESHIR</t>
  </si>
  <si>
    <t xml:space="preserve">0775/579285</t>
  </si>
  <si>
    <t xml:space="preserve">SPRNNL55D49G276G</t>
  </si>
  <si>
    <t xml:space="preserve">ISTITUTO D'ARTE</t>
  </si>
  <si>
    <t xml:space="preserve">0775/725061</t>
  </si>
  <si>
    <t xml:space="preserve">VIA DEL PARCO, 3</t>
  </si>
  <si>
    <t xml:space="preserve">AGRUSTI</t>
  </si>
  <si>
    <t xml:space="preserve">VITO LUIGI</t>
  </si>
  <si>
    <t xml:space="preserve">0994725358</t>
  </si>
  <si>
    <t xml:space="preserve">MAGLIARO TURI</t>
  </si>
  <si>
    <t xml:space="preserve">MARIA POMPEA</t>
  </si>
  <si>
    <t xml:space="preserve">MGLMRA49S41L049P</t>
  </si>
  <si>
    <t xml:space="preserve">IV^ A</t>
  </si>
  <si>
    <t xml:space="preserve">I.T.C.G. FERMI - PERTINI</t>
  </si>
  <si>
    <t xml:space="preserve">0997351054</t>
  </si>
  <si>
    <t xml:space="preserve">VIA A. GRANDI, 268</t>
  </si>
  <si>
    <t xml:space="preserve">SCALONI</t>
  </si>
  <si>
    <t xml:space="preserve">065031021</t>
  </si>
  <si>
    <t xml:space="preserve">BORZA</t>
  </si>
  <si>
    <t xml:space="preserve">BRZPLA57C66H501V</t>
  </si>
  <si>
    <t xml:space="preserve">IV° ANNO</t>
  </si>
  <si>
    <t xml:space="preserve">I.T.S. IGEA</t>
  </si>
  <si>
    <t xml:space="preserve">06/54222903</t>
  </si>
  <si>
    <t xml:space="preserve">VIA TAZIO NUVOLARI, 147</t>
  </si>
  <si>
    <t xml:space="preserve">00142</t>
  </si>
  <si>
    <t xml:space="preserve">0827/38651</t>
  </si>
  <si>
    <t xml:space="preserve">GMMMHL49L25A347U</t>
  </si>
  <si>
    <t xml:space="preserve">LICEO SCIENTIFICO</t>
  </si>
  <si>
    <t xml:space="preserve">CALITRI</t>
  </si>
  <si>
    <t xml:space="preserve">0827/38394</t>
  </si>
  <si>
    <t xml:space="preserve">CHIEDE CHE LA PARTENZA DEL PROPRIO FIGLIO AVVENGA DALL'AEREOPORTO DI BARI ANZICCHE' DA QUELLO DI ROMA, COME NEI PRECEDENTI ANNI, POICHE' PIU' VICINO AL LUOGO DI RESIDENZA</t>
  </si>
  <si>
    <t xml:space="preserve">CONTRADA RABASCA</t>
  </si>
  <si>
    <t xml:space="preserve">83045</t>
  </si>
  <si>
    <t xml:space="preserve">MICHELI</t>
  </si>
  <si>
    <t xml:space="preserve">338/7480677</t>
  </si>
  <si>
    <t xml:space="preserve">MCHDNC56L10H501D</t>
  </si>
  <si>
    <t xml:space="preserve">PRIMO LICEO ARTISTICO RIPETTA</t>
  </si>
  <si>
    <t xml:space="preserve">06/3210381</t>
  </si>
  <si>
    <t xml:space="preserve">VIA CARDINAL LA FONTAINE, 10</t>
  </si>
  <si>
    <t xml:space="preserve">054384531</t>
  </si>
  <si>
    <t xml:space="preserve">GSPLBT61D58D704M</t>
  </si>
  <si>
    <t xml:space="preserve">3° AL</t>
  </si>
  <si>
    <t xml:space="preserve">ISTITUTO TECNICO INDUSTRIALE</t>
  </si>
  <si>
    <t xml:space="preserve">FORLI</t>
  </si>
  <si>
    <t xml:space="preserve">0543/28620</t>
  </si>
  <si>
    <t xml:space="preserve">via mario fantinelli, 42</t>
  </si>
  <si>
    <t xml:space="preserve">0934.586688</t>
  </si>
  <si>
    <t xml:space="preserve">CSTLSN59L03G273B</t>
  </si>
  <si>
    <t xml:space="preserve">ISTITUTO LINGUISTICO PACLE</t>
  </si>
  <si>
    <t xml:space="preserve">0934.554371</t>
  </si>
  <si>
    <t xml:space="preserve">VIA GENERALE CARLO ALBERTO DALLA CHIESA PALL</t>
  </si>
  <si>
    <t xml:space="preserve">080757528   3488031330</t>
  </si>
  <si>
    <t xml:space="preserve">DMRGPP55B03A048W</t>
  </si>
  <si>
    <t xml:space="preserve">ON1723</t>
  </si>
  <si>
    <t xml:space="preserve">II^ LICEO CLASSICO</t>
  </si>
  <si>
    <t xml:space="preserve">Istituto d'Istruzione Superiore "R. CANUDO"</t>
  </si>
  <si>
    <t xml:space="preserve">0803484632</t>
  </si>
  <si>
    <t xml:space="preserve">VICO STEFANO EPISCOPO N. 20</t>
  </si>
  <si>
    <t xml:space="preserve">089974640 - 3296187392</t>
  </si>
  <si>
    <t xml:space="preserve">II LICEO CLASSICO</t>
  </si>
  <si>
    <t xml:space="preserve">SCUOLA PONTIFICIA PIO IX</t>
  </si>
  <si>
    <t xml:space="preserve">0668802655</t>
  </si>
  <si>
    <t xml:space="preserve">0556531769</t>
  </si>
  <si>
    <t xml:space="preserve">VTLLGU49A29L259H</t>
  </si>
  <si>
    <t xml:space="preserve">54</t>
  </si>
  <si>
    <t xml:space="preserve">ELETTROMECCANICO</t>
  </si>
  <si>
    <t xml:space="preserve">LICEO SCIENTIFICO L. DA VINCI</t>
  </si>
  <si>
    <t xml:space="preserve">055366951</t>
  </si>
  <si>
    <t xml:space="preserve">VIALE B.CROCE</t>
  </si>
  <si>
    <t xml:space="preserve">50126</t>
  </si>
  <si>
    <t xml:space="preserve">Oliva</t>
  </si>
  <si>
    <t xml:space="preserve">041/455940</t>
  </si>
  <si>
    <t xml:space="preserve">MASTROSIMONE</t>
  </si>
  <si>
    <t xml:space="preserve">MSTPLA54L53H792K</t>
  </si>
  <si>
    <t xml:space="preserve">terza</t>
  </si>
  <si>
    <t xml:space="preserve">Istitutop d'arte</t>
  </si>
  <si>
    <t xml:space="preserve">Venezia-Mestre</t>
  </si>
  <si>
    <t xml:space="preserve">041/962088</t>
  </si>
  <si>
    <t xml:space="preserve">Via Ronzinella 164/a4</t>
  </si>
  <si>
    <t xml:space="preserve">31021</t>
  </si>
  <si>
    <t xml:space="preserve">Mogliano Veneto</t>
  </si>
  <si>
    <t xml:space="preserve">ESCLUSI X MINORE ETA'</t>
  </si>
  <si>
    <t xml:space="preserve">0776/429216</t>
  </si>
  <si>
    <t xml:space="preserve">FRNFST63S20I321G</t>
  </si>
  <si>
    <t xml:space="preserve">3° MEDIA</t>
  </si>
  <si>
    <t xml:space="preserve">SCUOLA MEDIA</t>
  </si>
  <si>
    <t xml:space="preserve">SANT'ELIA FIUME RAPIDO</t>
  </si>
  <si>
    <t xml:space="preserve">0776/350200</t>
  </si>
  <si>
    <t xml:space="preserve">VIA FALASCA 199</t>
  </si>
  <si>
    <t xml:space="preserve">03049</t>
  </si>
  <si>
    <t xml:space="preserve">RINUNCE</t>
  </si>
  <si>
    <t xml:space="preserve">SOGG.ITALIA</t>
  </si>
  <si>
    <t xml:space="preserve">QUARTA SEZIONE A</t>
  </si>
  <si>
    <t xml:space="preserve">TECNICO NAUTICO STATALE " DUCA DEGLI ABRUZZI "</t>
  </si>
  <si>
    <t xml:space="preserve">PROT.613</t>
  </si>
  <si>
    <t xml:space="preserve">VILLAGGIO SANT'AGATA ZONA B  N.126</t>
  </si>
  <si>
    <t xml:space="preserve">PESCASSEROLI 15/30LUGLIO</t>
  </si>
  <si>
    <t xml:space="preserve">I/I</t>
  </si>
  <si>
    <t xml:space="preserve">I.T.C. A. MORO</t>
  </si>
  <si>
    <t xml:space="preserve">0883/584593</t>
  </si>
  <si>
    <t xml:space="preserve">O6/6873403</t>
  </si>
  <si>
    <t xml:space="preserve">SOGG.ITALIA 1-15 L</t>
  </si>
  <si>
    <t xml:space="preserve">II° MEDIA</t>
  </si>
  <si>
    <t xml:space="preserve">SCUOLA MEDIA VIRGILIO</t>
  </si>
  <si>
    <t xml:space="preserve">06/6861390</t>
  </si>
  <si>
    <t xml:space="preserve">VIA DELLA LUNGARA,30</t>
  </si>
  <si>
    <t xml:space="preserve">NAPPI</t>
  </si>
  <si>
    <t xml:space="preserve">0818257590</t>
  </si>
  <si>
    <t xml:space="preserve">NPPGPP65M16E620I</t>
  </si>
  <si>
    <t xml:space="preserve">SOGG.ITALIA AGOSTO</t>
  </si>
  <si>
    <t xml:space="preserve">SCUOLA MEDIA A.MANZONI</t>
  </si>
  <si>
    <t xml:space="preserve">MUGNANO DELCARDINALE</t>
  </si>
  <si>
    <t xml:space="preserve">0815112406</t>
  </si>
  <si>
    <t xml:space="preserve">VIA SAN SILVESTRO N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6"/>
      <name val="MS Sans Serif"/>
      <family val="2"/>
    </font>
    <font>
      <sz val="28"/>
      <color rgb="FFFF0000"/>
      <name val="Book Antiqua"/>
      <family val="1"/>
    </font>
    <font>
      <b val="true"/>
      <sz val="10"/>
      <name val="MS Sans Serif"/>
      <family val="2"/>
    </font>
    <font>
      <b val="true"/>
      <sz val="6"/>
      <name val="MS Sans Serif"/>
      <family val="2"/>
    </font>
    <font>
      <b val="true"/>
      <sz val="7"/>
      <color rgb="FFFF9900"/>
      <name val="Book Antiqua"/>
      <family val="1"/>
    </font>
    <font>
      <sz val="10"/>
      <color rgb="FF00FFFF"/>
      <name val="MS Sans Serif"/>
      <family val="2"/>
    </font>
    <font>
      <sz val="8"/>
      <color rgb="FF00FFFF"/>
      <name val="MS Sans Serif"/>
      <family val="2"/>
    </font>
    <font>
      <sz val="8"/>
      <color rgb="FFFF0000"/>
      <name val="MS Sans Serif"/>
      <family val="2"/>
    </font>
    <font>
      <sz val="8"/>
      <name val="MS Sans Serif"/>
      <family val="2"/>
    </font>
    <font>
      <sz val="8"/>
      <color rgb="FF0000FF"/>
      <name val="MS Sans Serif"/>
      <family val="2"/>
    </font>
    <font>
      <sz val="8"/>
      <color rgb="FF008000"/>
      <name val="MS Sans Serif"/>
      <family val="2"/>
    </font>
    <font>
      <b val="true"/>
      <sz val="18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8"/>
      <color rgb="FF99CC00"/>
      <name val="MS Sans Serif"/>
      <family val="2"/>
    </font>
    <font>
      <sz val="7"/>
      <name val="MS Sans Serif"/>
      <family val="2"/>
    </font>
    <font>
      <sz val="22"/>
      <color rgb="FFFF0000"/>
      <name val="Book Antiqua"/>
      <family val="1"/>
    </font>
    <font>
      <sz val="10"/>
      <color rgb="FFFF00FF"/>
      <name val="MS Sans Serif"/>
      <family val="2"/>
    </font>
    <font>
      <sz val="8"/>
      <color rgb="FFFF00FF"/>
      <name val="MS Sans Serif"/>
      <family val="2"/>
    </font>
    <font>
      <sz val="10"/>
      <color rgb="FFFF0000"/>
      <name val="MS Sans Serif"/>
      <family val="2"/>
    </font>
    <font>
      <sz val="8"/>
      <color rgb="FF00FF00"/>
      <name val="MS Sans Serif"/>
      <family val="2"/>
    </font>
    <font>
      <sz val="8"/>
      <color rgb="FF339966"/>
      <name val="MS Sans Serif"/>
      <family val="2"/>
    </font>
    <font>
      <b val="true"/>
      <sz val="18"/>
      <color rgb="FF0000FF"/>
      <name val="Arial"/>
      <family val="2"/>
    </font>
    <font>
      <b val="true"/>
      <i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TURNO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41"/>
    <col collapsed="false" customWidth="true" hidden="false" outlineLevel="0" max="3" min="3" style="0" width="15.99"/>
    <col collapsed="false" customWidth="true" hidden="false" outlineLevel="0" max="4" min="4" style="1" width="26.13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2" width="10.99"/>
    <col collapsed="false" customWidth="true" hidden="false" outlineLevel="0" max="9" min="9" style="0" width="19.14"/>
    <col collapsed="false" customWidth="true" hidden="false" outlineLevel="0" max="10" min="10" style="0" width="26.13"/>
    <col collapsed="false" customWidth="true" hidden="false" outlineLevel="0" max="15" min="15" style="0" width="17.42"/>
    <col collapsed="false" customWidth="true" hidden="false" outlineLevel="0" max="25" min="25" style="0" width="25.13"/>
    <col collapsed="false" customWidth="true" hidden="false" outlineLevel="0" max="26" min="26" style="0" width="29.99"/>
    <col collapsed="false" customWidth="true" hidden="false" outlineLevel="0" max="27" min="27" style="0" width="14.41"/>
    <col collapsed="false" customWidth="true" hidden="false" outlineLevel="0" max="28" min="28" style="0" width="12.28"/>
    <col collapsed="false" customWidth="true" hidden="false" outlineLevel="0" max="30" min="30" style="0" width="10.99"/>
    <col collapsed="false" customWidth="true" hidden="false" outlineLevel="0" max="33" min="33" style="0" width="44.85"/>
    <col collapsed="false" customWidth="true" hidden="false" outlineLevel="0" max="35" min="35" style="0" width="7.7"/>
    <col collapsed="false" customWidth="true" hidden="false" outlineLevel="0" max="36" min="36" style="0" width="28.14"/>
    <col collapsed="false" customWidth="true" hidden="false" outlineLevel="0" max="37" min="37" style="0" width="25.7"/>
    <col collapsed="false" customWidth="true" hidden="false" outlineLevel="0" max="41" min="41" style="0" width="39.41"/>
    <col collapsed="false" customWidth="true" hidden="false" outlineLevel="0" max="43" min="43" style="0" width="14.99"/>
    <col collapsed="false" customWidth="true" hidden="false" outlineLevel="0" max="46" min="46" style="0" width="30.7"/>
  </cols>
  <sheetData>
    <row r="1" customFormat="false" ht="36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4" t="s">
        <v>1</v>
      </c>
      <c r="C2" s="4"/>
      <c r="D2" s="5" t="s">
        <v>2</v>
      </c>
      <c r="E2" s="4" t="s">
        <v>3</v>
      </c>
      <c r="F2" s="4"/>
      <c r="G2" s="6" t="s">
        <v>4</v>
      </c>
      <c r="H2" s="7" t="s">
        <v>5</v>
      </c>
      <c r="I2" s="6" t="s">
        <v>6</v>
      </c>
    </row>
    <row r="3" s="6" customFormat="true" ht="13.5" hidden="false" customHeight="false" outlineLevel="0" collapsed="false">
      <c r="B3" s="8" t="s">
        <v>7</v>
      </c>
      <c r="C3" s="8" t="s">
        <v>8</v>
      </c>
      <c r="D3" s="9" t="s">
        <v>9</v>
      </c>
      <c r="E3" s="8" t="s">
        <v>7</v>
      </c>
      <c r="F3" s="8" t="s">
        <v>8</v>
      </c>
      <c r="G3" s="8" t="s">
        <v>10</v>
      </c>
      <c r="H3" s="10" t="s">
        <v>11</v>
      </c>
      <c r="I3" s="8"/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T3" s="8" t="s">
        <v>19</v>
      </c>
      <c r="U3" s="8" t="s">
        <v>20</v>
      </c>
      <c r="V3" s="8" t="s">
        <v>21</v>
      </c>
      <c r="W3" s="8" t="s">
        <v>22</v>
      </c>
      <c r="X3" s="8" t="s">
        <v>23</v>
      </c>
      <c r="Y3" s="8" t="s">
        <v>24</v>
      </c>
      <c r="Z3" s="8" t="s">
        <v>25</v>
      </c>
      <c r="AA3" s="8" t="s">
        <v>26</v>
      </c>
      <c r="AB3" s="8" t="s">
        <v>27</v>
      </c>
      <c r="AC3" s="8" t="s">
        <v>28</v>
      </c>
      <c r="AD3" s="8" t="s">
        <v>29</v>
      </c>
      <c r="AE3" s="8" t="s">
        <v>30</v>
      </c>
      <c r="AF3" s="8" t="s">
        <v>31</v>
      </c>
      <c r="AG3" s="8" t="s">
        <v>32</v>
      </c>
      <c r="AH3" s="8" t="s">
        <v>33</v>
      </c>
      <c r="AI3" s="8" t="s">
        <v>34</v>
      </c>
      <c r="AJ3" s="8" t="s">
        <v>35</v>
      </c>
      <c r="AK3" s="8" t="s">
        <v>36</v>
      </c>
      <c r="AL3" s="8" t="s">
        <v>37</v>
      </c>
      <c r="AM3" s="8" t="s">
        <v>38</v>
      </c>
      <c r="AN3" s="8" t="s">
        <v>39</v>
      </c>
      <c r="AO3" s="8" t="s">
        <v>40</v>
      </c>
      <c r="AP3" s="8" t="s">
        <v>41</v>
      </c>
      <c r="AQ3" s="8" t="s">
        <v>42</v>
      </c>
      <c r="AR3" s="8" t="s">
        <v>43</v>
      </c>
      <c r="AS3" s="8" t="s">
        <v>44</v>
      </c>
      <c r="AT3" s="8" t="s">
        <v>45</v>
      </c>
      <c r="AU3" s="8" t="s">
        <v>46</v>
      </c>
    </row>
    <row r="4" s="11" customFormat="true" ht="12.75" hidden="false" customHeight="false" outlineLevel="0" collapsed="false">
      <c r="A4" s="11" t="n">
        <v>1</v>
      </c>
      <c r="B4" s="12" t="s">
        <v>47</v>
      </c>
      <c r="C4" s="12" t="s">
        <v>48</v>
      </c>
      <c r="D4" s="12" t="s">
        <v>49</v>
      </c>
      <c r="E4" s="12" t="s">
        <v>50</v>
      </c>
      <c r="F4" s="12" t="s">
        <v>51</v>
      </c>
      <c r="G4" s="13" t="n">
        <v>33365</v>
      </c>
      <c r="H4" s="14"/>
      <c r="I4" s="13" t="s">
        <v>52</v>
      </c>
      <c r="J4" s="12" t="s">
        <v>53</v>
      </c>
      <c r="K4" s="12" t="n">
        <v>0</v>
      </c>
      <c r="L4" s="15"/>
      <c r="M4" s="12" t="b">
        <f aca="false">TRUE()</f>
        <v>1</v>
      </c>
      <c r="N4" s="15"/>
      <c r="O4" s="15"/>
      <c r="P4" s="12" t="n">
        <v>3045</v>
      </c>
      <c r="Q4" s="15"/>
      <c r="R4" s="15"/>
      <c r="S4" s="15"/>
      <c r="T4" s="12" t="s">
        <v>54</v>
      </c>
      <c r="U4" s="12" t="s">
        <v>55</v>
      </c>
      <c r="V4" s="12" t="s">
        <v>56</v>
      </c>
      <c r="W4" s="12" t="s">
        <v>57</v>
      </c>
      <c r="X4" s="12" t="s">
        <v>58</v>
      </c>
      <c r="Y4" s="12" t="s">
        <v>59</v>
      </c>
      <c r="Z4" s="15"/>
      <c r="AA4" s="15"/>
      <c r="AB4" s="12" t="n">
        <v>3898</v>
      </c>
      <c r="AC4" s="12" t="n">
        <v>69211</v>
      </c>
      <c r="AD4" s="13" t="n">
        <v>21272</v>
      </c>
      <c r="AE4" s="12" t="s">
        <v>60</v>
      </c>
      <c r="AF4" s="12" t="s">
        <v>61</v>
      </c>
      <c r="AG4" s="12" t="s">
        <v>62</v>
      </c>
      <c r="AH4" s="12" t="s">
        <v>63</v>
      </c>
      <c r="AI4" s="12" t="s">
        <v>64</v>
      </c>
      <c r="AJ4" s="12" t="s">
        <v>65</v>
      </c>
      <c r="AK4" s="15"/>
      <c r="AL4" s="12" t="s">
        <v>66</v>
      </c>
      <c r="AM4" s="12" t="n">
        <v>1.54999995231628</v>
      </c>
      <c r="AN4" s="12" t="n">
        <v>1</v>
      </c>
      <c r="AO4" s="12" t="s">
        <v>67</v>
      </c>
      <c r="AP4" s="12" t="n">
        <v>22</v>
      </c>
      <c r="AQ4" s="15"/>
      <c r="AR4" s="12" t="b">
        <f aca="false">TRUE()</f>
        <v>1</v>
      </c>
      <c r="AS4" s="12" t="n">
        <v>0</v>
      </c>
      <c r="AT4" s="15"/>
      <c r="AU4" s="12" t="n">
        <v>3</v>
      </c>
      <c r="AV4" s="15" t="s">
        <v>68</v>
      </c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</row>
    <row r="5" customFormat="false" ht="12.75" hidden="false" customHeight="false" outlineLevel="0" collapsed="false">
      <c r="A5" s="0" t="n">
        <v>2</v>
      </c>
      <c r="B5" s="16" t="s">
        <v>69</v>
      </c>
      <c r="C5" s="16" t="s">
        <v>70</v>
      </c>
      <c r="D5" s="17" t="s">
        <v>71</v>
      </c>
      <c r="E5" s="17" t="s">
        <v>72</v>
      </c>
      <c r="F5" s="17" t="s">
        <v>73</v>
      </c>
      <c r="G5" s="18" t="n">
        <v>33667</v>
      </c>
      <c r="H5" s="19"/>
      <c r="I5" s="18" t="s">
        <v>52</v>
      </c>
      <c r="J5" s="17" t="s">
        <v>53</v>
      </c>
      <c r="K5" s="17" t="n">
        <v>4</v>
      </c>
      <c r="L5" s="17" t="s">
        <v>74</v>
      </c>
      <c r="M5" s="17" t="b">
        <f aca="false">FALSE()</f>
        <v>0</v>
      </c>
      <c r="N5" s="17" t="s">
        <v>75</v>
      </c>
      <c r="O5" s="18" t="n">
        <v>37704.4825694444</v>
      </c>
      <c r="P5" s="17" t="n">
        <v>4532</v>
      </c>
      <c r="Q5" s="20"/>
      <c r="R5" s="20"/>
      <c r="S5" s="20"/>
      <c r="T5" s="17" t="s">
        <v>66</v>
      </c>
      <c r="U5" s="17" t="s">
        <v>76</v>
      </c>
      <c r="V5" s="17" t="s">
        <v>77</v>
      </c>
      <c r="W5" s="17" t="s">
        <v>78</v>
      </c>
      <c r="X5" s="17" t="s">
        <v>79</v>
      </c>
      <c r="Y5" s="17" t="s">
        <v>80</v>
      </c>
      <c r="Z5" s="17" t="s">
        <v>81</v>
      </c>
      <c r="AA5" s="17" t="s">
        <v>82</v>
      </c>
      <c r="AB5" s="17" t="n">
        <v>51061</v>
      </c>
      <c r="AC5" s="17" t="n">
        <v>0</v>
      </c>
      <c r="AD5" s="18" t="n">
        <v>22338</v>
      </c>
      <c r="AE5" s="20"/>
      <c r="AF5" s="17" t="s">
        <v>83</v>
      </c>
      <c r="AG5" s="17" t="s">
        <v>84</v>
      </c>
      <c r="AH5" s="17" t="s">
        <v>85</v>
      </c>
      <c r="AI5" s="17" t="s">
        <v>86</v>
      </c>
      <c r="AJ5" s="17" t="s">
        <v>87</v>
      </c>
      <c r="AK5" s="20"/>
      <c r="AL5" s="17" t="s">
        <v>54</v>
      </c>
      <c r="AM5" s="20"/>
      <c r="AN5" s="17" t="n">
        <v>4</v>
      </c>
      <c r="AO5" s="17" t="s">
        <v>88</v>
      </c>
      <c r="AP5" s="17" t="n">
        <v>825</v>
      </c>
      <c r="AQ5" s="18" t="n">
        <v>37704</v>
      </c>
      <c r="AR5" s="17" t="b">
        <f aca="false">TRUE()</f>
        <v>1</v>
      </c>
      <c r="AS5" s="17" t="n">
        <v>0</v>
      </c>
      <c r="AT5" s="20"/>
      <c r="AU5" s="17" t="n">
        <v>3</v>
      </c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</row>
    <row r="6" customFormat="false" ht="12.75" hidden="false" customHeight="false" outlineLevel="0" collapsed="false">
      <c r="A6" s="0" t="n">
        <v>3</v>
      </c>
      <c r="B6" s="16" t="s">
        <v>89</v>
      </c>
      <c r="C6" s="16" t="s">
        <v>90</v>
      </c>
      <c r="D6" s="17" t="s">
        <v>71</v>
      </c>
      <c r="E6" s="17" t="s">
        <v>89</v>
      </c>
      <c r="F6" s="17" t="s">
        <v>91</v>
      </c>
      <c r="G6" s="18" t="n">
        <v>33797</v>
      </c>
      <c r="H6" s="19"/>
      <c r="I6" s="18" t="s">
        <v>52</v>
      </c>
      <c r="J6" s="17" t="s">
        <v>92</v>
      </c>
      <c r="K6" s="17" t="n">
        <v>3</v>
      </c>
      <c r="L6" s="17" t="s">
        <v>53</v>
      </c>
      <c r="M6" s="17" t="b">
        <f aca="false">TRUE()</f>
        <v>1</v>
      </c>
      <c r="N6" s="17" t="s">
        <v>93</v>
      </c>
      <c r="O6" s="18" t="n">
        <v>37700.4562615741</v>
      </c>
      <c r="P6" s="17" t="n">
        <v>4220</v>
      </c>
      <c r="Q6" s="20"/>
      <c r="R6" s="20"/>
      <c r="S6" s="20"/>
      <c r="T6" s="17" t="s">
        <v>66</v>
      </c>
      <c r="U6" s="17" t="s">
        <v>94</v>
      </c>
      <c r="V6" s="17" t="s">
        <v>95</v>
      </c>
      <c r="W6" s="17" t="s">
        <v>96</v>
      </c>
      <c r="X6" s="17" t="s">
        <v>97</v>
      </c>
      <c r="Y6" s="17" t="s">
        <v>98</v>
      </c>
      <c r="Z6" s="17" t="s">
        <v>99</v>
      </c>
      <c r="AA6" s="17" t="s">
        <v>82</v>
      </c>
      <c r="AB6" s="17" t="n">
        <v>50850</v>
      </c>
      <c r="AC6" s="17" t="n">
        <v>0</v>
      </c>
      <c r="AD6" s="18" t="n">
        <v>21250</v>
      </c>
      <c r="AE6" s="20"/>
      <c r="AF6" s="17" t="s">
        <v>83</v>
      </c>
      <c r="AG6" s="17" t="s">
        <v>84</v>
      </c>
      <c r="AH6" s="17" t="s">
        <v>85</v>
      </c>
      <c r="AI6" s="17" t="s">
        <v>86</v>
      </c>
      <c r="AJ6" s="17" t="s">
        <v>87</v>
      </c>
      <c r="AK6" s="20"/>
      <c r="AL6" s="17" t="s">
        <v>54</v>
      </c>
      <c r="AM6" s="20"/>
      <c r="AN6" s="17" t="n">
        <v>4</v>
      </c>
      <c r="AO6" s="17" t="s">
        <v>88</v>
      </c>
      <c r="AP6" s="17" t="n">
        <v>663</v>
      </c>
      <c r="AQ6" s="18" t="n">
        <v>37700</v>
      </c>
      <c r="AR6" s="17" t="b">
        <f aca="false">TRUE()</f>
        <v>1</v>
      </c>
      <c r="AS6" s="17" t="n">
        <v>0</v>
      </c>
      <c r="AT6" s="20"/>
      <c r="AU6" s="17" t="n">
        <v>2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</row>
    <row r="7" customFormat="false" ht="12.75" hidden="false" customHeight="false" outlineLevel="0" collapsed="false">
      <c r="A7" s="0" t="n">
        <v>4</v>
      </c>
      <c r="B7" s="16" t="s">
        <v>100</v>
      </c>
      <c r="C7" s="16" t="s">
        <v>101</v>
      </c>
      <c r="D7" s="17" t="s">
        <v>102</v>
      </c>
      <c r="E7" s="17" t="s">
        <v>103</v>
      </c>
      <c r="F7" s="17" t="s">
        <v>104</v>
      </c>
      <c r="G7" s="18" t="n">
        <v>33864</v>
      </c>
      <c r="H7" s="19"/>
      <c r="I7" s="18" t="s">
        <v>52</v>
      </c>
      <c r="J7" s="17" t="s">
        <v>53</v>
      </c>
      <c r="K7" s="17" t="n">
        <v>0</v>
      </c>
      <c r="L7" s="20"/>
      <c r="M7" s="17" t="b">
        <f aca="false">FALSE()</f>
        <v>0</v>
      </c>
      <c r="N7" s="20"/>
      <c r="O7" s="20"/>
      <c r="P7" s="17" t="n">
        <v>3345</v>
      </c>
      <c r="Q7" s="20"/>
      <c r="R7" s="20"/>
      <c r="S7" s="20"/>
      <c r="T7" s="17" t="s">
        <v>66</v>
      </c>
      <c r="U7" s="17" t="s">
        <v>105</v>
      </c>
      <c r="V7" s="17" t="s">
        <v>106</v>
      </c>
      <c r="W7" s="17" t="s">
        <v>107</v>
      </c>
      <c r="X7" s="17" t="s">
        <v>108</v>
      </c>
      <c r="Y7" s="17" t="s">
        <v>109</v>
      </c>
      <c r="Z7" s="20"/>
      <c r="AA7" s="20"/>
      <c r="AB7" s="17" t="n">
        <v>24522</v>
      </c>
      <c r="AC7" s="17" t="n">
        <v>108081</v>
      </c>
      <c r="AD7" s="18" t="n">
        <v>23842</v>
      </c>
      <c r="AE7" s="17" t="s">
        <v>110</v>
      </c>
      <c r="AF7" s="17" t="s">
        <v>111</v>
      </c>
      <c r="AG7" s="17" t="s">
        <v>112</v>
      </c>
      <c r="AH7" s="17" t="s">
        <v>113</v>
      </c>
      <c r="AI7" s="17" t="s">
        <v>64</v>
      </c>
      <c r="AJ7" s="17" t="s">
        <v>114</v>
      </c>
      <c r="AK7" s="20"/>
      <c r="AL7" s="17" t="s">
        <v>66</v>
      </c>
      <c r="AM7" s="17" t="n">
        <v>1.54999995231628</v>
      </c>
      <c r="AN7" s="17" t="n">
        <v>1</v>
      </c>
      <c r="AO7" s="17" t="s">
        <v>67</v>
      </c>
      <c r="AP7" s="17" t="n">
        <v>122</v>
      </c>
      <c r="AQ7" s="20"/>
      <c r="AR7" s="17" t="b">
        <f aca="false">TRUE()</f>
        <v>1</v>
      </c>
      <c r="AS7" s="17" t="n">
        <v>0</v>
      </c>
      <c r="AT7" s="20"/>
      <c r="AU7" s="17" t="n">
        <v>3</v>
      </c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</row>
    <row r="8" customFormat="false" ht="12.75" hidden="false" customHeight="false" outlineLevel="0" collapsed="false">
      <c r="A8" s="0" t="n">
        <v>5</v>
      </c>
      <c r="B8" s="16" t="s">
        <v>115</v>
      </c>
      <c r="C8" s="16" t="s">
        <v>116</v>
      </c>
      <c r="D8" s="17" t="s">
        <v>117</v>
      </c>
      <c r="E8" s="17" t="s">
        <v>118</v>
      </c>
      <c r="F8" s="17" t="s">
        <v>119</v>
      </c>
      <c r="G8" s="18" t="n">
        <v>33909</v>
      </c>
      <c r="H8" s="19"/>
      <c r="I8" s="18" t="s">
        <v>52</v>
      </c>
      <c r="J8" s="17" t="s">
        <v>120</v>
      </c>
      <c r="K8" s="17" t="n">
        <v>2</v>
      </c>
      <c r="L8" s="17" t="s">
        <v>92</v>
      </c>
      <c r="M8" s="17" t="b">
        <f aca="false">FALSE()</f>
        <v>0</v>
      </c>
      <c r="N8" s="20"/>
      <c r="O8" s="18" t="n">
        <v>37701.4313425926</v>
      </c>
      <c r="P8" s="17" t="n">
        <v>4372</v>
      </c>
      <c r="Q8" s="20"/>
      <c r="R8" s="20"/>
      <c r="S8" s="20"/>
      <c r="T8" s="17" t="s">
        <v>54</v>
      </c>
      <c r="U8" s="17" t="s">
        <v>121</v>
      </c>
      <c r="V8" s="17" t="s">
        <v>122</v>
      </c>
      <c r="W8" s="17" t="s">
        <v>123</v>
      </c>
      <c r="X8" s="17" t="s">
        <v>124</v>
      </c>
      <c r="Y8" s="17" t="s">
        <v>125</v>
      </c>
      <c r="Z8" s="20"/>
      <c r="AA8" s="17" t="s">
        <v>82</v>
      </c>
      <c r="AB8" s="17" t="n">
        <v>50963</v>
      </c>
      <c r="AC8" s="17" t="n">
        <v>0</v>
      </c>
      <c r="AD8" s="18" t="n">
        <v>25087</v>
      </c>
      <c r="AE8" s="17" t="s">
        <v>126</v>
      </c>
      <c r="AF8" s="17" t="s">
        <v>83</v>
      </c>
      <c r="AG8" s="17" t="s">
        <v>84</v>
      </c>
      <c r="AH8" s="17" t="s">
        <v>127</v>
      </c>
      <c r="AI8" s="17" t="s">
        <v>64</v>
      </c>
      <c r="AJ8" s="17" t="s">
        <v>128</v>
      </c>
      <c r="AK8" s="20"/>
      <c r="AL8" s="17" t="s">
        <v>54</v>
      </c>
      <c r="AM8" s="20"/>
      <c r="AN8" s="17" t="n">
        <v>4</v>
      </c>
      <c r="AO8" s="17" t="s">
        <v>88</v>
      </c>
      <c r="AP8" s="17" t="n">
        <v>772</v>
      </c>
      <c r="AQ8" s="18" t="n">
        <v>37701</v>
      </c>
      <c r="AR8" s="17" t="b">
        <f aca="false">TRUE()</f>
        <v>1</v>
      </c>
      <c r="AS8" s="17" t="n">
        <v>0</v>
      </c>
      <c r="AT8" s="20"/>
      <c r="AU8" s="17" t="n">
        <v>1</v>
      </c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</row>
    <row r="9" customFormat="false" ht="12.75" hidden="false" customHeight="false" outlineLevel="0" collapsed="false">
      <c r="A9" s="0" t="n">
        <v>6</v>
      </c>
      <c r="B9" s="16" t="s">
        <v>129</v>
      </c>
      <c r="C9" s="16" t="s">
        <v>130</v>
      </c>
      <c r="D9" s="17" t="s">
        <v>131</v>
      </c>
      <c r="E9" s="17" t="s">
        <v>132</v>
      </c>
      <c r="F9" s="17" t="s">
        <v>133</v>
      </c>
      <c r="G9" s="18" t="n">
        <v>33934</v>
      </c>
      <c r="H9" s="19"/>
      <c r="I9" s="18" t="s">
        <v>52</v>
      </c>
      <c r="J9" s="17" t="s">
        <v>53</v>
      </c>
      <c r="K9" s="17" t="n">
        <v>5</v>
      </c>
      <c r="L9" s="17" t="s">
        <v>134</v>
      </c>
      <c r="M9" s="17" t="b">
        <f aca="false">FALSE()</f>
        <v>0</v>
      </c>
      <c r="N9" s="20"/>
      <c r="O9" s="18" t="n">
        <v>37706.4548726852</v>
      </c>
      <c r="P9" s="17" t="n">
        <v>2024</v>
      </c>
      <c r="Q9" s="20"/>
      <c r="R9" s="20"/>
      <c r="S9" s="20"/>
      <c r="T9" s="17" t="s">
        <v>66</v>
      </c>
      <c r="U9" s="17" t="s">
        <v>135</v>
      </c>
      <c r="V9" s="17" t="s">
        <v>136</v>
      </c>
      <c r="W9" s="17" t="s">
        <v>137</v>
      </c>
      <c r="X9" s="17" t="s">
        <v>138</v>
      </c>
      <c r="Y9" s="17" t="s">
        <v>139</v>
      </c>
      <c r="Z9" s="20"/>
      <c r="AA9" s="20"/>
      <c r="AB9" s="17" t="n">
        <v>23473</v>
      </c>
      <c r="AC9" s="17" t="n">
        <v>106680</v>
      </c>
      <c r="AD9" s="18" t="n">
        <v>22298</v>
      </c>
      <c r="AE9" s="17" t="s">
        <v>140</v>
      </c>
      <c r="AF9" s="17" t="s">
        <v>111</v>
      </c>
      <c r="AG9" s="17" t="s">
        <v>112</v>
      </c>
      <c r="AH9" s="17" t="s">
        <v>141</v>
      </c>
      <c r="AI9" s="17" t="s">
        <v>64</v>
      </c>
      <c r="AJ9" s="17" t="s">
        <v>142</v>
      </c>
      <c r="AK9" s="20"/>
      <c r="AL9" s="17" t="s">
        <v>54</v>
      </c>
      <c r="AM9" s="17" t="n">
        <v>1.54999995231628</v>
      </c>
      <c r="AN9" s="17" t="n">
        <v>1</v>
      </c>
      <c r="AO9" s="17" t="s">
        <v>67</v>
      </c>
      <c r="AP9" s="17" t="n">
        <v>944</v>
      </c>
      <c r="AQ9" s="18" t="n">
        <v>37706</v>
      </c>
      <c r="AR9" s="17" t="b">
        <f aca="false">TRUE()</f>
        <v>1</v>
      </c>
      <c r="AS9" s="17" t="n">
        <v>0</v>
      </c>
      <c r="AT9" s="20"/>
      <c r="AU9" s="17" t="n">
        <v>3</v>
      </c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</row>
    <row r="10" customFormat="false" ht="12.75" hidden="false" customHeight="false" outlineLevel="0" collapsed="false">
      <c r="A10" s="0" t="n">
        <v>7</v>
      </c>
      <c r="B10" s="16" t="s">
        <v>143</v>
      </c>
      <c r="C10" s="16" t="s">
        <v>144</v>
      </c>
      <c r="D10" s="17" t="s">
        <v>145</v>
      </c>
      <c r="E10" s="17" t="s">
        <v>146</v>
      </c>
      <c r="F10" s="17" t="s">
        <v>147</v>
      </c>
      <c r="G10" s="18" t="n">
        <v>33977</v>
      </c>
      <c r="H10" s="19"/>
      <c r="I10" s="18" t="s">
        <v>52</v>
      </c>
      <c r="J10" s="17" t="s">
        <v>74</v>
      </c>
      <c r="K10" s="17" t="n">
        <v>5</v>
      </c>
      <c r="L10" s="17" t="s">
        <v>134</v>
      </c>
      <c r="M10" s="17" t="b">
        <f aca="false">TRUE()</f>
        <v>1</v>
      </c>
      <c r="N10" s="20"/>
      <c r="O10" s="20"/>
      <c r="P10" s="17" t="n">
        <v>3489</v>
      </c>
      <c r="Q10" s="20"/>
      <c r="R10" s="20"/>
      <c r="S10" s="20"/>
      <c r="T10" s="17" t="s">
        <v>54</v>
      </c>
      <c r="U10" s="17" t="s">
        <v>148</v>
      </c>
      <c r="V10" s="17" t="s">
        <v>149</v>
      </c>
      <c r="W10" s="17" t="s">
        <v>150</v>
      </c>
      <c r="X10" s="17" t="s">
        <v>151</v>
      </c>
      <c r="Y10" s="17" t="s">
        <v>152</v>
      </c>
      <c r="Z10" s="20"/>
      <c r="AA10" s="17" t="s">
        <v>153</v>
      </c>
      <c r="AB10" s="17" t="n">
        <v>51236</v>
      </c>
      <c r="AC10" s="17" t="n">
        <v>0</v>
      </c>
      <c r="AD10" s="18" t="n">
        <v>20849</v>
      </c>
      <c r="AE10" s="20"/>
      <c r="AF10" s="17" t="s">
        <v>154</v>
      </c>
      <c r="AG10" s="17" t="s">
        <v>155</v>
      </c>
      <c r="AH10" s="17" t="s">
        <v>156</v>
      </c>
      <c r="AI10" s="17" t="s">
        <v>157</v>
      </c>
      <c r="AJ10" s="17" t="s">
        <v>150</v>
      </c>
      <c r="AK10" s="20"/>
      <c r="AL10" s="17" t="s">
        <v>54</v>
      </c>
      <c r="AM10" s="20"/>
      <c r="AN10" s="17" t="n">
        <v>3</v>
      </c>
      <c r="AO10" s="17" t="s">
        <v>158</v>
      </c>
      <c r="AP10" s="17" t="n">
        <v>180</v>
      </c>
      <c r="AQ10" s="20"/>
      <c r="AR10" s="17" t="b">
        <f aca="false">TRUE()</f>
        <v>1</v>
      </c>
      <c r="AS10" s="17" t="n">
        <v>0</v>
      </c>
      <c r="AT10" s="20"/>
      <c r="AU10" s="17" t="n">
        <v>4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</row>
    <row r="11" s="11" customFormat="true" ht="12.75" hidden="false" customHeight="false" outlineLevel="0" collapsed="false">
      <c r="A11" s="11" t="n">
        <v>8</v>
      </c>
      <c r="B11" s="12" t="s">
        <v>159</v>
      </c>
      <c r="C11" s="12" t="s">
        <v>160</v>
      </c>
      <c r="D11" s="12" t="s">
        <v>161</v>
      </c>
      <c r="E11" s="12" t="s">
        <v>159</v>
      </c>
      <c r="F11" s="12" t="s">
        <v>162</v>
      </c>
      <c r="G11" s="13" t="n">
        <v>34035</v>
      </c>
      <c r="H11" s="14"/>
      <c r="I11" s="13" t="s">
        <v>52</v>
      </c>
      <c r="J11" s="12" t="s">
        <v>120</v>
      </c>
      <c r="K11" s="12" t="n">
        <v>2</v>
      </c>
      <c r="L11" s="12" t="s">
        <v>92</v>
      </c>
      <c r="M11" s="12" t="b">
        <f aca="false">TRUE()</f>
        <v>1</v>
      </c>
      <c r="N11" s="12" t="s">
        <v>163</v>
      </c>
      <c r="O11" s="13" t="n">
        <v>37698.6098032407</v>
      </c>
      <c r="P11" s="12" t="n">
        <v>3813</v>
      </c>
      <c r="Q11" s="15"/>
      <c r="R11" s="15"/>
      <c r="S11" s="15"/>
      <c r="T11" s="12" t="s">
        <v>54</v>
      </c>
      <c r="U11" s="12" t="s">
        <v>164</v>
      </c>
      <c r="V11" s="12" t="s">
        <v>165</v>
      </c>
      <c r="W11" s="12" t="s">
        <v>166</v>
      </c>
      <c r="X11" s="12" t="s">
        <v>167</v>
      </c>
      <c r="Y11" s="12" t="s">
        <v>168</v>
      </c>
      <c r="Z11" s="15"/>
      <c r="AA11" s="15"/>
      <c r="AB11" s="12" t="n">
        <v>20466</v>
      </c>
      <c r="AC11" s="12" t="n">
        <v>103206</v>
      </c>
      <c r="AD11" s="13" t="n">
        <v>22516</v>
      </c>
      <c r="AE11" s="12" t="s">
        <v>169</v>
      </c>
      <c r="AF11" s="12" t="s">
        <v>111</v>
      </c>
      <c r="AG11" s="12" t="s">
        <v>112</v>
      </c>
      <c r="AH11" s="12" t="s">
        <v>170</v>
      </c>
      <c r="AI11" s="12" t="s">
        <v>64</v>
      </c>
      <c r="AJ11" s="12" t="s">
        <v>171</v>
      </c>
      <c r="AK11" s="15"/>
      <c r="AL11" s="12" t="s">
        <v>66</v>
      </c>
      <c r="AM11" s="12" t="n">
        <v>1.54999995231628</v>
      </c>
      <c r="AN11" s="12" t="n">
        <v>1</v>
      </c>
      <c r="AO11" s="12" t="s">
        <v>67</v>
      </c>
      <c r="AP11" s="12" t="n">
        <v>450</v>
      </c>
      <c r="AQ11" s="13" t="n">
        <v>37698</v>
      </c>
      <c r="AR11" s="12" t="b">
        <f aca="false">TRUE()</f>
        <v>1</v>
      </c>
      <c r="AS11" s="12" t="n">
        <v>0</v>
      </c>
      <c r="AT11" s="15"/>
      <c r="AU11" s="12" t="n">
        <v>1</v>
      </c>
      <c r="AV11" s="15" t="s">
        <v>68</v>
      </c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</row>
    <row r="12" customFormat="false" ht="12.75" hidden="false" customHeight="false" outlineLevel="0" collapsed="false">
      <c r="A12" s="0" t="n">
        <v>9</v>
      </c>
      <c r="B12" s="16" t="s">
        <v>172</v>
      </c>
      <c r="C12" s="16" t="s">
        <v>173</v>
      </c>
      <c r="D12" s="17" t="s">
        <v>174</v>
      </c>
      <c r="E12" s="17" t="s">
        <v>175</v>
      </c>
      <c r="F12" s="17" t="s">
        <v>176</v>
      </c>
      <c r="G12" s="18" t="n">
        <v>34073</v>
      </c>
      <c r="H12" s="19"/>
      <c r="I12" s="18" t="s">
        <v>52</v>
      </c>
      <c r="J12" s="17" t="s">
        <v>53</v>
      </c>
      <c r="K12" s="17" t="n">
        <v>4</v>
      </c>
      <c r="L12" s="17" t="s">
        <v>74</v>
      </c>
      <c r="M12" s="17" t="b">
        <f aca="false">FALSE()</f>
        <v>0</v>
      </c>
      <c r="N12" s="20"/>
      <c r="O12" s="18" t="n">
        <v>37698.3976157407</v>
      </c>
      <c r="P12" s="17" t="n">
        <v>3599</v>
      </c>
      <c r="Q12" s="20"/>
      <c r="R12" s="20"/>
      <c r="S12" s="20"/>
      <c r="T12" s="17" t="s">
        <v>66</v>
      </c>
      <c r="U12" s="17" t="s">
        <v>177</v>
      </c>
      <c r="V12" s="17" t="s">
        <v>178</v>
      </c>
      <c r="W12" s="17" t="s">
        <v>179</v>
      </c>
      <c r="X12" s="17" t="s">
        <v>180</v>
      </c>
      <c r="Y12" s="17" t="s">
        <v>181</v>
      </c>
      <c r="Z12" s="20"/>
      <c r="AA12" s="20"/>
      <c r="AB12" s="17" t="n">
        <v>48465</v>
      </c>
      <c r="AC12" s="17" t="n">
        <v>0</v>
      </c>
      <c r="AD12" s="18" t="n">
        <v>19963</v>
      </c>
      <c r="AE12" s="17" t="s">
        <v>182</v>
      </c>
      <c r="AF12" s="17" t="s">
        <v>83</v>
      </c>
      <c r="AG12" s="17" t="s">
        <v>84</v>
      </c>
      <c r="AH12" s="17" t="s">
        <v>183</v>
      </c>
      <c r="AI12" s="17" t="s">
        <v>64</v>
      </c>
      <c r="AJ12" s="17" t="s">
        <v>184</v>
      </c>
      <c r="AK12" s="20"/>
      <c r="AL12" s="17" t="s">
        <v>54</v>
      </c>
      <c r="AM12" s="17" t="n">
        <v>1.54999995231628</v>
      </c>
      <c r="AN12" s="17" t="n">
        <v>2</v>
      </c>
      <c r="AO12" s="17" t="s">
        <v>185</v>
      </c>
      <c r="AP12" s="17" t="n">
        <v>349</v>
      </c>
      <c r="AQ12" s="18" t="n">
        <v>37698</v>
      </c>
      <c r="AR12" s="17" t="b">
        <f aca="false">TRUE()</f>
        <v>1</v>
      </c>
      <c r="AS12" s="17" t="n">
        <v>0</v>
      </c>
      <c r="AT12" s="20"/>
      <c r="AU12" s="17" t="n">
        <v>3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</row>
    <row r="13" customFormat="false" ht="12.75" hidden="false" customHeight="false" outlineLevel="0" collapsed="false">
      <c r="A13" s="0" t="n">
        <v>10</v>
      </c>
      <c r="B13" s="16" t="s">
        <v>89</v>
      </c>
      <c r="C13" s="16" t="s">
        <v>186</v>
      </c>
      <c r="D13" s="17" t="s">
        <v>187</v>
      </c>
      <c r="E13" s="17" t="s">
        <v>89</v>
      </c>
      <c r="F13" s="17" t="s">
        <v>188</v>
      </c>
      <c r="G13" s="18" t="n">
        <v>34515</v>
      </c>
      <c r="H13" s="19"/>
      <c r="I13" s="18" t="s">
        <v>52</v>
      </c>
      <c r="J13" s="17" t="s">
        <v>92</v>
      </c>
      <c r="K13" s="17" t="n">
        <v>4</v>
      </c>
      <c r="L13" s="17" t="s">
        <v>74</v>
      </c>
      <c r="M13" s="17" t="b">
        <f aca="false">TRUE()</f>
        <v>1</v>
      </c>
      <c r="N13" s="17" t="s">
        <v>81</v>
      </c>
      <c r="O13" s="18" t="n">
        <v>37700.4435532407</v>
      </c>
      <c r="P13" s="17" t="n">
        <v>4206</v>
      </c>
      <c r="Q13" s="20"/>
      <c r="R13" s="20"/>
      <c r="S13" s="20"/>
      <c r="T13" s="17" t="s">
        <v>54</v>
      </c>
      <c r="U13" s="17" t="s">
        <v>189</v>
      </c>
      <c r="V13" s="17" t="s">
        <v>95</v>
      </c>
      <c r="W13" s="17" t="s">
        <v>96</v>
      </c>
      <c r="X13" s="17" t="s">
        <v>97</v>
      </c>
      <c r="Y13" s="17" t="s">
        <v>98</v>
      </c>
      <c r="Z13" s="21" t="s">
        <v>190</v>
      </c>
      <c r="AA13" s="17" t="s">
        <v>82</v>
      </c>
      <c r="AB13" s="17" t="n">
        <v>50842</v>
      </c>
      <c r="AC13" s="17" t="n">
        <v>0</v>
      </c>
      <c r="AD13" s="18" t="n">
        <v>18959</v>
      </c>
      <c r="AE13" s="20"/>
      <c r="AF13" s="17" t="s">
        <v>83</v>
      </c>
      <c r="AG13" s="17" t="s">
        <v>84</v>
      </c>
      <c r="AH13" s="17" t="s">
        <v>191</v>
      </c>
      <c r="AI13" s="17" t="s">
        <v>86</v>
      </c>
      <c r="AJ13" s="17" t="s">
        <v>150</v>
      </c>
      <c r="AK13" s="20"/>
      <c r="AL13" s="17" t="s">
        <v>66</v>
      </c>
      <c r="AM13" s="20"/>
      <c r="AN13" s="17" t="n">
        <v>4</v>
      </c>
      <c r="AO13" s="17" t="s">
        <v>88</v>
      </c>
      <c r="AP13" s="17" t="n">
        <v>654</v>
      </c>
      <c r="AQ13" s="18" t="n">
        <v>37700</v>
      </c>
      <c r="AR13" s="17" t="b">
        <f aca="false">TRUE()</f>
        <v>1</v>
      </c>
      <c r="AS13" s="17" t="n">
        <v>0</v>
      </c>
      <c r="AT13" s="20"/>
      <c r="AU13" s="17" t="n">
        <v>2</v>
      </c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</row>
    <row r="14" s="11" customFormat="true" ht="12.75" hidden="false" customHeight="false" outlineLevel="0" collapsed="false">
      <c r="A14" s="11" t="n">
        <v>11</v>
      </c>
      <c r="B14" s="12" t="s">
        <v>192</v>
      </c>
      <c r="C14" s="12" t="s">
        <v>193</v>
      </c>
      <c r="D14" s="12" t="s">
        <v>117</v>
      </c>
      <c r="E14" s="12" t="s">
        <v>192</v>
      </c>
      <c r="F14" s="12" t="s">
        <v>194</v>
      </c>
      <c r="G14" s="13" t="n">
        <v>34707</v>
      </c>
      <c r="H14" s="14"/>
      <c r="I14" s="13" t="s">
        <v>52</v>
      </c>
      <c r="J14" s="12" t="s">
        <v>134</v>
      </c>
      <c r="K14" s="12" t="n">
        <v>1</v>
      </c>
      <c r="L14" s="12" t="s">
        <v>120</v>
      </c>
      <c r="M14" s="12" t="b">
        <f aca="false">TRUE()</f>
        <v>1</v>
      </c>
      <c r="N14" s="12" t="s">
        <v>195</v>
      </c>
      <c r="O14" s="13" t="n">
        <v>37700.5836342593</v>
      </c>
      <c r="P14" s="12" t="n">
        <v>4299</v>
      </c>
      <c r="Q14" s="15"/>
      <c r="R14" s="15"/>
      <c r="S14" s="15"/>
      <c r="T14" s="12" t="s">
        <v>66</v>
      </c>
      <c r="U14" s="12" t="s">
        <v>196</v>
      </c>
      <c r="V14" s="12" t="s">
        <v>197</v>
      </c>
      <c r="W14" s="12" t="s">
        <v>198</v>
      </c>
      <c r="X14" s="12" t="s">
        <v>167</v>
      </c>
      <c r="Y14" s="12" t="s">
        <v>199</v>
      </c>
      <c r="Z14" s="15"/>
      <c r="AA14" s="15"/>
      <c r="AB14" s="12" t="n">
        <v>18464</v>
      </c>
      <c r="AC14" s="12" t="n">
        <v>100666</v>
      </c>
      <c r="AD14" s="13" t="n">
        <v>24146</v>
      </c>
      <c r="AE14" s="12" t="s">
        <v>200</v>
      </c>
      <c r="AF14" s="12" t="s">
        <v>111</v>
      </c>
      <c r="AG14" s="12" t="s">
        <v>112</v>
      </c>
      <c r="AH14" s="12" t="s">
        <v>127</v>
      </c>
      <c r="AI14" s="12" t="s">
        <v>64</v>
      </c>
      <c r="AJ14" s="12" t="s">
        <v>128</v>
      </c>
      <c r="AK14" s="15"/>
      <c r="AL14" s="12" t="s">
        <v>66</v>
      </c>
      <c r="AM14" s="12" t="n">
        <v>1.54999995231628</v>
      </c>
      <c r="AN14" s="12" t="n">
        <v>1</v>
      </c>
      <c r="AO14" s="12" t="s">
        <v>67</v>
      </c>
      <c r="AP14" s="12" t="n">
        <v>725</v>
      </c>
      <c r="AQ14" s="13" t="n">
        <v>37700</v>
      </c>
      <c r="AR14" s="12" t="b">
        <f aca="false">TRUE()</f>
        <v>1</v>
      </c>
      <c r="AS14" s="12" t="n">
        <v>0</v>
      </c>
      <c r="AT14" s="15"/>
      <c r="AU14" s="12" t="n">
        <v>5</v>
      </c>
      <c r="AV14" s="15" t="s">
        <v>68</v>
      </c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</row>
    <row r="15" customFormat="false" ht="12.75" hidden="false" customHeight="false" outlineLevel="0" collapsed="false">
      <c r="A15" s="0" t="n">
        <v>12</v>
      </c>
      <c r="B15" s="22" t="s">
        <v>201</v>
      </c>
      <c r="C15" s="22" t="s">
        <v>70</v>
      </c>
      <c r="D15" s="17" t="s">
        <v>174</v>
      </c>
      <c r="E15" s="17" t="s">
        <v>202</v>
      </c>
      <c r="F15" s="17" t="s">
        <v>203</v>
      </c>
      <c r="G15" s="18" t="n">
        <v>33342</v>
      </c>
      <c r="H15" s="19"/>
      <c r="I15" s="18" t="s">
        <v>204</v>
      </c>
      <c r="J15" s="17" t="s">
        <v>53</v>
      </c>
      <c r="K15" s="17" t="n">
        <v>4</v>
      </c>
      <c r="L15" s="17" t="s">
        <v>74</v>
      </c>
      <c r="M15" s="17" t="b">
        <f aca="false">FALSE()</f>
        <v>0</v>
      </c>
      <c r="N15" s="20"/>
      <c r="O15" s="18" t="n">
        <v>37698.4055439815</v>
      </c>
      <c r="P15" s="17" t="n">
        <v>3610</v>
      </c>
      <c r="Q15" s="20"/>
      <c r="R15" s="20"/>
      <c r="S15" s="20"/>
      <c r="T15" s="17" t="s">
        <v>54</v>
      </c>
      <c r="U15" s="17" t="s">
        <v>205</v>
      </c>
      <c r="V15" s="17" t="s">
        <v>206</v>
      </c>
      <c r="W15" s="17" t="s">
        <v>207</v>
      </c>
      <c r="X15" s="17" t="s">
        <v>180</v>
      </c>
      <c r="Y15" s="17" t="s">
        <v>208</v>
      </c>
      <c r="Z15" s="20"/>
      <c r="AA15" s="20"/>
      <c r="AB15" s="17" t="n">
        <v>43932</v>
      </c>
      <c r="AC15" s="17" t="n">
        <v>1727946</v>
      </c>
      <c r="AD15" s="18" t="n">
        <v>20777</v>
      </c>
      <c r="AE15" s="17" t="s">
        <v>209</v>
      </c>
      <c r="AF15" s="17" t="s">
        <v>210</v>
      </c>
      <c r="AG15" s="17" t="s">
        <v>211</v>
      </c>
      <c r="AH15" s="17" t="s">
        <v>183</v>
      </c>
      <c r="AI15" s="17" t="s">
        <v>64</v>
      </c>
      <c r="AJ15" s="17" t="s">
        <v>184</v>
      </c>
      <c r="AK15" s="20"/>
      <c r="AL15" s="17" t="s">
        <v>54</v>
      </c>
      <c r="AM15" s="17" t="n">
        <v>1.54999995231628</v>
      </c>
      <c r="AN15" s="17" t="n">
        <v>2</v>
      </c>
      <c r="AO15" s="17" t="s">
        <v>185</v>
      </c>
      <c r="AP15" s="17" t="n">
        <v>354</v>
      </c>
      <c r="AQ15" s="18" t="n">
        <v>37698</v>
      </c>
      <c r="AR15" s="17" t="b">
        <f aca="false">FALSE()</f>
        <v>0</v>
      </c>
      <c r="AS15" s="17" t="n">
        <v>1</v>
      </c>
      <c r="AT15" s="17" t="s">
        <v>212</v>
      </c>
      <c r="AU15" s="17" t="n">
        <v>3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</row>
    <row r="16" customFormat="false" ht="12.75" hidden="false" customHeight="false" outlineLevel="0" collapsed="false">
      <c r="A16" s="0" t="n">
        <v>13</v>
      </c>
      <c r="B16" s="22" t="s">
        <v>213</v>
      </c>
      <c r="C16" s="22" t="s">
        <v>214</v>
      </c>
      <c r="D16" s="17" t="s">
        <v>215</v>
      </c>
      <c r="E16" s="17" t="s">
        <v>216</v>
      </c>
      <c r="F16" s="17" t="s">
        <v>217</v>
      </c>
      <c r="G16" s="18" t="n">
        <v>33347</v>
      </c>
      <c r="H16" s="19"/>
      <c r="I16" s="18" t="s">
        <v>204</v>
      </c>
      <c r="J16" s="17" t="s">
        <v>53</v>
      </c>
      <c r="K16" s="17" t="n">
        <v>0</v>
      </c>
      <c r="L16" s="20"/>
      <c r="M16" s="17" t="b">
        <f aca="false">TRUE()</f>
        <v>1</v>
      </c>
      <c r="N16" s="20"/>
      <c r="O16" s="18" t="n">
        <v>37694.4233796296</v>
      </c>
      <c r="P16" s="17" t="n">
        <v>2712</v>
      </c>
      <c r="Q16" s="20"/>
      <c r="R16" s="20"/>
      <c r="S16" s="20"/>
      <c r="T16" s="17" t="s">
        <v>66</v>
      </c>
      <c r="U16" s="17" t="s">
        <v>218</v>
      </c>
      <c r="V16" s="17" t="s">
        <v>219</v>
      </c>
      <c r="W16" s="17" t="s">
        <v>220</v>
      </c>
      <c r="X16" s="17" t="s">
        <v>221</v>
      </c>
      <c r="Y16" s="17" t="s">
        <v>222</v>
      </c>
      <c r="Z16" s="20"/>
      <c r="AA16" s="20"/>
      <c r="AB16" s="17" t="n">
        <v>45577</v>
      </c>
      <c r="AC16" s="17" t="n">
        <v>1168530</v>
      </c>
      <c r="AD16" s="18" t="n">
        <v>19294</v>
      </c>
      <c r="AE16" s="17" t="s">
        <v>223</v>
      </c>
      <c r="AF16" s="17" t="s">
        <v>224</v>
      </c>
      <c r="AG16" s="17" t="s">
        <v>225</v>
      </c>
      <c r="AH16" s="17" t="s">
        <v>226</v>
      </c>
      <c r="AI16" s="17" t="s">
        <v>157</v>
      </c>
      <c r="AJ16" s="17" t="s">
        <v>220</v>
      </c>
      <c r="AK16" s="20"/>
      <c r="AL16" s="17" t="s">
        <v>54</v>
      </c>
      <c r="AM16" s="17" t="n">
        <v>1.54999995231628</v>
      </c>
      <c r="AN16" s="17" t="n">
        <v>2</v>
      </c>
      <c r="AO16" s="17" t="s">
        <v>185</v>
      </c>
      <c r="AP16" s="17" t="n">
        <v>13</v>
      </c>
      <c r="AQ16" s="18" t="n">
        <v>37694</v>
      </c>
      <c r="AR16" s="17" t="b">
        <f aca="false">FALSE()</f>
        <v>0</v>
      </c>
      <c r="AS16" s="17" t="n">
        <v>2</v>
      </c>
      <c r="AT16" s="17" t="s">
        <v>227</v>
      </c>
      <c r="AU16" s="17" t="n">
        <v>3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</row>
    <row r="17" customFormat="false" ht="12.75" hidden="false" customHeight="false" outlineLevel="0" collapsed="false">
      <c r="A17" s="0" t="n">
        <v>14</v>
      </c>
      <c r="B17" s="22" t="s">
        <v>228</v>
      </c>
      <c r="C17" s="22" t="s">
        <v>48</v>
      </c>
      <c r="D17" s="17" t="s">
        <v>229</v>
      </c>
      <c r="E17" s="17" t="s">
        <v>228</v>
      </c>
      <c r="F17" s="17" t="s">
        <v>230</v>
      </c>
      <c r="G17" s="18" t="n">
        <v>33399</v>
      </c>
      <c r="H17" s="19"/>
      <c r="I17" s="18" t="s">
        <v>204</v>
      </c>
      <c r="J17" s="17" t="s">
        <v>92</v>
      </c>
      <c r="K17" s="17" t="n">
        <v>3</v>
      </c>
      <c r="L17" s="17" t="s">
        <v>53</v>
      </c>
      <c r="M17" s="17" t="b">
        <f aca="false">TRUE()</f>
        <v>1</v>
      </c>
      <c r="N17" s="20"/>
      <c r="O17" s="18" t="n">
        <v>37694.6543055556</v>
      </c>
      <c r="P17" s="17" t="n">
        <v>3063</v>
      </c>
      <c r="Q17" s="20"/>
      <c r="R17" s="20"/>
      <c r="S17" s="20"/>
      <c r="T17" s="17" t="s">
        <v>54</v>
      </c>
      <c r="U17" s="17" t="s">
        <v>231</v>
      </c>
      <c r="V17" s="17" t="s">
        <v>232</v>
      </c>
      <c r="W17" s="17" t="s">
        <v>233</v>
      </c>
      <c r="X17" s="17" t="s">
        <v>167</v>
      </c>
      <c r="Y17" s="17" t="s">
        <v>234</v>
      </c>
      <c r="Z17" s="20"/>
      <c r="AA17" s="20"/>
      <c r="AB17" s="17" t="n">
        <v>12285</v>
      </c>
      <c r="AC17" s="17" t="n">
        <v>90825</v>
      </c>
      <c r="AD17" s="18" t="n">
        <v>23608</v>
      </c>
      <c r="AE17" s="17" t="s">
        <v>235</v>
      </c>
      <c r="AF17" s="17" t="s">
        <v>61</v>
      </c>
      <c r="AG17" s="17" t="s">
        <v>62</v>
      </c>
      <c r="AH17" s="17" t="s">
        <v>236</v>
      </c>
      <c r="AI17" s="17" t="s">
        <v>64</v>
      </c>
      <c r="AJ17" s="17" t="s">
        <v>237</v>
      </c>
      <c r="AK17" s="17" t="s">
        <v>238</v>
      </c>
      <c r="AL17" s="17" t="s">
        <v>66</v>
      </c>
      <c r="AM17" s="17" t="n">
        <v>1.54999995231628</v>
      </c>
      <c r="AN17" s="17" t="n">
        <v>1</v>
      </c>
      <c r="AO17" s="17" t="s">
        <v>67</v>
      </c>
      <c r="AP17" s="17" t="n">
        <v>59</v>
      </c>
      <c r="AQ17" s="18" t="n">
        <v>37694</v>
      </c>
      <c r="AR17" s="17" t="b">
        <f aca="false">FALSE()</f>
        <v>0</v>
      </c>
      <c r="AS17" s="17" t="n">
        <v>2</v>
      </c>
      <c r="AT17" s="17" t="s">
        <v>227</v>
      </c>
      <c r="AU17" s="17" t="n">
        <v>2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</row>
    <row r="18" customFormat="false" ht="12.75" hidden="false" customHeight="false" outlineLevel="0" collapsed="false">
      <c r="A18" s="0" t="n">
        <v>15</v>
      </c>
      <c r="B18" s="22" t="s">
        <v>239</v>
      </c>
      <c r="C18" s="22" t="s">
        <v>240</v>
      </c>
      <c r="D18" s="17" t="s">
        <v>241</v>
      </c>
      <c r="E18" s="17" t="s">
        <v>242</v>
      </c>
      <c r="F18" s="17" t="s">
        <v>243</v>
      </c>
      <c r="G18" s="18" t="n">
        <v>33428</v>
      </c>
      <c r="H18" s="19"/>
      <c r="I18" s="18" t="s">
        <v>204</v>
      </c>
      <c r="J18" s="17" t="s">
        <v>53</v>
      </c>
      <c r="K18" s="17" t="n">
        <v>0</v>
      </c>
      <c r="L18" s="20"/>
      <c r="M18" s="17" t="b">
        <f aca="false">FALSE()</f>
        <v>0</v>
      </c>
      <c r="N18" s="20"/>
      <c r="O18" s="20"/>
      <c r="P18" s="17" t="n">
        <v>3283</v>
      </c>
      <c r="Q18" s="20"/>
      <c r="R18" s="20"/>
      <c r="S18" s="20"/>
      <c r="T18" s="17" t="s">
        <v>66</v>
      </c>
      <c r="U18" s="17" t="s">
        <v>244</v>
      </c>
      <c r="V18" s="17" t="s">
        <v>245</v>
      </c>
      <c r="W18" s="17" t="s">
        <v>246</v>
      </c>
      <c r="X18" s="17" t="s">
        <v>247</v>
      </c>
      <c r="Y18" s="17" t="s">
        <v>248</v>
      </c>
      <c r="Z18" s="20"/>
      <c r="AA18" s="20"/>
      <c r="AB18" s="17" t="n">
        <v>45679</v>
      </c>
      <c r="AC18" s="17" t="n">
        <v>1192979</v>
      </c>
      <c r="AD18" s="18" t="n">
        <v>17776</v>
      </c>
      <c r="AE18" s="17" t="s">
        <v>249</v>
      </c>
      <c r="AF18" s="17" t="s">
        <v>83</v>
      </c>
      <c r="AG18" s="17" t="s">
        <v>84</v>
      </c>
      <c r="AH18" s="17" t="s">
        <v>250</v>
      </c>
      <c r="AI18" s="17" t="s">
        <v>251</v>
      </c>
      <c r="AJ18" s="17" t="s">
        <v>252</v>
      </c>
      <c r="AK18" s="20"/>
      <c r="AL18" s="17" t="s">
        <v>66</v>
      </c>
      <c r="AM18" s="17" t="n">
        <v>1.54999995231628</v>
      </c>
      <c r="AN18" s="17" t="n">
        <v>2</v>
      </c>
      <c r="AO18" s="17" t="s">
        <v>185</v>
      </c>
      <c r="AP18" s="17" t="n">
        <v>92</v>
      </c>
      <c r="AQ18" s="20"/>
      <c r="AR18" s="17" t="b">
        <f aca="false">FALSE()</f>
        <v>0</v>
      </c>
      <c r="AS18" s="17" t="n">
        <v>1</v>
      </c>
      <c r="AT18" s="17" t="s">
        <v>212</v>
      </c>
      <c r="AU18" s="17" t="n">
        <v>3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</row>
    <row r="19" customFormat="false" ht="12.75" hidden="false" customHeight="false" outlineLevel="0" collapsed="false">
      <c r="A19" s="0" t="n">
        <v>16</v>
      </c>
      <c r="B19" s="22" t="s">
        <v>253</v>
      </c>
      <c r="C19" s="22" t="s">
        <v>254</v>
      </c>
      <c r="D19" s="17" t="s">
        <v>255</v>
      </c>
      <c r="E19" s="17" t="s">
        <v>253</v>
      </c>
      <c r="F19" s="17" t="s">
        <v>217</v>
      </c>
      <c r="G19" s="18" t="n">
        <v>33432</v>
      </c>
      <c r="H19" s="19"/>
      <c r="I19" s="18" t="s">
        <v>204</v>
      </c>
      <c r="J19" s="17" t="s">
        <v>120</v>
      </c>
      <c r="K19" s="17" t="n">
        <v>3</v>
      </c>
      <c r="L19" s="17" t="s">
        <v>53</v>
      </c>
      <c r="M19" s="17" t="b">
        <f aca="false">TRUE()</f>
        <v>1</v>
      </c>
      <c r="N19" s="20"/>
      <c r="O19" s="20"/>
      <c r="P19" s="17" t="n">
        <v>3471</v>
      </c>
      <c r="Q19" s="20"/>
      <c r="R19" s="20"/>
      <c r="S19" s="20"/>
      <c r="T19" s="17" t="s">
        <v>66</v>
      </c>
      <c r="U19" s="17" t="s">
        <v>256</v>
      </c>
      <c r="V19" s="17" t="s">
        <v>257</v>
      </c>
      <c r="W19" s="17" t="s">
        <v>258</v>
      </c>
      <c r="X19" s="17" t="s">
        <v>259</v>
      </c>
      <c r="Y19" s="17" t="s">
        <v>260</v>
      </c>
      <c r="Z19" s="20"/>
      <c r="AA19" s="20"/>
      <c r="AB19" s="17" t="n">
        <v>10488</v>
      </c>
      <c r="AC19" s="17" t="n">
        <v>87047</v>
      </c>
      <c r="AD19" s="18" t="n">
        <v>21280</v>
      </c>
      <c r="AE19" s="17" t="s">
        <v>261</v>
      </c>
      <c r="AF19" s="17" t="s">
        <v>262</v>
      </c>
      <c r="AG19" s="17" t="s">
        <v>263</v>
      </c>
      <c r="AH19" s="17" t="s">
        <v>264</v>
      </c>
      <c r="AI19" s="17" t="s">
        <v>265</v>
      </c>
      <c r="AJ19" s="17" t="s">
        <v>266</v>
      </c>
      <c r="AK19" s="20"/>
      <c r="AL19" s="17" t="s">
        <v>66</v>
      </c>
      <c r="AM19" s="17" t="n">
        <v>1.54999995231628</v>
      </c>
      <c r="AN19" s="17" t="n">
        <v>1</v>
      </c>
      <c r="AO19" s="17" t="s">
        <v>67</v>
      </c>
      <c r="AP19" s="17" t="n">
        <v>169</v>
      </c>
      <c r="AQ19" s="20"/>
      <c r="AR19" s="17" t="b">
        <f aca="false">FALSE()</f>
        <v>0</v>
      </c>
      <c r="AS19" s="17" t="n">
        <v>2</v>
      </c>
      <c r="AT19" s="17" t="s">
        <v>227</v>
      </c>
      <c r="AU19" s="17" t="n">
        <v>1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</row>
    <row r="20" customFormat="false" ht="12.75" hidden="false" customHeight="false" outlineLevel="0" collapsed="false">
      <c r="A20" s="0" t="n">
        <v>17</v>
      </c>
      <c r="B20" s="23" t="s">
        <v>267</v>
      </c>
      <c r="C20" s="23" t="s">
        <v>268</v>
      </c>
      <c r="D20" s="17" t="s">
        <v>269</v>
      </c>
      <c r="E20" s="17" t="s">
        <v>267</v>
      </c>
      <c r="F20" s="17" t="s">
        <v>217</v>
      </c>
      <c r="G20" s="18" t="n">
        <v>33435</v>
      </c>
      <c r="H20" s="19"/>
      <c r="I20" s="18" t="s">
        <v>204</v>
      </c>
      <c r="J20" s="17" t="s">
        <v>270</v>
      </c>
      <c r="K20" s="17" t="n">
        <v>0</v>
      </c>
      <c r="L20" s="20"/>
      <c r="M20" s="17" t="b">
        <f aca="false">FALSE()</f>
        <v>0</v>
      </c>
      <c r="N20" s="20"/>
      <c r="O20" s="20"/>
      <c r="P20" s="17" t="n">
        <v>3134</v>
      </c>
      <c r="Q20" s="17" t="s">
        <v>66</v>
      </c>
      <c r="R20" s="17" t="s">
        <v>271</v>
      </c>
      <c r="S20" s="17" t="s">
        <v>272</v>
      </c>
      <c r="T20" s="17" t="s">
        <v>273</v>
      </c>
      <c r="U20" s="17" t="s">
        <v>271</v>
      </c>
      <c r="V20" s="17" t="s">
        <v>272</v>
      </c>
      <c r="W20" s="17" t="s">
        <v>273</v>
      </c>
      <c r="X20" s="17" t="s">
        <v>274</v>
      </c>
      <c r="Y20" s="17" t="s">
        <v>275</v>
      </c>
      <c r="Z20" s="20"/>
      <c r="AA20" s="20"/>
      <c r="AB20" s="20"/>
      <c r="AC20" s="17" t="s">
        <v>276</v>
      </c>
      <c r="AD20" s="17" t="s">
        <v>262</v>
      </c>
      <c r="AE20" s="17" t="s">
        <v>263</v>
      </c>
      <c r="AF20" s="17" t="s">
        <v>277</v>
      </c>
      <c r="AG20" s="17" t="s">
        <v>64</v>
      </c>
      <c r="AH20" s="17" t="s">
        <v>278</v>
      </c>
      <c r="AI20" s="17" t="s">
        <v>279</v>
      </c>
      <c r="AJ20" s="17" t="s">
        <v>66</v>
      </c>
      <c r="AK20" s="24" t="n">
        <v>1.54999995231628</v>
      </c>
      <c r="AL20" s="17" t="n">
        <v>1</v>
      </c>
      <c r="AM20" s="17" t="s">
        <v>67</v>
      </c>
      <c r="AN20" s="17" t="n">
        <v>53</v>
      </c>
      <c r="AO20" s="20"/>
      <c r="AP20" s="17" t="b">
        <f aca="false">FALSE()</f>
        <v>0</v>
      </c>
      <c r="AQ20" s="17" t="n">
        <v>1</v>
      </c>
      <c r="AR20" s="17" t="s">
        <v>212</v>
      </c>
      <c r="AS20" s="17" t="n">
        <v>1</v>
      </c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</row>
    <row r="21" customFormat="false" ht="12.75" hidden="false" customHeight="false" outlineLevel="0" collapsed="false">
      <c r="A21" s="0" t="n">
        <v>18</v>
      </c>
      <c r="B21" s="22" t="s">
        <v>280</v>
      </c>
      <c r="C21" s="22" t="s">
        <v>281</v>
      </c>
      <c r="D21" s="17" t="s">
        <v>131</v>
      </c>
      <c r="E21" s="17" t="s">
        <v>282</v>
      </c>
      <c r="F21" s="17" t="s">
        <v>283</v>
      </c>
      <c r="G21" s="18" t="n">
        <v>33437</v>
      </c>
      <c r="H21" s="19"/>
      <c r="I21" s="18" t="s">
        <v>204</v>
      </c>
      <c r="J21" s="17" t="s">
        <v>92</v>
      </c>
      <c r="K21" s="17" t="n">
        <v>0</v>
      </c>
      <c r="L21" s="20"/>
      <c r="M21" s="17" t="b">
        <f aca="false">FALSE()</f>
        <v>0</v>
      </c>
      <c r="N21" s="20"/>
      <c r="O21" s="18" t="n">
        <v>37707.4584837963</v>
      </c>
      <c r="P21" s="17" t="n">
        <v>2170</v>
      </c>
      <c r="Q21" s="20"/>
      <c r="R21" s="20"/>
      <c r="S21" s="20"/>
      <c r="T21" s="20"/>
      <c r="U21" s="17" t="s">
        <v>284</v>
      </c>
      <c r="V21" s="17" t="s">
        <v>285</v>
      </c>
      <c r="W21" s="17" t="s">
        <v>286</v>
      </c>
      <c r="X21" s="17" t="s">
        <v>138</v>
      </c>
      <c r="Y21" s="17" t="s">
        <v>287</v>
      </c>
      <c r="Z21" s="20"/>
      <c r="AA21" s="20"/>
      <c r="AB21" s="17" t="n">
        <v>29025</v>
      </c>
      <c r="AC21" s="17" t="n">
        <v>113756</v>
      </c>
      <c r="AD21" s="18" t="n">
        <v>21817</v>
      </c>
      <c r="AE21" s="17" t="s">
        <v>288</v>
      </c>
      <c r="AF21" s="17" t="s">
        <v>289</v>
      </c>
      <c r="AG21" s="17" t="s">
        <v>290</v>
      </c>
      <c r="AH21" s="17" t="s">
        <v>141</v>
      </c>
      <c r="AI21" s="17" t="s">
        <v>64</v>
      </c>
      <c r="AJ21" s="17" t="s">
        <v>142</v>
      </c>
      <c r="AK21" s="20"/>
      <c r="AL21" s="17" t="s">
        <v>54</v>
      </c>
      <c r="AM21" s="17" t="n">
        <v>1.54999995231628</v>
      </c>
      <c r="AN21" s="17" t="n">
        <v>1</v>
      </c>
      <c r="AO21" s="17" t="s">
        <v>67</v>
      </c>
      <c r="AP21" s="17" t="n">
        <v>1026</v>
      </c>
      <c r="AQ21" s="18" t="n">
        <v>37707</v>
      </c>
      <c r="AR21" s="17" t="b">
        <f aca="false">FALSE()</f>
        <v>0</v>
      </c>
      <c r="AS21" s="17" t="n">
        <v>1</v>
      </c>
      <c r="AT21" s="17" t="s">
        <v>212</v>
      </c>
      <c r="AU21" s="17" t="n">
        <v>2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</row>
    <row r="22" customFormat="false" ht="12.75" hidden="false" customHeight="false" outlineLevel="0" collapsed="false">
      <c r="A22" s="0" t="n">
        <v>19</v>
      </c>
      <c r="B22" s="22" t="s">
        <v>291</v>
      </c>
      <c r="C22" s="22" t="s">
        <v>292</v>
      </c>
      <c r="D22" s="17" t="s">
        <v>174</v>
      </c>
      <c r="E22" s="17" t="s">
        <v>293</v>
      </c>
      <c r="F22" s="17" t="s">
        <v>294</v>
      </c>
      <c r="G22" s="18" t="n">
        <v>33549</v>
      </c>
      <c r="H22" s="19"/>
      <c r="I22" s="18" t="s">
        <v>204</v>
      </c>
      <c r="J22" s="17" t="s">
        <v>74</v>
      </c>
      <c r="K22" s="17" t="n">
        <v>2</v>
      </c>
      <c r="L22" s="17" t="s">
        <v>92</v>
      </c>
      <c r="M22" s="17" t="b">
        <f aca="false">TRUE()</f>
        <v>1</v>
      </c>
      <c r="N22" s="20"/>
      <c r="O22" s="20"/>
      <c r="P22" s="17" t="n">
        <v>3386</v>
      </c>
      <c r="Q22" s="20"/>
      <c r="R22" s="20"/>
      <c r="S22" s="20"/>
      <c r="T22" s="17" t="s">
        <v>54</v>
      </c>
      <c r="U22" s="17" t="s">
        <v>295</v>
      </c>
      <c r="V22" s="17" t="s">
        <v>296</v>
      </c>
      <c r="W22" s="17" t="s">
        <v>297</v>
      </c>
      <c r="X22" s="17" t="s">
        <v>180</v>
      </c>
      <c r="Y22" s="17" t="s">
        <v>298</v>
      </c>
      <c r="Z22" s="20"/>
      <c r="AA22" s="20"/>
      <c r="AB22" s="17" t="n">
        <v>24702</v>
      </c>
      <c r="AC22" s="17" t="n">
        <v>108330</v>
      </c>
      <c r="AD22" s="18" t="n">
        <v>22914</v>
      </c>
      <c r="AE22" s="17" t="s">
        <v>299</v>
      </c>
      <c r="AF22" s="17" t="s">
        <v>111</v>
      </c>
      <c r="AG22" s="17" t="s">
        <v>112</v>
      </c>
      <c r="AH22" s="17" t="s">
        <v>183</v>
      </c>
      <c r="AI22" s="17" t="s">
        <v>64</v>
      </c>
      <c r="AJ22" s="17" t="s">
        <v>184</v>
      </c>
      <c r="AK22" s="20"/>
      <c r="AL22" s="17" t="s">
        <v>54</v>
      </c>
      <c r="AM22" s="17" t="n">
        <v>1.54999995231628</v>
      </c>
      <c r="AN22" s="17" t="n">
        <v>1</v>
      </c>
      <c r="AO22" s="17" t="s">
        <v>67</v>
      </c>
      <c r="AP22" s="17" t="n">
        <v>148</v>
      </c>
      <c r="AQ22" s="20"/>
      <c r="AR22" s="17" t="b">
        <f aca="false">FALSE()</f>
        <v>0</v>
      </c>
      <c r="AS22" s="17" t="n">
        <v>1</v>
      </c>
      <c r="AT22" s="17" t="s">
        <v>212</v>
      </c>
      <c r="AU22" s="17" t="n">
        <v>4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</row>
    <row r="23" customFormat="false" ht="12.75" hidden="false" customHeight="false" outlineLevel="0" collapsed="false">
      <c r="A23" s="0" t="n">
        <v>20</v>
      </c>
      <c r="B23" s="22" t="s">
        <v>300</v>
      </c>
      <c r="C23" s="22" t="s">
        <v>301</v>
      </c>
      <c r="D23" s="17" t="s">
        <v>161</v>
      </c>
      <c r="E23" s="17" t="s">
        <v>300</v>
      </c>
      <c r="F23" s="17" t="s">
        <v>302</v>
      </c>
      <c r="G23" s="18" t="n">
        <v>33553</v>
      </c>
      <c r="H23" s="19"/>
      <c r="I23" s="18" t="s">
        <v>204</v>
      </c>
      <c r="J23" s="17" t="s">
        <v>53</v>
      </c>
      <c r="K23" s="17" t="n">
        <v>4</v>
      </c>
      <c r="L23" s="17" t="s">
        <v>74</v>
      </c>
      <c r="M23" s="17" t="b">
        <f aca="false">TRUE()</f>
        <v>1</v>
      </c>
      <c r="N23" s="20"/>
      <c r="O23" s="18" t="n">
        <v>37700.5882060185</v>
      </c>
      <c r="P23" s="17" t="n">
        <v>662</v>
      </c>
      <c r="Q23" s="20"/>
      <c r="R23" s="20"/>
      <c r="S23" s="20"/>
      <c r="T23" s="20"/>
      <c r="U23" s="17" t="s">
        <v>303</v>
      </c>
      <c r="V23" s="17" t="s">
        <v>304</v>
      </c>
      <c r="W23" s="17" t="s">
        <v>305</v>
      </c>
      <c r="X23" s="17" t="s">
        <v>138</v>
      </c>
      <c r="Y23" s="17" t="s">
        <v>306</v>
      </c>
      <c r="Z23" s="20"/>
      <c r="AA23" s="20"/>
      <c r="AB23" s="17" t="n">
        <v>3896</v>
      </c>
      <c r="AC23" s="17" t="n">
        <v>69208</v>
      </c>
      <c r="AD23" s="18" t="n">
        <v>21074</v>
      </c>
      <c r="AE23" s="17" t="s">
        <v>307</v>
      </c>
      <c r="AF23" s="17" t="s">
        <v>308</v>
      </c>
      <c r="AG23" s="17" t="s">
        <v>309</v>
      </c>
      <c r="AH23" s="17" t="s">
        <v>170</v>
      </c>
      <c r="AI23" s="17" t="s">
        <v>64</v>
      </c>
      <c r="AJ23" s="17" t="s">
        <v>171</v>
      </c>
      <c r="AK23" s="20"/>
      <c r="AL23" s="17" t="s">
        <v>66</v>
      </c>
      <c r="AM23" s="17" t="n">
        <v>1.54999995231628</v>
      </c>
      <c r="AN23" s="17" t="n">
        <v>1</v>
      </c>
      <c r="AO23" s="17" t="s">
        <v>67</v>
      </c>
      <c r="AP23" s="17" t="n">
        <v>730</v>
      </c>
      <c r="AQ23" s="18" t="n">
        <v>37700</v>
      </c>
      <c r="AR23" s="17" t="b">
        <f aca="false">FALSE()</f>
        <v>0</v>
      </c>
      <c r="AS23" s="17" t="n">
        <v>2</v>
      </c>
      <c r="AT23" s="17" t="s">
        <v>227</v>
      </c>
      <c r="AU23" s="17" t="n">
        <v>3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</row>
    <row r="24" customFormat="false" ht="12.75" hidden="false" customHeight="false" outlineLevel="0" collapsed="false">
      <c r="A24" s="0" t="n">
        <v>21</v>
      </c>
      <c r="B24" s="22" t="s">
        <v>310</v>
      </c>
      <c r="C24" s="22" t="s">
        <v>311</v>
      </c>
      <c r="D24" s="17" t="s">
        <v>312</v>
      </c>
      <c r="E24" s="17" t="s">
        <v>310</v>
      </c>
      <c r="F24" s="17" t="s">
        <v>313</v>
      </c>
      <c r="G24" s="18" t="n">
        <v>33633</v>
      </c>
      <c r="H24" s="19"/>
      <c r="I24" s="18" t="s">
        <v>204</v>
      </c>
      <c r="J24" s="17" t="s">
        <v>92</v>
      </c>
      <c r="K24" s="17" t="n">
        <v>3</v>
      </c>
      <c r="L24" s="17" t="s">
        <v>53</v>
      </c>
      <c r="M24" s="17" t="b">
        <f aca="false">TRUE()</f>
        <v>1</v>
      </c>
      <c r="N24" s="20"/>
      <c r="O24" s="18" t="n">
        <v>37825.5788541667</v>
      </c>
      <c r="P24" s="17" t="n">
        <v>3936</v>
      </c>
      <c r="Q24" s="20"/>
      <c r="R24" s="20"/>
      <c r="S24" s="20"/>
      <c r="T24" s="17" t="s">
        <v>66</v>
      </c>
      <c r="U24" s="17" t="s">
        <v>314</v>
      </c>
      <c r="V24" s="17" t="s">
        <v>95</v>
      </c>
      <c r="W24" s="17" t="s">
        <v>315</v>
      </c>
      <c r="X24" s="17" t="s">
        <v>97</v>
      </c>
      <c r="Y24" s="17" t="s">
        <v>316</v>
      </c>
      <c r="Z24" s="20"/>
      <c r="AA24" s="20"/>
      <c r="AB24" s="17" t="n">
        <v>2626</v>
      </c>
      <c r="AC24" s="17" t="n">
        <v>64707</v>
      </c>
      <c r="AD24" s="18" t="n">
        <v>21534</v>
      </c>
      <c r="AE24" s="17" t="s">
        <v>317</v>
      </c>
      <c r="AF24" s="17" t="s">
        <v>61</v>
      </c>
      <c r="AG24" s="17" t="s">
        <v>62</v>
      </c>
      <c r="AH24" s="17" t="s">
        <v>318</v>
      </c>
      <c r="AI24" s="17" t="s">
        <v>251</v>
      </c>
      <c r="AJ24" s="17" t="s">
        <v>319</v>
      </c>
      <c r="AK24" s="20"/>
      <c r="AL24" s="17" t="s">
        <v>66</v>
      </c>
      <c r="AM24" s="17" t="n">
        <v>1.54999995231628</v>
      </c>
      <c r="AN24" s="17" t="n">
        <v>1</v>
      </c>
      <c r="AO24" s="17" t="s">
        <v>67</v>
      </c>
      <c r="AP24" s="17" t="n">
        <v>314</v>
      </c>
      <c r="AQ24" s="18" t="n">
        <v>37825</v>
      </c>
      <c r="AR24" s="17" t="b">
        <f aca="false">FALSE()</f>
        <v>0</v>
      </c>
      <c r="AS24" s="17" t="n">
        <v>2</v>
      </c>
      <c r="AT24" s="17" t="s">
        <v>227</v>
      </c>
      <c r="AU24" s="17" t="n">
        <v>2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</row>
    <row r="25" customFormat="false" ht="12.75" hidden="false" customHeight="false" outlineLevel="0" collapsed="false">
      <c r="A25" s="0" t="n">
        <v>22</v>
      </c>
      <c r="B25" s="22" t="s">
        <v>320</v>
      </c>
      <c r="C25" s="22" t="s">
        <v>321</v>
      </c>
      <c r="D25" s="17" t="s">
        <v>322</v>
      </c>
      <c r="E25" s="17" t="s">
        <v>323</v>
      </c>
      <c r="F25" s="17" t="s">
        <v>324</v>
      </c>
      <c r="G25" s="18" t="n">
        <v>33663</v>
      </c>
      <c r="H25" s="19"/>
      <c r="I25" s="18" t="s">
        <v>204</v>
      </c>
      <c r="J25" s="17" t="s">
        <v>53</v>
      </c>
      <c r="K25" s="17" t="n">
        <v>0</v>
      </c>
      <c r="L25" s="20"/>
      <c r="M25" s="17" t="b">
        <f aca="false">TRUE()</f>
        <v>1</v>
      </c>
      <c r="N25" s="20"/>
      <c r="O25" s="18" t="n">
        <v>37700.3966319444</v>
      </c>
      <c r="P25" s="17" t="n">
        <v>4163</v>
      </c>
      <c r="Q25" s="20"/>
      <c r="R25" s="20"/>
      <c r="S25" s="20"/>
      <c r="T25" s="17" t="s">
        <v>54</v>
      </c>
      <c r="U25" s="17" t="s">
        <v>325</v>
      </c>
      <c r="V25" s="17" t="s">
        <v>326</v>
      </c>
      <c r="W25" s="17" t="s">
        <v>327</v>
      </c>
      <c r="X25" s="17" t="s">
        <v>151</v>
      </c>
      <c r="Y25" s="17" t="s">
        <v>328</v>
      </c>
      <c r="Z25" s="20"/>
      <c r="AA25" s="20"/>
      <c r="AB25" s="17" t="n">
        <v>14229</v>
      </c>
      <c r="AC25" s="17" t="n">
        <v>94223</v>
      </c>
      <c r="AD25" s="18" t="n">
        <v>23834</v>
      </c>
      <c r="AE25" s="17" t="s">
        <v>329</v>
      </c>
      <c r="AF25" s="17" t="s">
        <v>262</v>
      </c>
      <c r="AG25" s="17" t="s">
        <v>263</v>
      </c>
      <c r="AH25" s="17" t="s">
        <v>330</v>
      </c>
      <c r="AI25" s="17" t="s">
        <v>64</v>
      </c>
      <c r="AJ25" s="17" t="s">
        <v>331</v>
      </c>
      <c r="AK25" s="20"/>
      <c r="AL25" s="17" t="s">
        <v>66</v>
      </c>
      <c r="AM25" s="17" t="n">
        <v>1.54999995231628</v>
      </c>
      <c r="AN25" s="17" t="n">
        <v>1</v>
      </c>
      <c r="AO25" s="17" t="s">
        <v>67</v>
      </c>
      <c r="AP25" s="17" t="n">
        <v>637</v>
      </c>
      <c r="AQ25" s="18" t="n">
        <v>37700</v>
      </c>
      <c r="AR25" s="17" t="b">
        <f aca="false">FALSE()</f>
        <v>0</v>
      </c>
      <c r="AS25" s="17" t="n">
        <v>2</v>
      </c>
      <c r="AT25" s="17" t="s">
        <v>227</v>
      </c>
      <c r="AU25" s="17" t="n">
        <v>3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</row>
    <row r="26" customFormat="false" ht="12.75" hidden="false" customHeight="false" outlineLevel="0" collapsed="false">
      <c r="A26" s="0" t="n">
        <v>23</v>
      </c>
      <c r="B26" s="22" t="s">
        <v>332</v>
      </c>
      <c r="C26" s="22" t="s">
        <v>333</v>
      </c>
      <c r="D26" s="17" t="s">
        <v>334</v>
      </c>
      <c r="E26" s="17" t="s">
        <v>335</v>
      </c>
      <c r="F26" s="17" t="s">
        <v>336</v>
      </c>
      <c r="G26" s="18" t="n">
        <v>33749</v>
      </c>
      <c r="H26" s="19"/>
      <c r="I26" s="18" t="s">
        <v>204</v>
      </c>
      <c r="J26" s="17" t="s">
        <v>53</v>
      </c>
      <c r="K26" s="17" t="n">
        <v>2</v>
      </c>
      <c r="L26" s="17" t="s">
        <v>92</v>
      </c>
      <c r="M26" s="17" t="b">
        <f aca="false">FALSE()</f>
        <v>0</v>
      </c>
      <c r="N26" s="20"/>
      <c r="O26" s="20"/>
      <c r="P26" s="17" t="n">
        <v>3020</v>
      </c>
      <c r="Q26" s="20"/>
      <c r="R26" s="20"/>
      <c r="S26" s="20"/>
      <c r="T26" s="17" t="s">
        <v>54</v>
      </c>
      <c r="U26" s="17" t="s">
        <v>337</v>
      </c>
      <c r="V26" s="17" t="s">
        <v>338</v>
      </c>
      <c r="W26" s="17" t="s">
        <v>339</v>
      </c>
      <c r="X26" s="17" t="s">
        <v>180</v>
      </c>
      <c r="Y26" s="17" t="s">
        <v>340</v>
      </c>
      <c r="Z26" s="20"/>
      <c r="AA26" s="20"/>
      <c r="AB26" s="17" t="n">
        <v>46596</v>
      </c>
      <c r="AC26" s="17" t="n">
        <v>1727951</v>
      </c>
      <c r="AD26" s="18" t="n">
        <v>22437</v>
      </c>
      <c r="AE26" s="17" t="s">
        <v>341</v>
      </c>
      <c r="AF26" s="17" t="s">
        <v>210</v>
      </c>
      <c r="AG26" s="17" t="s">
        <v>211</v>
      </c>
      <c r="AH26" s="17" t="s">
        <v>342</v>
      </c>
      <c r="AI26" s="17" t="s">
        <v>157</v>
      </c>
      <c r="AJ26" s="17" t="s">
        <v>184</v>
      </c>
      <c r="AK26" s="20"/>
      <c r="AL26" s="17" t="s">
        <v>54</v>
      </c>
      <c r="AM26" s="17" t="n">
        <v>1.54999995231628</v>
      </c>
      <c r="AN26" s="17" t="n">
        <v>2</v>
      </c>
      <c r="AO26" s="17" t="s">
        <v>185</v>
      </c>
      <c r="AP26" s="17" t="n">
        <v>18</v>
      </c>
      <c r="AQ26" s="20"/>
      <c r="AR26" s="17" t="b">
        <f aca="false">FALSE()</f>
        <v>0</v>
      </c>
      <c r="AS26" s="17" t="n">
        <v>1</v>
      </c>
      <c r="AT26" s="17" t="s">
        <v>212</v>
      </c>
      <c r="AU26" s="17" t="n">
        <v>3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</row>
    <row r="27" customFormat="false" ht="12.75" hidden="false" customHeight="false" outlineLevel="0" collapsed="false">
      <c r="A27" s="0" t="n">
        <v>24</v>
      </c>
      <c r="B27" s="22" t="s">
        <v>343</v>
      </c>
      <c r="C27" s="22" t="s">
        <v>344</v>
      </c>
      <c r="D27" s="17" t="s">
        <v>345</v>
      </c>
      <c r="E27" s="17" t="s">
        <v>346</v>
      </c>
      <c r="F27" s="17" t="s">
        <v>336</v>
      </c>
      <c r="G27" s="18" t="n">
        <v>33791</v>
      </c>
      <c r="H27" s="19"/>
      <c r="I27" s="18" t="s">
        <v>204</v>
      </c>
      <c r="J27" s="17" t="s">
        <v>120</v>
      </c>
      <c r="K27" s="17" t="n">
        <v>0</v>
      </c>
      <c r="L27" s="20"/>
      <c r="M27" s="17" t="b">
        <f aca="false">TRUE()</f>
        <v>1</v>
      </c>
      <c r="N27" s="20"/>
      <c r="O27" s="18" t="n">
        <v>37697.5861226852</v>
      </c>
      <c r="P27" s="17" t="n">
        <v>3470</v>
      </c>
      <c r="Q27" s="20"/>
      <c r="R27" s="20"/>
      <c r="S27" s="20"/>
      <c r="T27" s="17" t="s">
        <v>54</v>
      </c>
      <c r="U27" s="17" t="s">
        <v>347</v>
      </c>
      <c r="V27" s="17" t="s">
        <v>348</v>
      </c>
      <c r="W27" s="17" t="s">
        <v>349</v>
      </c>
      <c r="X27" s="17" t="s">
        <v>350</v>
      </c>
      <c r="Y27" s="17" t="s">
        <v>351</v>
      </c>
      <c r="Z27" s="20"/>
      <c r="AA27" s="20"/>
      <c r="AB27" s="17" t="n">
        <v>43825</v>
      </c>
      <c r="AC27" s="17" t="n">
        <v>1590554</v>
      </c>
      <c r="AD27" s="18" t="n">
        <v>23149</v>
      </c>
      <c r="AE27" s="17" t="s">
        <v>352</v>
      </c>
      <c r="AF27" s="17" t="s">
        <v>83</v>
      </c>
      <c r="AG27" s="17" t="s">
        <v>84</v>
      </c>
      <c r="AH27" s="17" t="s">
        <v>353</v>
      </c>
      <c r="AI27" s="17" t="s">
        <v>265</v>
      </c>
      <c r="AJ27" s="17" t="s">
        <v>349</v>
      </c>
      <c r="AK27" s="20"/>
      <c r="AL27" s="17" t="s">
        <v>54</v>
      </c>
      <c r="AM27" s="17" t="n">
        <v>1.54999995231628</v>
      </c>
      <c r="AN27" s="17" t="n">
        <v>2</v>
      </c>
      <c r="AO27" s="17" t="s">
        <v>185</v>
      </c>
      <c r="AP27" s="17" t="n">
        <v>280</v>
      </c>
      <c r="AQ27" s="18" t="n">
        <v>37697</v>
      </c>
      <c r="AR27" s="17" t="b">
        <f aca="false">FALSE()</f>
        <v>0</v>
      </c>
      <c r="AS27" s="17" t="n">
        <v>2</v>
      </c>
      <c r="AT27" s="17" t="s">
        <v>227</v>
      </c>
      <c r="AU27" s="17" t="n">
        <v>1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</row>
    <row r="28" customFormat="false" ht="12.75" hidden="false" customHeight="false" outlineLevel="0" collapsed="false">
      <c r="A28" s="0" t="n">
        <v>25</v>
      </c>
      <c r="B28" s="22" t="s">
        <v>354</v>
      </c>
      <c r="C28" s="22" t="s">
        <v>355</v>
      </c>
      <c r="D28" s="17" t="s">
        <v>356</v>
      </c>
      <c r="E28" s="17" t="s">
        <v>357</v>
      </c>
      <c r="F28" s="17" t="s">
        <v>358</v>
      </c>
      <c r="G28" s="18" t="n">
        <v>33806</v>
      </c>
      <c r="H28" s="19"/>
      <c r="I28" s="18" t="s">
        <v>204</v>
      </c>
      <c r="J28" s="17" t="s">
        <v>92</v>
      </c>
      <c r="K28" s="17" t="n">
        <v>0</v>
      </c>
      <c r="L28" s="20"/>
      <c r="M28" s="17" t="b">
        <f aca="false">FALSE()</f>
        <v>0</v>
      </c>
      <c r="N28" s="20"/>
      <c r="O28" s="18" t="n">
        <v>37699.4957986111</v>
      </c>
      <c r="P28" s="17" t="n">
        <v>3983</v>
      </c>
      <c r="Q28" s="20"/>
      <c r="R28" s="20"/>
      <c r="S28" s="20"/>
      <c r="T28" s="17" t="s">
        <v>66</v>
      </c>
      <c r="U28" s="17" t="s">
        <v>359</v>
      </c>
      <c r="V28" s="17" t="s">
        <v>360</v>
      </c>
      <c r="W28" s="17" t="s">
        <v>361</v>
      </c>
      <c r="X28" s="17" t="s">
        <v>362</v>
      </c>
      <c r="Y28" s="17" t="s">
        <v>363</v>
      </c>
      <c r="Z28" s="20"/>
      <c r="AA28" s="20"/>
      <c r="AB28" s="17" t="n">
        <v>1211</v>
      </c>
      <c r="AC28" s="17" t="n">
        <v>60187</v>
      </c>
      <c r="AD28" s="18" t="n">
        <v>20217</v>
      </c>
      <c r="AE28" s="17" t="s">
        <v>364</v>
      </c>
      <c r="AF28" s="17" t="s">
        <v>308</v>
      </c>
      <c r="AG28" s="17" t="s">
        <v>309</v>
      </c>
      <c r="AH28" s="17" t="s">
        <v>365</v>
      </c>
      <c r="AI28" s="17" t="s">
        <v>265</v>
      </c>
      <c r="AJ28" s="17" t="s">
        <v>366</v>
      </c>
      <c r="AK28" s="20"/>
      <c r="AL28" s="17" t="s">
        <v>66</v>
      </c>
      <c r="AM28" s="17" t="n">
        <v>1.54999995231628</v>
      </c>
      <c r="AN28" s="17" t="n">
        <v>1</v>
      </c>
      <c r="AO28" s="17" t="s">
        <v>67</v>
      </c>
      <c r="AP28" s="17" t="n">
        <v>527</v>
      </c>
      <c r="AQ28" s="18" t="n">
        <v>37699</v>
      </c>
      <c r="AR28" s="17" t="b">
        <f aca="false">FALSE()</f>
        <v>0</v>
      </c>
      <c r="AS28" s="17" t="n">
        <v>2</v>
      </c>
      <c r="AT28" s="17" t="s">
        <v>227</v>
      </c>
      <c r="AU28" s="17" t="n">
        <v>2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</row>
    <row r="29" customFormat="false" ht="12.75" hidden="false" customHeight="false" outlineLevel="0" collapsed="false">
      <c r="A29" s="0" t="n">
        <v>26</v>
      </c>
      <c r="B29" s="22" t="s">
        <v>367</v>
      </c>
      <c r="C29" s="22" t="s">
        <v>48</v>
      </c>
      <c r="D29" s="17" t="s">
        <v>229</v>
      </c>
      <c r="E29" s="17" t="s">
        <v>367</v>
      </c>
      <c r="F29" s="17" t="s">
        <v>321</v>
      </c>
      <c r="G29" s="18" t="n">
        <v>33811</v>
      </c>
      <c r="H29" s="19"/>
      <c r="I29" s="18" t="s">
        <v>204</v>
      </c>
      <c r="J29" s="17" t="s">
        <v>74</v>
      </c>
      <c r="K29" s="17" t="n">
        <v>5</v>
      </c>
      <c r="L29" s="17" t="s">
        <v>134</v>
      </c>
      <c r="M29" s="17" t="b">
        <f aca="false">TRUE()</f>
        <v>1</v>
      </c>
      <c r="N29" s="20"/>
      <c r="O29" s="18" t="n">
        <v>37699.5544097222</v>
      </c>
      <c r="P29" s="17" t="n">
        <v>1240</v>
      </c>
      <c r="Q29" s="20"/>
      <c r="R29" s="20"/>
      <c r="S29" s="20"/>
      <c r="T29" s="17" t="s">
        <v>66</v>
      </c>
      <c r="U29" s="17" t="s">
        <v>368</v>
      </c>
      <c r="V29" s="17" t="s">
        <v>369</v>
      </c>
      <c r="W29" s="17" t="s">
        <v>370</v>
      </c>
      <c r="X29" s="17" t="s">
        <v>167</v>
      </c>
      <c r="Y29" s="17" t="s">
        <v>371</v>
      </c>
      <c r="Z29" s="20"/>
      <c r="AA29" s="20"/>
      <c r="AB29" s="17" t="n">
        <v>7219</v>
      </c>
      <c r="AC29" s="17" t="n">
        <v>79703</v>
      </c>
      <c r="AD29" s="18" t="n">
        <v>23247</v>
      </c>
      <c r="AE29" s="17" t="s">
        <v>372</v>
      </c>
      <c r="AF29" s="17" t="s">
        <v>262</v>
      </c>
      <c r="AG29" s="17" t="s">
        <v>263</v>
      </c>
      <c r="AH29" s="17" t="s">
        <v>236</v>
      </c>
      <c r="AI29" s="17" t="s">
        <v>64</v>
      </c>
      <c r="AJ29" s="17" t="s">
        <v>237</v>
      </c>
      <c r="AK29" s="17" t="s">
        <v>238</v>
      </c>
      <c r="AL29" s="17" t="s">
        <v>66</v>
      </c>
      <c r="AM29" s="17" t="n">
        <v>1.54999995231628</v>
      </c>
      <c r="AN29" s="17" t="n">
        <v>1</v>
      </c>
      <c r="AO29" s="17" t="s">
        <v>67</v>
      </c>
      <c r="AP29" s="17" t="n">
        <v>584</v>
      </c>
      <c r="AQ29" s="18" t="n">
        <v>37699</v>
      </c>
      <c r="AR29" s="17" t="b">
        <f aca="false">FALSE()</f>
        <v>0</v>
      </c>
      <c r="AS29" s="17" t="n">
        <v>2</v>
      </c>
      <c r="AT29" s="17" t="s">
        <v>227</v>
      </c>
      <c r="AU29" s="17" t="n">
        <v>4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</row>
    <row r="30" customFormat="false" ht="12.75" hidden="false" customHeight="false" outlineLevel="0" collapsed="false">
      <c r="A30" s="0" t="n">
        <v>27</v>
      </c>
      <c r="B30" s="22" t="s">
        <v>373</v>
      </c>
      <c r="C30" s="22" t="s">
        <v>374</v>
      </c>
      <c r="D30" s="17" t="s">
        <v>375</v>
      </c>
      <c r="E30" s="17" t="s">
        <v>376</v>
      </c>
      <c r="F30" s="17" t="s">
        <v>377</v>
      </c>
      <c r="G30" s="18" t="n">
        <v>33864</v>
      </c>
      <c r="H30" s="19"/>
      <c r="I30" s="18" t="s">
        <v>204</v>
      </c>
      <c r="J30" s="17" t="s">
        <v>92</v>
      </c>
      <c r="K30" s="17" t="n">
        <v>0</v>
      </c>
      <c r="L30" s="20"/>
      <c r="M30" s="17" t="b">
        <f aca="false">TRUE()</f>
        <v>1</v>
      </c>
      <c r="N30" s="20"/>
      <c r="O30" s="18" t="n">
        <v>37764.4399189815</v>
      </c>
      <c r="P30" s="17" t="n">
        <v>3789</v>
      </c>
      <c r="Q30" s="20"/>
      <c r="R30" s="20"/>
      <c r="S30" s="20"/>
      <c r="T30" s="17" t="s">
        <v>66</v>
      </c>
      <c r="U30" s="17" t="s">
        <v>378</v>
      </c>
      <c r="V30" s="17" t="s">
        <v>379</v>
      </c>
      <c r="W30" s="17" t="s">
        <v>380</v>
      </c>
      <c r="X30" s="17" t="s">
        <v>79</v>
      </c>
      <c r="Y30" s="17" t="s">
        <v>381</v>
      </c>
      <c r="Z30" s="20"/>
      <c r="AA30" s="20"/>
      <c r="AB30" s="17" t="n">
        <v>42156</v>
      </c>
      <c r="AC30" s="17" t="n">
        <v>318144</v>
      </c>
      <c r="AD30" s="18" t="n">
        <v>19604</v>
      </c>
      <c r="AE30" s="17" t="s">
        <v>382</v>
      </c>
      <c r="AF30" s="17" t="s">
        <v>83</v>
      </c>
      <c r="AG30" s="17" t="s">
        <v>84</v>
      </c>
      <c r="AH30" s="17" t="s">
        <v>383</v>
      </c>
      <c r="AI30" s="17" t="s">
        <v>157</v>
      </c>
      <c r="AJ30" s="17" t="s">
        <v>78</v>
      </c>
      <c r="AK30" s="20"/>
      <c r="AL30" s="17" t="s">
        <v>66</v>
      </c>
      <c r="AM30" s="17" t="n">
        <v>1.54999995231628</v>
      </c>
      <c r="AN30" s="17" t="n">
        <v>2</v>
      </c>
      <c r="AO30" s="17" t="s">
        <v>185</v>
      </c>
      <c r="AP30" s="17" t="n">
        <v>265</v>
      </c>
      <c r="AQ30" s="18" t="n">
        <v>37764</v>
      </c>
      <c r="AR30" s="17" t="b">
        <f aca="false">FALSE()</f>
        <v>0</v>
      </c>
      <c r="AS30" s="17" t="n">
        <v>2</v>
      </c>
      <c r="AT30" s="17" t="s">
        <v>227</v>
      </c>
      <c r="AU30" s="17" t="n">
        <v>2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</row>
    <row r="31" customFormat="false" ht="12.75" hidden="false" customHeight="false" outlineLevel="0" collapsed="false">
      <c r="A31" s="0" t="n">
        <v>28</v>
      </c>
      <c r="B31" s="22" t="s">
        <v>384</v>
      </c>
      <c r="C31" s="22" t="s">
        <v>160</v>
      </c>
      <c r="D31" s="17" t="s">
        <v>385</v>
      </c>
      <c r="E31" s="17" t="s">
        <v>384</v>
      </c>
      <c r="F31" s="17" t="s">
        <v>386</v>
      </c>
      <c r="G31" s="18" t="n">
        <v>33875</v>
      </c>
      <c r="H31" s="19"/>
      <c r="I31" s="18" t="s">
        <v>204</v>
      </c>
      <c r="J31" s="17" t="s">
        <v>92</v>
      </c>
      <c r="K31" s="17" t="n">
        <v>3</v>
      </c>
      <c r="L31" s="17" t="s">
        <v>53</v>
      </c>
      <c r="M31" s="17" t="b">
        <f aca="false">TRUE()</f>
        <v>1</v>
      </c>
      <c r="N31" s="20"/>
      <c r="O31" s="18" t="n">
        <v>37644.5040856482</v>
      </c>
      <c r="P31" s="17" t="n">
        <v>3661</v>
      </c>
      <c r="Q31" s="20"/>
      <c r="R31" s="20"/>
      <c r="S31" s="20"/>
      <c r="T31" s="17" t="s">
        <v>66</v>
      </c>
      <c r="U31" s="17" t="s">
        <v>387</v>
      </c>
      <c r="V31" s="17" t="s">
        <v>388</v>
      </c>
      <c r="W31" s="17" t="s">
        <v>389</v>
      </c>
      <c r="X31" s="17" t="s">
        <v>221</v>
      </c>
      <c r="Y31" s="17" t="s">
        <v>390</v>
      </c>
      <c r="Z31" s="20"/>
      <c r="AA31" s="20"/>
      <c r="AB31" s="17" t="n">
        <v>8252</v>
      </c>
      <c r="AC31" s="17" t="n">
        <v>82254</v>
      </c>
      <c r="AD31" s="18" t="n">
        <v>22387</v>
      </c>
      <c r="AE31" s="17" t="s">
        <v>391</v>
      </c>
      <c r="AF31" s="17" t="s">
        <v>262</v>
      </c>
      <c r="AG31" s="17" t="s">
        <v>263</v>
      </c>
      <c r="AH31" s="17" t="s">
        <v>392</v>
      </c>
      <c r="AI31" s="17" t="s">
        <v>64</v>
      </c>
      <c r="AJ31" s="17" t="s">
        <v>393</v>
      </c>
      <c r="AK31" s="20"/>
      <c r="AL31" s="17" t="s">
        <v>66</v>
      </c>
      <c r="AM31" s="17" t="n">
        <v>1.54999995231628</v>
      </c>
      <c r="AN31" s="17" t="n">
        <v>1</v>
      </c>
      <c r="AO31" s="17" t="s">
        <v>67</v>
      </c>
      <c r="AP31" s="17" t="n">
        <v>231</v>
      </c>
      <c r="AQ31" s="18" t="n">
        <v>37644</v>
      </c>
      <c r="AR31" s="17" t="b">
        <f aca="false">FALSE()</f>
        <v>0</v>
      </c>
      <c r="AS31" s="17" t="n">
        <v>2</v>
      </c>
      <c r="AT31" s="17" t="s">
        <v>227</v>
      </c>
      <c r="AU31" s="17" t="n">
        <v>2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</row>
    <row r="32" customFormat="false" ht="12.75" hidden="false" customHeight="false" outlineLevel="0" collapsed="false">
      <c r="A32" s="0" t="n">
        <v>29</v>
      </c>
      <c r="B32" s="22" t="s">
        <v>228</v>
      </c>
      <c r="C32" s="22" t="s">
        <v>48</v>
      </c>
      <c r="D32" s="17" t="s">
        <v>229</v>
      </c>
      <c r="E32" s="17" t="s">
        <v>228</v>
      </c>
      <c r="F32" s="17" t="s">
        <v>321</v>
      </c>
      <c r="G32" s="18" t="n">
        <v>33915</v>
      </c>
      <c r="H32" s="19"/>
      <c r="I32" s="18" t="s">
        <v>204</v>
      </c>
      <c r="J32" s="17" t="s">
        <v>92</v>
      </c>
      <c r="K32" s="17" t="n">
        <v>3</v>
      </c>
      <c r="L32" s="17" t="s">
        <v>53</v>
      </c>
      <c r="M32" s="17" t="b">
        <f aca="false">TRUE()</f>
        <v>1</v>
      </c>
      <c r="N32" s="20"/>
      <c r="O32" s="18" t="n">
        <v>37694.6571875</v>
      </c>
      <c r="P32" s="17" t="n">
        <v>3064</v>
      </c>
      <c r="Q32" s="20"/>
      <c r="R32" s="20"/>
      <c r="S32" s="20"/>
      <c r="T32" s="17" t="s">
        <v>66</v>
      </c>
      <c r="U32" s="17" t="s">
        <v>231</v>
      </c>
      <c r="V32" s="17" t="s">
        <v>232</v>
      </c>
      <c r="W32" s="17" t="s">
        <v>233</v>
      </c>
      <c r="X32" s="17" t="s">
        <v>167</v>
      </c>
      <c r="Y32" s="17" t="s">
        <v>234</v>
      </c>
      <c r="Z32" s="20"/>
      <c r="AA32" s="20"/>
      <c r="AB32" s="17" t="n">
        <v>12285</v>
      </c>
      <c r="AC32" s="17" t="n">
        <v>90825</v>
      </c>
      <c r="AD32" s="18" t="n">
        <v>23608</v>
      </c>
      <c r="AE32" s="17" t="s">
        <v>235</v>
      </c>
      <c r="AF32" s="17" t="s">
        <v>61</v>
      </c>
      <c r="AG32" s="17" t="s">
        <v>62</v>
      </c>
      <c r="AH32" s="17" t="s">
        <v>236</v>
      </c>
      <c r="AI32" s="17" t="s">
        <v>64</v>
      </c>
      <c r="AJ32" s="17" t="s">
        <v>237</v>
      </c>
      <c r="AK32" s="17" t="s">
        <v>238</v>
      </c>
      <c r="AL32" s="17" t="s">
        <v>66</v>
      </c>
      <c r="AM32" s="17" t="n">
        <v>1.54999995231628</v>
      </c>
      <c r="AN32" s="17" t="n">
        <v>1</v>
      </c>
      <c r="AO32" s="17" t="s">
        <v>67</v>
      </c>
      <c r="AP32" s="17" t="n">
        <v>60</v>
      </c>
      <c r="AQ32" s="18" t="n">
        <v>37694</v>
      </c>
      <c r="AR32" s="17" t="b">
        <f aca="false">FALSE()</f>
        <v>0</v>
      </c>
      <c r="AS32" s="17" t="n">
        <v>2</v>
      </c>
      <c r="AT32" s="17" t="s">
        <v>227</v>
      </c>
      <c r="AU32" s="17" t="n">
        <v>2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</row>
    <row r="33" customFormat="false" ht="12.75" hidden="false" customHeight="false" outlineLevel="0" collapsed="false">
      <c r="A33" s="0" t="n">
        <v>30</v>
      </c>
      <c r="B33" s="22" t="s">
        <v>394</v>
      </c>
      <c r="C33" s="22" t="s">
        <v>133</v>
      </c>
      <c r="D33" s="17" t="s">
        <v>395</v>
      </c>
      <c r="E33" s="17" t="s">
        <v>394</v>
      </c>
      <c r="F33" s="17" t="s">
        <v>396</v>
      </c>
      <c r="G33" s="18" t="n">
        <v>33944</v>
      </c>
      <c r="H33" s="19"/>
      <c r="I33" s="18" t="s">
        <v>204</v>
      </c>
      <c r="J33" s="17" t="s">
        <v>134</v>
      </c>
      <c r="K33" s="17" t="n">
        <v>0</v>
      </c>
      <c r="L33" s="20"/>
      <c r="M33" s="17" t="b">
        <f aca="false">TRUE()</f>
        <v>1</v>
      </c>
      <c r="N33" s="20"/>
      <c r="O33" s="18" t="n">
        <v>37698.5697222222</v>
      </c>
      <c r="P33" s="17" t="n">
        <v>2076</v>
      </c>
      <c r="Q33" s="20"/>
      <c r="R33" s="20"/>
      <c r="S33" s="20"/>
      <c r="T33" s="20"/>
      <c r="U33" s="17" t="s">
        <v>397</v>
      </c>
      <c r="V33" s="17" t="s">
        <v>398</v>
      </c>
      <c r="W33" s="17" t="s">
        <v>399</v>
      </c>
      <c r="X33" s="17" t="s">
        <v>400</v>
      </c>
      <c r="Y33" s="17" t="s">
        <v>401</v>
      </c>
      <c r="Z33" s="20"/>
      <c r="AA33" s="20"/>
      <c r="AB33" s="17" t="n">
        <v>27448</v>
      </c>
      <c r="AC33" s="17" t="n">
        <v>111396</v>
      </c>
      <c r="AD33" s="18" t="n">
        <v>24484</v>
      </c>
      <c r="AE33" s="17" t="s">
        <v>402</v>
      </c>
      <c r="AF33" s="17" t="s">
        <v>403</v>
      </c>
      <c r="AG33" s="17" t="s">
        <v>404</v>
      </c>
      <c r="AH33" s="17" t="s">
        <v>405</v>
      </c>
      <c r="AI33" s="17" t="s">
        <v>64</v>
      </c>
      <c r="AJ33" s="17" t="s">
        <v>406</v>
      </c>
      <c r="AK33" s="20"/>
      <c r="AL33" s="17" t="s">
        <v>66</v>
      </c>
      <c r="AM33" s="17" t="n">
        <v>1.54999995231628</v>
      </c>
      <c r="AN33" s="17" t="n">
        <v>1</v>
      </c>
      <c r="AO33" s="17" t="s">
        <v>67</v>
      </c>
      <c r="AP33" s="17" t="n">
        <v>434</v>
      </c>
      <c r="AQ33" s="18" t="n">
        <v>37698</v>
      </c>
      <c r="AR33" s="17" t="b">
        <f aca="false">FALSE()</f>
        <v>0</v>
      </c>
      <c r="AS33" s="17" t="n">
        <v>2</v>
      </c>
      <c r="AT33" s="17" t="s">
        <v>227</v>
      </c>
      <c r="AU33" s="17" t="n">
        <v>5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</row>
    <row r="34" customFormat="false" ht="12.75" hidden="false" customHeight="false" outlineLevel="0" collapsed="false">
      <c r="A34" s="0" t="n">
        <v>31</v>
      </c>
      <c r="B34" s="22" t="s">
        <v>192</v>
      </c>
      <c r="C34" s="22" t="s">
        <v>193</v>
      </c>
      <c r="D34" s="17" t="s">
        <v>117</v>
      </c>
      <c r="E34" s="17" t="s">
        <v>192</v>
      </c>
      <c r="F34" s="17" t="s">
        <v>48</v>
      </c>
      <c r="G34" s="18" t="n">
        <v>34105</v>
      </c>
      <c r="H34" s="19"/>
      <c r="I34" s="18" t="s">
        <v>204</v>
      </c>
      <c r="J34" s="17" t="s">
        <v>134</v>
      </c>
      <c r="K34" s="17" t="n">
        <v>1</v>
      </c>
      <c r="L34" s="17" t="s">
        <v>120</v>
      </c>
      <c r="M34" s="17" t="b">
        <f aca="false">TRUE()</f>
        <v>1</v>
      </c>
      <c r="N34" s="17" t="s">
        <v>195</v>
      </c>
      <c r="O34" s="18" t="n">
        <v>37700.5859606481</v>
      </c>
      <c r="P34" s="17" t="n">
        <v>1992</v>
      </c>
      <c r="Q34" s="20"/>
      <c r="R34" s="20"/>
      <c r="S34" s="20"/>
      <c r="T34" s="17" t="s">
        <v>66</v>
      </c>
      <c r="U34" s="17" t="s">
        <v>407</v>
      </c>
      <c r="V34" s="17" t="s">
        <v>197</v>
      </c>
      <c r="W34" s="17" t="s">
        <v>408</v>
      </c>
      <c r="X34" s="17" t="s">
        <v>167</v>
      </c>
      <c r="Y34" s="17" t="s">
        <v>199</v>
      </c>
      <c r="Z34" s="20"/>
      <c r="AA34" s="20"/>
      <c r="AB34" s="17" t="n">
        <v>18464</v>
      </c>
      <c r="AC34" s="17" t="n">
        <v>100666</v>
      </c>
      <c r="AD34" s="18" t="n">
        <v>24146</v>
      </c>
      <c r="AE34" s="17" t="s">
        <v>200</v>
      </c>
      <c r="AF34" s="17" t="s">
        <v>111</v>
      </c>
      <c r="AG34" s="17" t="s">
        <v>112</v>
      </c>
      <c r="AH34" s="17" t="s">
        <v>127</v>
      </c>
      <c r="AI34" s="17" t="s">
        <v>64</v>
      </c>
      <c r="AJ34" s="17" t="s">
        <v>128</v>
      </c>
      <c r="AK34" s="20"/>
      <c r="AL34" s="17" t="s">
        <v>66</v>
      </c>
      <c r="AM34" s="17" t="n">
        <v>1.54999995231628</v>
      </c>
      <c r="AN34" s="17" t="n">
        <v>1</v>
      </c>
      <c r="AO34" s="17" t="s">
        <v>67</v>
      </c>
      <c r="AP34" s="17" t="n">
        <v>728</v>
      </c>
      <c r="AQ34" s="18" t="n">
        <v>37700</v>
      </c>
      <c r="AR34" s="17" t="b">
        <f aca="false">FALSE()</f>
        <v>0</v>
      </c>
      <c r="AS34" s="17" t="n">
        <v>1</v>
      </c>
      <c r="AT34" s="20"/>
      <c r="AU34" s="17" t="n">
        <v>5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</row>
    <row r="35" customFormat="false" ht="12.75" hidden="false" customHeight="false" outlineLevel="0" collapsed="false">
      <c r="A35" s="0" t="n">
        <v>32</v>
      </c>
      <c r="B35" s="22" t="s">
        <v>409</v>
      </c>
      <c r="C35" s="22" t="s">
        <v>410</v>
      </c>
      <c r="D35" s="17" t="s">
        <v>411</v>
      </c>
      <c r="E35" s="17" t="s">
        <v>409</v>
      </c>
      <c r="F35" s="17" t="s">
        <v>412</v>
      </c>
      <c r="G35" s="18" t="n">
        <v>34272</v>
      </c>
      <c r="H35" s="19"/>
      <c r="I35" s="18" t="s">
        <v>204</v>
      </c>
      <c r="J35" s="17" t="s">
        <v>53</v>
      </c>
      <c r="K35" s="17" t="n">
        <v>4</v>
      </c>
      <c r="L35" s="17" t="s">
        <v>74</v>
      </c>
      <c r="M35" s="17" t="b">
        <f aca="false">FALSE()</f>
        <v>0</v>
      </c>
      <c r="N35" s="20"/>
      <c r="O35" s="18" t="n">
        <v>37695.5154513889</v>
      </c>
      <c r="P35" s="17" t="n">
        <v>3171</v>
      </c>
      <c r="Q35" s="20"/>
      <c r="R35" s="20"/>
      <c r="S35" s="20"/>
      <c r="T35" s="17" t="s">
        <v>66</v>
      </c>
      <c r="U35" s="17" t="s">
        <v>413</v>
      </c>
      <c r="V35" s="17" t="s">
        <v>414</v>
      </c>
      <c r="W35" s="17" t="s">
        <v>415</v>
      </c>
      <c r="X35" s="17" t="s">
        <v>138</v>
      </c>
      <c r="Y35" s="17" t="s">
        <v>416</v>
      </c>
      <c r="Z35" s="20"/>
      <c r="AA35" s="20"/>
      <c r="AB35" s="17" t="n">
        <v>3901</v>
      </c>
      <c r="AC35" s="17" t="n">
        <v>69218</v>
      </c>
      <c r="AD35" s="18" t="n">
        <v>20843</v>
      </c>
      <c r="AE35" s="17" t="s">
        <v>417</v>
      </c>
      <c r="AF35" s="17" t="s">
        <v>418</v>
      </c>
      <c r="AG35" s="17" t="s">
        <v>419</v>
      </c>
      <c r="AH35" s="17" t="s">
        <v>420</v>
      </c>
      <c r="AI35" s="17" t="s">
        <v>265</v>
      </c>
      <c r="AJ35" s="17" t="s">
        <v>421</v>
      </c>
      <c r="AK35" s="20"/>
      <c r="AL35" s="17" t="s">
        <v>66</v>
      </c>
      <c r="AM35" s="17" t="n">
        <v>1.54999995231628</v>
      </c>
      <c r="AN35" s="17" t="n">
        <v>1</v>
      </c>
      <c r="AO35" s="17" t="s">
        <v>67</v>
      </c>
      <c r="AP35" s="17" t="n">
        <v>99</v>
      </c>
      <c r="AQ35" s="18" t="n">
        <v>37695</v>
      </c>
      <c r="AR35" s="17" t="b">
        <f aca="false">FALSE()</f>
        <v>0</v>
      </c>
      <c r="AS35" s="17" t="n">
        <v>1</v>
      </c>
      <c r="AT35" s="17" t="s">
        <v>212</v>
      </c>
      <c r="AU35" s="17" t="n">
        <v>3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</row>
    <row r="36" customFormat="false" ht="12.75" hidden="false" customHeight="false" outlineLevel="0" collapsed="false">
      <c r="A36" s="0" t="n">
        <v>33</v>
      </c>
      <c r="B36" s="22" t="s">
        <v>422</v>
      </c>
      <c r="C36" s="22" t="s">
        <v>423</v>
      </c>
      <c r="D36" s="17" t="s">
        <v>131</v>
      </c>
      <c r="E36" s="17" t="s">
        <v>422</v>
      </c>
      <c r="F36" s="17" t="s">
        <v>424</v>
      </c>
      <c r="G36" s="18" t="n">
        <v>34311</v>
      </c>
      <c r="H36" s="19"/>
      <c r="I36" s="18" t="s">
        <v>204</v>
      </c>
      <c r="J36" s="17" t="s">
        <v>92</v>
      </c>
      <c r="K36" s="17" t="n">
        <v>4</v>
      </c>
      <c r="L36" s="17" t="s">
        <v>74</v>
      </c>
      <c r="M36" s="17" t="b">
        <f aca="false">FALSE()</f>
        <v>0</v>
      </c>
      <c r="N36" s="20"/>
      <c r="O36" s="18" t="n">
        <v>37706.4330208333</v>
      </c>
      <c r="P36" s="17" t="n">
        <v>4688</v>
      </c>
      <c r="Q36" s="20"/>
      <c r="R36" s="20"/>
      <c r="S36" s="20"/>
      <c r="T36" s="17" t="s">
        <v>54</v>
      </c>
      <c r="U36" s="17" t="s">
        <v>425</v>
      </c>
      <c r="V36" s="17" t="s">
        <v>426</v>
      </c>
      <c r="W36" s="17" t="s">
        <v>427</v>
      </c>
      <c r="X36" s="17" t="s">
        <v>138</v>
      </c>
      <c r="Y36" s="17" t="s">
        <v>428</v>
      </c>
      <c r="Z36" s="20"/>
      <c r="AA36" s="20"/>
      <c r="AB36" s="17" t="n">
        <v>32916</v>
      </c>
      <c r="AC36" s="17" t="n">
        <v>118424</v>
      </c>
      <c r="AD36" s="18" t="n">
        <v>23950</v>
      </c>
      <c r="AE36" s="17" t="s">
        <v>429</v>
      </c>
      <c r="AF36" s="17" t="s">
        <v>403</v>
      </c>
      <c r="AG36" s="17" t="s">
        <v>404</v>
      </c>
      <c r="AH36" s="17" t="s">
        <v>141</v>
      </c>
      <c r="AI36" s="17" t="s">
        <v>64</v>
      </c>
      <c r="AJ36" s="17" t="s">
        <v>142</v>
      </c>
      <c r="AK36" s="20"/>
      <c r="AL36" s="17" t="s">
        <v>66</v>
      </c>
      <c r="AM36" s="17" t="n">
        <v>1.54999995231628</v>
      </c>
      <c r="AN36" s="17" t="n">
        <v>1</v>
      </c>
      <c r="AO36" s="17" t="s">
        <v>67</v>
      </c>
      <c r="AP36" s="17" t="n">
        <v>930</v>
      </c>
      <c r="AQ36" s="18" t="n">
        <v>37706</v>
      </c>
      <c r="AR36" s="17" t="b">
        <f aca="false">FALSE()</f>
        <v>0</v>
      </c>
      <c r="AS36" s="17" t="n">
        <v>1</v>
      </c>
      <c r="AT36" s="17" t="s">
        <v>212</v>
      </c>
      <c r="AU36" s="17" t="n">
        <v>2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</row>
    <row r="37" customFormat="false" ht="12.75" hidden="false" customHeight="false" outlineLevel="0" collapsed="false">
      <c r="A37" s="0" t="n">
        <v>34</v>
      </c>
      <c r="B37" s="22" t="s">
        <v>291</v>
      </c>
      <c r="C37" s="22" t="s">
        <v>292</v>
      </c>
      <c r="D37" s="17" t="s">
        <v>174</v>
      </c>
      <c r="E37" s="17" t="s">
        <v>293</v>
      </c>
      <c r="F37" s="17" t="s">
        <v>430</v>
      </c>
      <c r="G37" s="18" t="n">
        <v>34720</v>
      </c>
      <c r="H37" s="19"/>
      <c r="I37" s="18" t="s">
        <v>204</v>
      </c>
      <c r="J37" s="17" t="s">
        <v>74</v>
      </c>
      <c r="K37" s="17" t="n">
        <v>2</v>
      </c>
      <c r="L37" s="17" t="s">
        <v>92</v>
      </c>
      <c r="M37" s="17" t="b">
        <f aca="false">FALSE()</f>
        <v>0</v>
      </c>
      <c r="N37" s="20"/>
      <c r="O37" s="18" t="n">
        <v>37697.440775463</v>
      </c>
      <c r="P37" s="17" t="n">
        <v>3291</v>
      </c>
      <c r="Q37" s="20"/>
      <c r="R37" s="20"/>
      <c r="S37" s="20"/>
      <c r="T37" s="17" t="s">
        <v>54</v>
      </c>
      <c r="U37" s="17" t="s">
        <v>295</v>
      </c>
      <c r="V37" s="17" t="s">
        <v>296</v>
      </c>
      <c r="W37" s="17" t="s">
        <v>297</v>
      </c>
      <c r="X37" s="17" t="s">
        <v>180</v>
      </c>
      <c r="Y37" s="17" t="s">
        <v>431</v>
      </c>
      <c r="Z37" s="20"/>
      <c r="AA37" s="20"/>
      <c r="AB37" s="17" t="n">
        <v>24702</v>
      </c>
      <c r="AC37" s="17" t="n">
        <v>108330</v>
      </c>
      <c r="AD37" s="18" t="n">
        <v>22914</v>
      </c>
      <c r="AE37" s="17" t="s">
        <v>299</v>
      </c>
      <c r="AF37" s="17" t="s">
        <v>111</v>
      </c>
      <c r="AG37" s="17" t="s">
        <v>112</v>
      </c>
      <c r="AH37" s="17" t="s">
        <v>183</v>
      </c>
      <c r="AI37" s="17" t="s">
        <v>64</v>
      </c>
      <c r="AJ37" s="17" t="s">
        <v>184</v>
      </c>
      <c r="AK37" s="20"/>
      <c r="AL37" s="17" t="s">
        <v>54</v>
      </c>
      <c r="AM37" s="17" t="n">
        <v>1.54999995231628</v>
      </c>
      <c r="AN37" s="17" t="n">
        <v>1</v>
      </c>
      <c r="AO37" s="17" t="s">
        <v>67</v>
      </c>
      <c r="AP37" s="17" t="n">
        <v>177</v>
      </c>
      <c r="AQ37" s="18" t="n">
        <v>37697</v>
      </c>
      <c r="AR37" s="17" t="b">
        <f aca="false">FALSE()</f>
        <v>0</v>
      </c>
      <c r="AS37" s="17" t="n">
        <v>1</v>
      </c>
      <c r="AT37" s="17" t="s">
        <v>212</v>
      </c>
      <c r="AU37" s="17" t="n">
        <v>4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</row>
    <row r="38" customFormat="false" ht="12.75" hidden="false" customHeight="false" outlineLevel="0" collapsed="false">
      <c r="A38" s="0" t="n">
        <v>35</v>
      </c>
      <c r="B38" s="17" t="s">
        <v>432</v>
      </c>
      <c r="C38" s="17" t="s">
        <v>433</v>
      </c>
      <c r="D38" s="17" t="s">
        <v>434</v>
      </c>
      <c r="E38" s="17" t="s">
        <v>435</v>
      </c>
      <c r="F38" s="17" t="s">
        <v>436</v>
      </c>
      <c r="G38" s="18" t="n">
        <v>33336</v>
      </c>
      <c r="H38" s="19"/>
      <c r="I38" s="18"/>
      <c r="J38" s="17" t="s">
        <v>92</v>
      </c>
      <c r="K38" s="17" t="n">
        <v>1</v>
      </c>
      <c r="L38" s="17" t="s">
        <v>120</v>
      </c>
      <c r="M38" s="17" t="b">
        <f aca="false">FALSE()</f>
        <v>0</v>
      </c>
      <c r="N38" s="20"/>
      <c r="O38" s="18" t="n">
        <v>37700.3626157407</v>
      </c>
      <c r="P38" s="17" t="n">
        <v>2413</v>
      </c>
      <c r="Q38" s="20"/>
      <c r="R38" s="20"/>
      <c r="S38" s="20"/>
      <c r="T38" s="20"/>
      <c r="U38" s="17" t="s">
        <v>437</v>
      </c>
      <c r="V38" s="17" t="s">
        <v>438</v>
      </c>
      <c r="W38" s="17" t="s">
        <v>439</v>
      </c>
      <c r="X38" s="17" t="s">
        <v>274</v>
      </c>
      <c r="Y38" s="17" t="s">
        <v>440</v>
      </c>
      <c r="Z38" s="20"/>
      <c r="AA38" s="20"/>
      <c r="AB38" s="17" t="n">
        <v>43188</v>
      </c>
      <c r="AC38" s="17" t="n">
        <v>1485458</v>
      </c>
      <c r="AD38" s="18" t="n">
        <v>23341</v>
      </c>
      <c r="AE38" s="17" t="s">
        <v>441</v>
      </c>
      <c r="AF38" s="17" t="s">
        <v>210</v>
      </c>
      <c r="AG38" s="17" t="s">
        <v>211</v>
      </c>
      <c r="AH38" s="17" t="s">
        <v>442</v>
      </c>
      <c r="AI38" s="17" t="s">
        <v>265</v>
      </c>
      <c r="AJ38" s="17" t="s">
        <v>443</v>
      </c>
      <c r="AK38" s="20"/>
      <c r="AL38" s="17" t="s">
        <v>54</v>
      </c>
      <c r="AM38" s="17" t="n">
        <v>1.54999995231628</v>
      </c>
      <c r="AN38" s="17" t="n">
        <v>2</v>
      </c>
      <c r="AO38" s="17" t="s">
        <v>185</v>
      </c>
      <c r="AP38" s="17" t="n">
        <v>625</v>
      </c>
      <c r="AQ38" s="18" t="n">
        <v>37700</v>
      </c>
      <c r="AR38" s="17" t="b">
        <f aca="false">FALSE()</f>
        <v>0</v>
      </c>
      <c r="AS38" s="17" t="n">
        <v>4</v>
      </c>
      <c r="AT38" s="17" t="s">
        <v>444</v>
      </c>
      <c r="AU38" s="17" t="n">
        <v>2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</row>
    <row r="39" customFormat="false" ht="12.75" hidden="false" customHeight="false" outlineLevel="0" collapsed="false">
      <c r="A39" s="0" t="n">
        <v>36</v>
      </c>
      <c r="B39" s="17" t="s">
        <v>445</v>
      </c>
      <c r="C39" s="17" t="s">
        <v>446</v>
      </c>
      <c r="D39" s="17" t="s">
        <v>447</v>
      </c>
      <c r="E39" s="17" t="s">
        <v>445</v>
      </c>
      <c r="F39" s="17" t="s">
        <v>448</v>
      </c>
      <c r="G39" s="18" t="n">
        <v>33337</v>
      </c>
      <c r="H39" s="19"/>
      <c r="I39" s="18"/>
      <c r="J39" s="17" t="s">
        <v>53</v>
      </c>
      <c r="K39" s="17" t="n">
        <v>4</v>
      </c>
      <c r="L39" s="17" t="s">
        <v>74</v>
      </c>
      <c r="M39" s="17" t="b">
        <f aca="false">FALSE()</f>
        <v>0</v>
      </c>
      <c r="N39" s="20"/>
      <c r="O39" s="18" t="n">
        <v>37698.5077777778</v>
      </c>
      <c r="P39" s="17" t="n">
        <v>3732</v>
      </c>
      <c r="Q39" s="20"/>
      <c r="R39" s="20"/>
      <c r="S39" s="20"/>
      <c r="T39" s="17" t="s">
        <v>54</v>
      </c>
      <c r="U39" s="17" t="s">
        <v>449</v>
      </c>
      <c r="V39" s="17" t="s">
        <v>450</v>
      </c>
      <c r="W39" s="17" t="s">
        <v>78</v>
      </c>
      <c r="X39" s="17" t="s">
        <v>79</v>
      </c>
      <c r="Y39" s="17" t="s">
        <v>451</v>
      </c>
      <c r="Z39" s="20"/>
      <c r="AA39" s="20"/>
      <c r="AB39" s="17" t="n">
        <v>10759</v>
      </c>
      <c r="AC39" s="17" t="n">
        <v>87871</v>
      </c>
      <c r="AD39" s="18" t="n">
        <v>23682</v>
      </c>
      <c r="AE39" s="17" t="s">
        <v>452</v>
      </c>
      <c r="AF39" s="17" t="s">
        <v>262</v>
      </c>
      <c r="AG39" s="17" t="s">
        <v>263</v>
      </c>
      <c r="AH39" s="17" t="s">
        <v>453</v>
      </c>
      <c r="AI39" s="17" t="s">
        <v>64</v>
      </c>
      <c r="AJ39" s="17" t="s">
        <v>78</v>
      </c>
      <c r="AK39" s="17" t="s">
        <v>454</v>
      </c>
      <c r="AL39" s="17" t="s">
        <v>66</v>
      </c>
      <c r="AM39" s="17" t="n">
        <v>1.54999995231628</v>
      </c>
      <c r="AN39" s="17" t="n">
        <v>1</v>
      </c>
      <c r="AO39" s="17" t="s">
        <v>67</v>
      </c>
      <c r="AP39" s="17" t="n">
        <v>405</v>
      </c>
      <c r="AQ39" s="18" t="n">
        <v>37698</v>
      </c>
      <c r="AR39" s="17" t="b">
        <f aca="false">FALSE()</f>
        <v>0</v>
      </c>
      <c r="AS39" s="17" t="n">
        <v>0</v>
      </c>
      <c r="AT39" s="20"/>
      <c r="AU39" s="17" t="n">
        <v>3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</row>
    <row r="40" customFormat="false" ht="12.75" hidden="false" customHeight="false" outlineLevel="0" collapsed="false">
      <c r="A40" s="0" t="n">
        <v>37</v>
      </c>
      <c r="B40" s="17" t="s">
        <v>455</v>
      </c>
      <c r="C40" s="17" t="s">
        <v>311</v>
      </c>
      <c r="D40" s="17" t="s">
        <v>456</v>
      </c>
      <c r="E40" s="17" t="s">
        <v>455</v>
      </c>
      <c r="F40" s="17" t="s">
        <v>457</v>
      </c>
      <c r="G40" s="18" t="n">
        <v>33337</v>
      </c>
      <c r="H40" s="19"/>
      <c r="I40" s="18"/>
      <c r="J40" s="17" t="s">
        <v>134</v>
      </c>
      <c r="K40" s="17" t="n">
        <v>0</v>
      </c>
      <c r="L40" s="20"/>
      <c r="M40" s="17" t="b">
        <f aca="false">FALSE()</f>
        <v>0</v>
      </c>
      <c r="N40" s="20"/>
      <c r="O40" s="18" t="n">
        <v>37697.3752777778</v>
      </c>
      <c r="P40" s="17" t="n">
        <v>1016</v>
      </c>
      <c r="Q40" s="20"/>
      <c r="R40" s="20"/>
      <c r="S40" s="20"/>
      <c r="T40" s="20"/>
      <c r="U40" s="17" t="s">
        <v>458</v>
      </c>
      <c r="V40" s="17" t="s">
        <v>459</v>
      </c>
      <c r="W40" s="17" t="s">
        <v>460</v>
      </c>
      <c r="X40" s="17" t="s">
        <v>461</v>
      </c>
      <c r="Y40" s="17" t="s">
        <v>462</v>
      </c>
      <c r="Z40" s="20"/>
      <c r="AA40" s="20"/>
      <c r="AB40" s="17" t="n">
        <v>5878</v>
      </c>
      <c r="AC40" s="17" t="n">
        <v>75412</v>
      </c>
      <c r="AD40" s="18" t="n">
        <v>22957</v>
      </c>
      <c r="AE40" s="17" t="s">
        <v>463</v>
      </c>
      <c r="AF40" s="17" t="s">
        <v>464</v>
      </c>
      <c r="AG40" s="17" t="s">
        <v>465</v>
      </c>
      <c r="AH40" s="17" t="s">
        <v>466</v>
      </c>
      <c r="AI40" s="17" t="s">
        <v>265</v>
      </c>
      <c r="AJ40" s="17" t="s">
        <v>467</v>
      </c>
      <c r="AK40" s="20"/>
      <c r="AL40" s="17" t="s">
        <v>66</v>
      </c>
      <c r="AM40" s="17" t="n">
        <v>1.54999995231628</v>
      </c>
      <c r="AN40" s="17" t="n">
        <v>1</v>
      </c>
      <c r="AO40" s="17" t="s">
        <v>67</v>
      </c>
      <c r="AP40" s="17" t="n">
        <v>146</v>
      </c>
      <c r="AQ40" s="18" t="n">
        <v>37697</v>
      </c>
      <c r="AR40" s="17" t="b">
        <f aca="false">FALSE()</f>
        <v>0</v>
      </c>
      <c r="AS40" s="17" t="n">
        <v>0</v>
      </c>
      <c r="AT40" s="20"/>
      <c r="AU40" s="17" t="n">
        <v>5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</row>
    <row r="41" customFormat="false" ht="12.75" hidden="false" customHeight="false" outlineLevel="0" collapsed="false">
      <c r="A41" s="0" t="n">
        <v>38</v>
      </c>
      <c r="B41" s="17" t="s">
        <v>468</v>
      </c>
      <c r="C41" s="17" t="s">
        <v>217</v>
      </c>
      <c r="D41" s="17" t="s">
        <v>469</v>
      </c>
      <c r="E41" s="17" t="s">
        <v>468</v>
      </c>
      <c r="F41" s="17" t="s">
        <v>470</v>
      </c>
      <c r="G41" s="18" t="n">
        <v>33343</v>
      </c>
      <c r="H41" s="19"/>
      <c r="I41" s="18"/>
      <c r="J41" s="17" t="s">
        <v>53</v>
      </c>
      <c r="K41" s="17" t="n">
        <v>2</v>
      </c>
      <c r="L41" s="17" t="s">
        <v>92</v>
      </c>
      <c r="M41" s="17" t="b">
        <f aca="false">FALSE()</f>
        <v>0</v>
      </c>
      <c r="N41" s="20"/>
      <c r="O41" s="18" t="n">
        <v>37675.3270833333</v>
      </c>
      <c r="P41" s="17" t="n">
        <v>3681</v>
      </c>
      <c r="Q41" s="20"/>
      <c r="R41" s="20"/>
      <c r="S41" s="20"/>
      <c r="T41" s="17" t="s">
        <v>66</v>
      </c>
      <c r="U41" s="17" t="s">
        <v>471</v>
      </c>
      <c r="V41" s="17" t="s">
        <v>472</v>
      </c>
      <c r="W41" s="17" t="s">
        <v>473</v>
      </c>
      <c r="X41" s="17" t="s">
        <v>167</v>
      </c>
      <c r="Y41" s="17" t="s">
        <v>474</v>
      </c>
      <c r="Z41" s="20"/>
      <c r="AA41" s="20"/>
      <c r="AB41" s="17" t="n">
        <v>3105</v>
      </c>
      <c r="AC41" s="17" t="n">
        <v>66108</v>
      </c>
      <c r="AD41" s="18" t="n">
        <v>21612</v>
      </c>
      <c r="AE41" s="17" t="s">
        <v>475</v>
      </c>
      <c r="AF41" s="17" t="s">
        <v>308</v>
      </c>
      <c r="AG41" s="17" t="s">
        <v>309</v>
      </c>
      <c r="AH41" s="17" t="s">
        <v>476</v>
      </c>
      <c r="AI41" s="17" t="s">
        <v>64</v>
      </c>
      <c r="AJ41" s="17" t="s">
        <v>477</v>
      </c>
      <c r="AK41" s="20"/>
      <c r="AL41" s="17" t="s">
        <v>66</v>
      </c>
      <c r="AM41" s="17" t="n">
        <v>1.54999995231628</v>
      </c>
      <c r="AN41" s="17" t="n">
        <v>1</v>
      </c>
      <c r="AO41" s="17" t="s">
        <v>67</v>
      </c>
      <c r="AP41" s="17" t="n">
        <v>238</v>
      </c>
      <c r="AQ41" s="18" t="n">
        <v>37675</v>
      </c>
      <c r="AR41" s="17" t="b">
        <f aca="false">FALSE()</f>
        <v>0</v>
      </c>
      <c r="AS41" s="17" t="n">
        <v>0</v>
      </c>
      <c r="AT41" s="20"/>
      <c r="AU41" s="17" t="n">
        <v>3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</row>
    <row r="42" customFormat="false" ht="12.75" hidden="false" customHeight="false" outlineLevel="0" collapsed="false">
      <c r="A42" s="0" t="n">
        <v>39</v>
      </c>
      <c r="B42" s="23" t="s">
        <v>478</v>
      </c>
      <c r="C42" s="23" t="s">
        <v>479</v>
      </c>
      <c r="D42" s="17" t="s">
        <v>480</v>
      </c>
      <c r="E42" s="17" t="s">
        <v>481</v>
      </c>
      <c r="F42" s="17" t="s">
        <v>482</v>
      </c>
      <c r="G42" s="18" t="n">
        <v>33344</v>
      </c>
      <c r="H42" s="19"/>
      <c r="I42" s="18"/>
      <c r="J42" s="17" t="s">
        <v>53</v>
      </c>
      <c r="K42" s="17" t="n">
        <v>0</v>
      </c>
      <c r="L42" s="20"/>
      <c r="M42" s="17" t="b">
        <f aca="false">FALSE()</f>
        <v>0</v>
      </c>
      <c r="N42" s="20"/>
      <c r="O42" s="18" t="n">
        <v>37734.4409027778</v>
      </c>
      <c r="P42" s="17" t="n">
        <v>3740</v>
      </c>
      <c r="Q42" s="17" t="s">
        <v>66</v>
      </c>
      <c r="R42" s="17" t="s">
        <v>483</v>
      </c>
      <c r="S42" s="17" t="s">
        <v>338</v>
      </c>
      <c r="T42" s="17" t="s">
        <v>484</v>
      </c>
      <c r="U42" s="17" t="s">
        <v>180</v>
      </c>
      <c r="V42" s="17" t="s">
        <v>485</v>
      </c>
      <c r="W42" s="20"/>
      <c r="X42" s="20"/>
      <c r="Y42" s="20"/>
      <c r="Z42" s="17" t="n">
        <v>10522</v>
      </c>
      <c r="AA42" s="17" t="n">
        <v>87096</v>
      </c>
      <c r="AB42" s="18" t="n">
        <v>23278</v>
      </c>
      <c r="AC42" s="17" t="s">
        <v>486</v>
      </c>
      <c r="AD42" s="17" t="s">
        <v>262</v>
      </c>
      <c r="AE42" s="17" t="s">
        <v>263</v>
      </c>
      <c r="AF42" s="17" t="s">
        <v>487</v>
      </c>
      <c r="AG42" s="17" t="s">
        <v>488</v>
      </c>
      <c r="AH42" s="17" t="s">
        <v>237</v>
      </c>
      <c r="AI42" s="20"/>
      <c r="AJ42" s="17" t="s">
        <v>66</v>
      </c>
      <c r="AK42" s="24" t="n">
        <v>1.54999995231628</v>
      </c>
      <c r="AL42" s="17" t="n">
        <v>1</v>
      </c>
      <c r="AM42" s="17" t="s">
        <v>67</v>
      </c>
      <c r="AN42" s="17" t="n">
        <v>187</v>
      </c>
      <c r="AO42" s="18" t="n">
        <v>37734</v>
      </c>
      <c r="AP42" s="17" t="b">
        <f aca="false">FALSE()</f>
        <v>0</v>
      </c>
      <c r="AQ42" s="17" t="n">
        <v>0</v>
      </c>
      <c r="AR42" s="20"/>
      <c r="AS42" s="17" t="n">
        <v>11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</row>
    <row r="43" customFormat="false" ht="12.75" hidden="false" customHeight="false" outlineLevel="0" collapsed="false">
      <c r="A43" s="0" t="n">
        <v>40</v>
      </c>
      <c r="B43" s="17" t="s">
        <v>489</v>
      </c>
      <c r="C43" s="17" t="s">
        <v>490</v>
      </c>
      <c r="D43" s="17" t="s">
        <v>491</v>
      </c>
      <c r="E43" s="17" t="s">
        <v>492</v>
      </c>
      <c r="F43" s="17" t="s">
        <v>91</v>
      </c>
      <c r="G43" s="18" t="n">
        <v>33348</v>
      </c>
      <c r="H43" s="19"/>
      <c r="I43" s="18"/>
      <c r="J43" s="17" t="s">
        <v>134</v>
      </c>
      <c r="K43" s="17" t="n">
        <v>0</v>
      </c>
      <c r="L43" s="20"/>
      <c r="M43" s="17" t="b">
        <f aca="false">TRUE()</f>
        <v>1</v>
      </c>
      <c r="N43" s="20"/>
      <c r="O43" s="18" t="n">
        <v>37704.5299537037</v>
      </c>
      <c r="P43" s="17" t="n">
        <v>4545</v>
      </c>
      <c r="Q43" s="20"/>
      <c r="R43" s="20"/>
      <c r="S43" s="20"/>
      <c r="T43" s="17" t="s">
        <v>66</v>
      </c>
      <c r="U43" s="17" t="s">
        <v>493</v>
      </c>
      <c r="V43" s="17" t="s">
        <v>494</v>
      </c>
      <c r="W43" s="17" t="s">
        <v>495</v>
      </c>
      <c r="X43" s="17" t="s">
        <v>496</v>
      </c>
      <c r="Y43" s="17" t="s">
        <v>497</v>
      </c>
      <c r="Z43" s="20"/>
      <c r="AA43" s="20"/>
      <c r="AB43" s="17" t="n">
        <v>46047</v>
      </c>
      <c r="AC43" s="17" t="n">
        <v>272488</v>
      </c>
      <c r="AD43" s="18" t="n">
        <v>20580</v>
      </c>
      <c r="AE43" s="17" t="s">
        <v>498</v>
      </c>
      <c r="AF43" s="17" t="s">
        <v>83</v>
      </c>
      <c r="AG43" s="17" t="s">
        <v>84</v>
      </c>
      <c r="AH43" s="17" t="s">
        <v>499</v>
      </c>
      <c r="AI43" s="17" t="s">
        <v>500</v>
      </c>
      <c r="AJ43" s="17" t="s">
        <v>495</v>
      </c>
      <c r="AK43" s="20"/>
      <c r="AL43" s="17" t="s">
        <v>54</v>
      </c>
      <c r="AM43" s="17" t="n">
        <v>1.54999995231628</v>
      </c>
      <c r="AN43" s="17" t="n">
        <v>2</v>
      </c>
      <c r="AO43" s="17" t="s">
        <v>185</v>
      </c>
      <c r="AP43" s="17" t="n">
        <v>831</v>
      </c>
      <c r="AQ43" s="18" t="n">
        <v>37704</v>
      </c>
      <c r="AR43" s="17" t="b">
        <f aca="false">FALSE()</f>
        <v>0</v>
      </c>
      <c r="AS43" s="17" t="n">
        <v>0</v>
      </c>
      <c r="AT43" s="20"/>
      <c r="AU43" s="17" t="n">
        <v>5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</row>
    <row r="44" customFormat="false" ht="12.75" hidden="false" customHeight="false" outlineLevel="0" collapsed="false">
      <c r="A44" s="0" t="n">
        <v>41</v>
      </c>
      <c r="B44" s="17" t="s">
        <v>501</v>
      </c>
      <c r="C44" s="17" t="s">
        <v>502</v>
      </c>
      <c r="D44" s="17" t="s">
        <v>229</v>
      </c>
      <c r="E44" s="17" t="s">
        <v>501</v>
      </c>
      <c r="F44" s="17" t="s">
        <v>503</v>
      </c>
      <c r="G44" s="18" t="n">
        <v>33349</v>
      </c>
      <c r="H44" s="19"/>
      <c r="I44" s="18"/>
      <c r="J44" s="17" t="s">
        <v>92</v>
      </c>
      <c r="K44" s="17" t="n">
        <v>0</v>
      </c>
      <c r="L44" s="20"/>
      <c r="M44" s="17" t="b">
        <f aca="false">TRUE()</f>
        <v>1</v>
      </c>
      <c r="N44" s="20"/>
      <c r="O44" s="18" t="n">
        <v>37698.6238310185</v>
      </c>
      <c r="P44" s="17" t="n">
        <v>3830</v>
      </c>
      <c r="Q44" s="20"/>
      <c r="R44" s="20"/>
      <c r="S44" s="20"/>
      <c r="T44" s="17" t="s">
        <v>66</v>
      </c>
      <c r="U44" s="17" t="s">
        <v>504</v>
      </c>
      <c r="V44" s="17" t="s">
        <v>505</v>
      </c>
      <c r="W44" s="17" t="s">
        <v>506</v>
      </c>
      <c r="X44" s="17" t="s">
        <v>138</v>
      </c>
      <c r="Y44" s="17" t="s">
        <v>507</v>
      </c>
      <c r="Z44" s="20"/>
      <c r="AA44" s="20"/>
      <c r="AB44" s="17" t="n">
        <v>7461</v>
      </c>
      <c r="AC44" s="17" t="n">
        <v>80272</v>
      </c>
      <c r="AD44" s="18" t="n">
        <v>21567</v>
      </c>
      <c r="AE44" s="17" t="s">
        <v>508</v>
      </c>
      <c r="AF44" s="17" t="s">
        <v>262</v>
      </c>
      <c r="AG44" s="17" t="s">
        <v>263</v>
      </c>
      <c r="AH44" s="17" t="s">
        <v>236</v>
      </c>
      <c r="AI44" s="17" t="s">
        <v>64</v>
      </c>
      <c r="AJ44" s="17" t="s">
        <v>237</v>
      </c>
      <c r="AK44" s="17" t="s">
        <v>238</v>
      </c>
      <c r="AL44" s="17" t="s">
        <v>66</v>
      </c>
      <c r="AM44" s="17" t="n">
        <v>1.54999995231628</v>
      </c>
      <c r="AN44" s="17" t="n">
        <v>1</v>
      </c>
      <c r="AO44" s="17" t="s">
        <v>67</v>
      </c>
      <c r="AP44" s="17" t="n">
        <v>453</v>
      </c>
      <c r="AQ44" s="18" t="n">
        <v>37698</v>
      </c>
      <c r="AR44" s="17" t="b">
        <f aca="false">FALSE()</f>
        <v>0</v>
      </c>
      <c r="AS44" s="17" t="n">
        <v>0</v>
      </c>
      <c r="AT44" s="20"/>
      <c r="AU44" s="17" t="n">
        <v>2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</row>
    <row r="45" customFormat="false" ht="12.75" hidden="false" customHeight="false" outlineLevel="0" collapsed="false">
      <c r="A45" s="0" t="n">
        <v>42</v>
      </c>
      <c r="B45" s="17" t="s">
        <v>509</v>
      </c>
      <c r="C45" s="17" t="s">
        <v>510</v>
      </c>
      <c r="D45" s="17" t="s">
        <v>447</v>
      </c>
      <c r="E45" s="17" t="s">
        <v>509</v>
      </c>
      <c r="F45" s="17" t="s">
        <v>511</v>
      </c>
      <c r="G45" s="18" t="n">
        <v>33354</v>
      </c>
      <c r="H45" s="19"/>
      <c r="I45" s="18"/>
      <c r="J45" s="17" t="s">
        <v>53</v>
      </c>
      <c r="K45" s="17" t="n">
        <v>4</v>
      </c>
      <c r="L45" s="17" t="s">
        <v>74</v>
      </c>
      <c r="M45" s="17" t="b">
        <f aca="false">TRUE()</f>
        <v>1</v>
      </c>
      <c r="N45" s="17" t="s">
        <v>512</v>
      </c>
      <c r="O45" s="18" t="n">
        <v>37644.3749189815</v>
      </c>
      <c r="P45" s="17" t="n">
        <v>3641</v>
      </c>
      <c r="Q45" s="20"/>
      <c r="R45" s="20"/>
      <c r="S45" s="20"/>
      <c r="T45" s="17" t="s">
        <v>54</v>
      </c>
      <c r="U45" s="17" t="s">
        <v>513</v>
      </c>
      <c r="V45" s="17" t="s">
        <v>514</v>
      </c>
      <c r="W45" s="17" t="s">
        <v>515</v>
      </c>
      <c r="X45" s="17" t="s">
        <v>79</v>
      </c>
      <c r="Y45" s="17" t="s">
        <v>516</v>
      </c>
      <c r="Z45" s="20"/>
      <c r="AA45" s="20"/>
      <c r="AB45" s="17" t="n">
        <v>1812</v>
      </c>
      <c r="AC45" s="17" t="n">
        <v>62478</v>
      </c>
      <c r="AD45" s="18" t="n">
        <v>21240</v>
      </c>
      <c r="AE45" s="17" t="s">
        <v>517</v>
      </c>
      <c r="AF45" s="17" t="s">
        <v>289</v>
      </c>
      <c r="AG45" s="17" t="s">
        <v>290</v>
      </c>
      <c r="AH45" s="17" t="s">
        <v>518</v>
      </c>
      <c r="AI45" s="17" t="s">
        <v>64</v>
      </c>
      <c r="AJ45" s="17" t="s">
        <v>78</v>
      </c>
      <c r="AK45" s="17" t="s">
        <v>519</v>
      </c>
      <c r="AL45" s="17" t="s">
        <v>66</v>
      </c>
      <c r="AM45" s="17" t="n">
        <v>1.54999995231628</v>
      </c>
      <c r="AN45" s="17" t="n">
        <v>1</v>
      </c>
      <c r="AO45" s="17" t="s">
        <v>67</v>
      </c>
      <c r="AP45" s="17" t="n">
        <v>220</v>
      </c>
      <c r="AQ45" s="18" t="n">
        <v>37644</v>
      </c>
      <c r="AR45" s="17" t="b">
        <f aca="false">FALSE()</f>
        <v>0</v>
      </c>
      <c r="AS45" s="17" t="n">
        <v>0</v>
      </c>
      <c r="AT45" s="20"/>
      <c r="AU45" s="17" t="n">
        <v>3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</row>
    <row r="46" customFormat="false" ht="12.75" hidden="false" customHeight="false" outlineLevel="0" collapsed="false">
      <c r="A46" s="0" t="n">
        <v>43</v>
      </c>
      <c r="B46" s="17" t="s">
        <v>520</v>
      </c>
      <c r="C46" s="17" t="s">
        <v>521</v>
      </c>
      <c r="D46" s="17" t="s">
        <v>522</v>
      </c>
      <c r="E46" s="17" t="s">
        <v>520</v>
      </c>
      <c r="F46" s="17" t="s">
        <v>523</v>
      </c>
      <c r="G46" s="18" t="n">
        <v>33356</v>
      </c>
      <c r="H46" s="19"/>
      <c r="I46" s="18"/>
      <c r="J46" s="17" t="s">
        <v>53</v>
      </c>
      <c r="K46" s="17" t="n">
        <v>4</v>
      </c>
      <c r="L46" s="17" t="s">
        <v>74</v>
      </c>
      <c r="M46" s="17" t="b">
        <f aca="false">FALSE()</f>
        <v>0</v>
      </c>
      <c r="N46" s="20"/>
      <c r="O46" s="18" t="n">
        <v>37697.4918402778</v>
      </c>
      <c r="P46" s="17" t="n">
        <v>263</v>
      </c>
      <c r="Q46" s="20"/>
      <c r="R46" s="20"/>
      <c r="S46" s="20"/>
      <c r="T46" s="17" t="s">
        <v>54</v>
      </c>
      <c r="U46" s="17" t="s">
        <v>524</v>
      </c>
      <c r="V46" s="17" t="s">
        <v>525</v>
      </c>
      <c r="W46" s="17" t="s">
        <v>526</v>
      </c>
      <c r="X46" s="17" t="s">
        <v>527</v>
      </c>
      <c r="Y46" s="17" t="s">
        <v>528</v>
      </c>
      <c r="Z46" s="20"/>
      <c r="AA46" s="20"/>
      <c r="AB46" s="17" t="n">
        <v>1765</v>
      </c>
      <c r="AC46" s="17" t="n">
        <v>62215</v>
      </c>
      <c r="AD46" s="18" t="n">
        <v>21055</v>
      </c>
      <c r="AE46" s="17" t="s">
        <v>529</v>
      </c>
      <c r="AF46" s="17" t="s">
        <v>308</v>
      </c>
      <c r="AG46" s="17" t="s">
        <v>309</v>
      </c>
      <c r="AH46" s="17" t="s">
        <v>530</v>
      </c>
      <c r="AI46" s="17" t="s">
        <v>64</v>
      </c>
      <c r="AJ46" s="17" t="s">
        <v>526</v>
      </c>
      <c r="AK46" s="20"/>
      <c r="AL46" s="17" t="s">
        <v>66</v>
      </c>
      <c r="AM46" s="17" t="n">
        <v>1.54999995231628</v>
      </c>
      <c r="AN46" s="17" t="n">
        <v>1</v>
      </c>
      <c r="AO46" s="17" t="s">
        <v>67</v>
      </c>
      <c r="AP46" s="17" t="n">
        <v>205</v>
      </c>
      <c r="AQ46" s="18" t="n">
        <v>37697</v>
      </c>
      <c r="AR46" s="17" t="b">
        <f aca="false">FALSE()</f>
        <v>0</v>
      </c>
      <c r="AS46" s="17" t="n">
        <v>0</v>
      </c>
      <c r="AT46" s="20"/>
      <c r="AU46" s="17" t="n">
        <v>3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</row>
    <row r="47" customFormat="false" ht="12.75" hidden="false" customHeight="false" outlineLevel="0" collapsed="false">
      <c r="A47" s="0" t="n">
        <v>44</v>
      </c>
      <c r="B47" s="17" t="s">
        <v>531</v>
      </c>
      <c r="C47" s="17" t="s">
        <v>532</v>
      </c>
      <c r="D47" s="17" t="s">
        <v>187</v>
      </c>
      <c r="E47" s="17" t="s">
        <v>533</v>
      </c>
      <c r="F47" s="17" t="s">
        <v>534</v>
      </c>
      <c r="G47" s="18" t="n">
        <v>33357</v>
      </c>
      <c r="H47" s="19"/>
      <c r="I47" s="18"/>
      <c r="J47" s="17" t="s">
        <v>74</v>
      </c>
      <c r="K47" s="17" t="n">
        <v>5</v>
      </c>
      <c r="L47" s="17" t="s">
        <v>134</v>
      </c>
      <c r="M47" s="17" t="b">
        <f aca="false">FALSE()</f>
        <v>0</v>
      </c>
      <c r="N47" s="20"/>
      <c r="O47" s="20"/>
      <c r="P47" s="17" t="n">
        <v>3331</v>
      </c>
      <c r="Q47" s="20"/>
      <c r="R47" s="20"/>
      <c r="S47" s="20"/>
      <c r="T47" s="17" t="s">
        <v>54</v>
      </c>
      <c r="U47" s="17" t="s">
        <v>535</v>
      </c>
      <c r="V47" s="17" t="s">
        <v>536</v>
      </c>
      <c r="W47" s="17" t="s">
        <v>150</v>
      </c>
      <c r="X47" s="17" t="s">
        <v>151</v>
      </c>
      <c r="Y47" s="17" t="s">
        <v>537</v>
      </c>
      <c r="Z47" s="20"/>
      <c r="AA47" s="20"/>
      <c r="AB47" s="17" t="n">
        <v>46866</v>
      </c>
      <c r="AC47" s="17" t="n">
        <v>802336</v>
      </c>
      <c r="AD47" s="18" t="n">
        <v>21781</v>
      </c>
      <c r="AE47" s="17" t="s">
        <v>538</v>
      </c>
      <c r="AF47" s="17" t="s">
        <v>210</v>
      </c>
      <c r="AG47" s="17" t="s">
        <v>211</v>
      </c>
      <c r="AH47" s="17" t="s">
        <v>191</v>
      </c>
      <c r="AI47" s="17" t="s">
        <v>86</v>
      </c>
      <c r="AJ47" s="17" t="s">
        <v>150</v>
      </c>
      <c r="AK47" s="20"/>
      <c r="AL47" s="17" t="s">
        <v>54</v>
      </c>
      <c r="AM47" s="17" t="n">
        <v>1.54999995231628</v>
      </c>
      <c r="AN47" s="17" t="n">
        <v>2</v>
      </c>
      <c r="AO47" s="17" t="s">
        <v>185</v>
      </c>
      <c r="AP47" s="17" t="n">
        <v>118</v>
      </c>
      <c r="AQ47" s="20"/>
      <c r="AR47" s="17" t="b">
        <f aca="false">FALSE()</f>
        <v>0</v>
      </c>
      <c r="AS47" s="17" t="n">
        <v>0</v>
      </c>
      <c r="AT47" s="20"/>
      <c r="AU47" s="17" t="n">
        <v>4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</row>
    <row r="48" customFormat="false" ht="12.75" hidden="false" customHeight="false" outlineLevel="0" collapsed="false">
      <c r="A48" s="0" t="n">
        <v>45</v>
      </c>
      <c r="B48" s="17" t="s">
        <v>539</v>
      </c>
      <c r="C48" s="17" t="s">
        <v>540</v>
      </c>
      <c r="D48" s="17" t="s">
        <v>541</v>
      </c>
      <c r="E48" s="17" t="s">
        <v>542</v>
      </c>
      <c r="F48" s="17" t="s">
        <v>543</v>
      </c>
      <c r="G48" s="18" t="n">
        <v>33360</v>
      </c>
      <c r="H48" s="19"/>
      <c r="I48" s="18"/>
      <c r="J48" s="17" t="s">
        <v>92</v>
      </c>
      <c r="K48" s="17" t="n">
        <v>3</v>
      </c>
      <c r="L48" s="17" t="s">
        <v>53</v>
      </c>
      <c r="M48" s="17" t="b">
        <f aca="false">FALSE()</f>
        <v>0</v>
      </c>
      <c r="N48" s="20"/>
      <c r="O48" s="18" t="n">
        <v>37700.3150810185</v>
      </c>
      <c r="P48" s="17" t="n">
        <v>4131</v>
      </c>
      <c r="Q48" s="20"/>
      <c r="R48" s="20"/>
      <c r="S48" s="20"/>
      <c r="T48" s="17" t="s">
        <v>66</v>
      </c>
      <c r="U48" s="17" t="s">
        <v>544</v>
      </c>
      <c r="V48" s="17" t="s">
        <v>545</v>
      </c>
      <c r="W48" s="17" t="s">
        <v>546</v>
      </c>
      <c r="X48" s="17" t="s">
        <v>247</v>
      </c>
      <c r="Y48" s="17" t="s">
        <v>547</v>
      </c>
      <c r="Z48" s="20"/>
      <c r="AA48" s="20"/>
      <c r="AB48" s="17" t="n">
        <v>3201</v>
      </c>
      <c r="AC48" s="17" t="n">
        <v>66747</v>
      </c>
      <c r="AD48" s="18" t="n">
        <v>21576</v>
      </c>
      <c r="AE48" s="17" t="s">
        <v>548</v>
      </c>
      <c r="AF48" s="17" t="s">
        <v>418</v>
      </c>
      <c r="AG48" s="17" t="s">
        <v>419</v>
      </c>
      <c r="AH48" s="17" t="s">
        <v>549</v>
      </c>
      <c r="AI48" s="17" t="s">
        <v>64</v>
      </c>
      <c r="AJ48" s="17" t="s">
        <v>550</v>
      </c>
      <c r="AK48" s="17" t="s">
        <v>551</v>
      </c>
      <c r="AL48" s="17" t="s">
        <v>66</v>
      </c>
      <c r="AM48" s="17" t="n">
        <v>1.54999995231628</v>
      </c>
      <c r="AN48" s="17" t="n">
        <v>1</v>
      </c>
      <c r="AO48" s="17" t="s">
        <v>67</v>
      </c>
      <c r="AP48" s="17" t="n">
        <v>618</v>
      </c>
      <c r="AQ48" s="18" t="n">
        <v>37700</v>
      </c>
      <c r="AR48" s="17" t="b">
        <f aca="false">FALSE()</f>
        <v>0</v>
      </c>
      <c r="AS48" s="17" t="n">
        <v>0</v>
      </c>
      <c r="AT48" s="20"/>
      <c r="AU48" s="17" t="n">
        <v>2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</row>
    <row r="49" customFormat="false" ht="12.75" hidden="false" customHeight="false" outlineLevel="0" collapsed="false">
      <c r="A49" s="0" t="n">
        <v>46</v>
      </c>
      <c r="B49" s="23" t="s">
        <v>552</v>
      </c>
      <c r="C49" s="23" t="s">
        <v>553</v>
      </c>
      <c r="D49" s="17" t="s">
        <v>554</v>
      </c>
      <c r="E49" s="17" t="s">
        <v>552</v>
      </c>
      <c r="F49" s="17" t="s">
        <v>555</v>
      </c>
      <c r="G49" s="18" t="n">
        <v>33361</v>
      </c>
      <c r="H49" s="19"/>
      <c r="I49" s="18"/>
      <c r="J49" s="17" t="s">
        <v>53</v>
      </c>
      <c r="K49" s="20"/>
      <c r="L49" s="20"/>
      <c r="M49" s="20"/>
      <c r="N49" s="20"/>
      <c r="O49" s="20"/>
      <c r="P49" s="20"/>
      <c r="Q49" s="20"/>
      <c r="R49" s="17" t="s">
        <v>556</v>
      </c>
      <c r="S49" s="20" t="n">
        <v>9045</v>
      </c>
      <c r="T49" s="17" t="s">
        <v>557</v>
      </c>
      <c r="U49" s="17" t="s">
        <v>558</v>
      </c>
      <c r="V49" s="20" t="n">
        <v>70825639</v>
      </c>
      <c r="W49" s="20"/>
      <c r="X49" s="20"/>
      <c r="Y49" s="20"/>
      <c r="Z49" s="20"/>
      <c r="AA49" s="20"/>
      <c r="AB49" s="18" t="n">
        <v>22410</v>
      </c>
      <c r="AC49" s="20"/>
      <c r="AD49" s="20"/>
      <c r="AE49" s="20"/>
      <c r="AF49" s="20"/>
      <c r="AG49" s="17" t="s">
        <v>559</v>
      </c>
      <c r="AH49" s="17" t="s">
        <v>560</v>
      </c>
      <c r="AI49" s="20"/>
      <c r="AJ49" s="20"/>
      <c r="AK49" s="24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</row>
    <row r="50" customFormat="false" ht="12.75" hidden="false" customHeight="false" outlineLevel="0" collapsed="false">
      <c r="A50" s="0" t="n">
        <v>47</v>
      </c>
      <c r="B50" s="17" t="s">
        <v>561</v>
      </c>
      <c r="C50" s="17" t="s">
        <v>91</v>
      </c>
      <c r="D50" s="17" t="s">
        <v>562</v>
      </c>
      <c r="E50" s="17" t="s">
        <v>561</v>
      </c>
      <c r="F50" s="17" t="s">
        <v>563</v>
      </c>
      <c r="G50" s="18" t="n">
        <v>33364</v>
      </c>
      <c r="H50" s="19"/>
      <c r="I50" s="18"/>
      <c r="J50" s="17" t="s">
        <v>53</v>
      </c>
      <c r="K50" s="17" t="n">
        <v>0</v>
      </c>
      <c r="L50" s="20"/>
      <c r="M50" s="17" t="b">
        <f aca="false">FALSE()</f>
        <v>0</v>
      </c>
      <c r="N50" s="20"/>
      <c r="O50" s="20"/>
      <c r="P50" s="17" t="n">
        <v>3079</v>
      </c>
      <c r="Q50" s="20"/>
      <c r="R50" s="20"/>
      <c r="S50" s="20"/>
      <c r="T50" s="17" t="s">
        <v>66</v>
      </c>
      <c r="U50" s="17" t="s">
        <v>564</v>
      </c>
      <c r="V50" s="17" t="s">
        <v>565</v>
      </c>
      <c r="W50" s="17" t="s">
        <v>566</v>
      </c>
      <c r="X50" s="17" t="s">
        <v>108</v>
      </c>
      <c r="Y50" s="17" t="s">
        <v>567</v>
      </c>
      <c r="Z50" s="20"/>
      <c r="AA50" s="20"/>
      <c r="AB50" s="17" t="n">
        <v>44675</v>
      </c>
      <c r="AC50" s="17" t="n">
        <v>1769688</v>
      </c>
      <c r="AD50" s="18" t="n">
        <v>23110</v>
      </c>
      <c r="AE50" s="17" t="s">
        <v>568</v>
      </c>
      <c r="AF50" s="17" t="s">
        <v>569</v>
      </c>
      <c r="AG50" s="17" t="s">
        <v>570</v>
      </c>
      <c r="AH50" s="17" t="s">
        <v>571</v>
      </c>
      <c r="AI50" s="17" t="s">
        <v>265</v>
      </c>
      <c r="AJ50" s="17" t="s">
        <v>572</v>
      </c>
      <c r="AK50" s="20"/>
      <c r="AL50" s="17" t="s">
        <v>66</v>
      </c>
      <c r="AM50" s="17" t="n">
        <v>1.54999995231628</v>
      </c>
      <c r="AN50" s="17" t="n">
        <v>2</v>
      </c>
      <c r="AO50" s="17" t="s">
        <v>185</v>
      </c>
      <c r="AP50" s="17" t="n">
        <v>37</v>
      </c>
      <c r="AQ50" s="20"/>
      <c r="AR50" s="17" t="b">
        <f aca="false">FALSE()</f>
        <v>0</v>
      </c>
      <c r="AS50" s="17" t="n">
        <v>0</v>
      </c>
      <c r="AT50" s="20"/>
      <c r="AU50" s="17" t="n">
        <v>3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</row>
    <row r="51" customFormat="false" ht="12.75" hidden="false" customHeight="false" outlineLevel="0" collapsed="false">
      <c r="A51" s="0" t="n">
        <v>48</v>
      </c>
      <c r="B51" s="17" t="s">
        <v>573</v>
      </c>
      <c r="C51" s="17" t="s">
        <v>574</v>
      </c>
      <c r="D51" s="17" t="s">
        <v>229</v>
      </c>
      <c r="E51" s="17" t="s">
        <v>573</v>
      </c>
      <c r="F51" s="17" t="s">
        <v>133</v>
      </c>
      <c r="G51" s="18" t="n">
        <v>33367</v>
      </c>
      <c r="H51" s="19"/>
      <c r="I51" s="18"/>
      <c r="J51" s="17" t="s">
        <v>134</v>
      </c>
      <c r="K51" s="17" t="n">
        <v>2</v>
      </c>
      <c r="L51" s="17" t="s">
        <v>92</v>
      </c>
      <c r="M51" s="17" t="b">
        <f aca="false">FALSE()</f>
        <v>0</v>
      </c>
      <c r="N51" s="20"/>
      <c r="O51" s="18" t="n">
        <v>37695.5528472222</v>
      </c>
      <c r="P51" s="17" t="n">
        <v>3207</v>
      </c>
      <c r="Q51" s="20"/>
      <c r="R51" s="20"/>
      <c r="S51" s="20"/>
      <c r="T51" s="17" t="s">
        <v>66</v>
      </c>
      <c r="U51" s="17" t="s">
        <v>575</v>
      </c>
      <c r="V51" s="17" t="s">
        <v>304</v>
      </c>
      <c r="W51" s="17" t="s">
        <v>576</v>
      </c>
      <c r="X51" s="17" t="s">
        <v>138</v>
      </c>
      <c r="Y51" s="17" t="s">
        <v>577</v>
      </c>
      <c r="Z51" s="20"/>
      <c r="AA51" s="20"/>
      <c r="AB51" s="17" t="n">
        <v>12536</v>
      </c>
      <c r="AC51" s="17" t="n">
        <v>91287</v>
      </c>
      <c r="AD51" s="18" t="n">
        <v>23863</v>
      </c>
      <c r="AE51" s="17" t="s">
        <v>578</v>
      </c>
      <c r="AF51" s="17" t="s">
        <v>262</v>
      </c>
      <c r="AG51" s="17" t="s">
        <v>263</v>
      </c>
      <c r="AH51" s="17" t="s">
        <v>236</v>
      </c>
      <c r="AI51" s="17" t="s">
        <v>64</v>
      </c>
      <c r="AJ51" s="17" t="s">
        <v>237</v>
      </c>
      <c r="AK51" s="17" t="s">
        <v>238</v>
      </c>
      <c r="AL51" s="17" t="s">
        <v>66</v>
      </c>
      <c r="AM51" s="17" t="n">
        <v>1.54999995231628</v>
      </c>
      <c r="AN51" s="17" t="n">
        <v>1</v>
      </c>
      <c r="AO51" s="17" t="s">
        <v>67</v>
      </c>
      <c r="AP51" s="17" t="n">
        <v>119</v>
      </c>
      <c r="AQ51" s="18" t="n">
        <v>37695</v>
      </c>
      <c r="AR51" s="17" t="b">
        <f aca="false">FALSE()</f>
        <v>0</v>
      </c>
      <c r="AS51" s="17" t="n">
        <v>0</v>
      </c>
      <c r="AT51" s="20"/>
      <c r="AU51" s="17" t="n">
        <v>5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</row>
    <row r="52" customFormat="false" ht="12.75" hidden="false" customHeight="false" outlineLevel="0" collapsed="false">
      <c r="A52" s="0" t="n">
        <v>49</v>
      </c>
      <c r="B52" s="17" t="s">
        <v>579</v>
      </c>
      <c r="C52" s="17" t="s">
        <v>510</v>
      </c>
      <c r="D52" s="17" t="s">
        <v>580</v>
      </c>
      <c r="E52" s="17" t="s">
        <v>579</v>
      </c>
      <c r="F52" s="17" t="s">
        <v>581</v>
      </c>
      <c r="G52" s="18" t="n">
        <v>33367</v>
      </c>
      <c r="H52" s="19"/>
      <c r="I52" s="18"/>
      <c r="J52" s="17" t="s">
        <v>74</v>
      </c>
      <c r="K52" s="17" t="n">
        <v>3</v>
      </c>
      <c r="L52" s="17" t="s">
        <v>53</v>
      </c>
      <c r="M52" s="17" t="b">
        <f aca="false">FALSE()</f>
        <v>0</v>
      </c>
      <c r="N52" s="20"/>
      <c r="O52" s="18" t="n">
        <v>37856.5143055556</v>
      </c>
      <c r="P52" s="17" t="n">
        <v>3986</v>
      </c>
      <c r="Q52" s="20"/>
      <c r="R52" s="20"/>
      <c r="S52" s="20"/>
      <c r="T52" s="17" t="s">
        <v>66</v>
      </c>
      <c r="U52" s="17" t="s">
        <v>582</v>
      </c>
      <c r="V52" s="17" t="s">
        <v>583</v>
      </c>
      <c r="W52" s="17" t="s">
        <v>584</v>
      </c>
      <c r="X52" s="17" t="s">
        <v>221</v>
      </c>
      <c r="Y52" s="17" t="s">
        <v>585</v>
      </c>
      <c r="Z52" s="20"/>
      <c r="AA52" s="20"/>
      <c r="AB52" s="17" t="n">
        <v>8765</v>
      </c>
      <c r="AC52" s="17" t="n">
        <v>83601</v>
      </c>
      <c r="AD52" s="18" t="n">
        <v>18894</v>
      </c>
      <c r="AE52" s="17" t="s">
        <v>586</v>
      </c>
      <c r="AF52" s="17" t="s">
        <v>262</v>
      </c>
      <c r="AG52" s="17" t="s">
        <v>263</v>
      </c>
      <c r="AH52" s="17" t="s">
        <v>587</v>
      </c>
      <c r="AI52" s="17" t="s">
        <v>265</v>
      </c>
      <c r="AJ52" s="17" t="s">
        <v>588</v>
      </c>
      <c r="AK52" s="20"/>
      <c r="AL52" s="17" t="s">
        <v>66</v>
      </c>
      <c r="AM52" s="17" t="n">
        <v>1.54999995231628</v>
      </c>
      <c r="AN52" s="17" t="n">
        <v>1</v>
      </c>
      <c r="AO52" s="17" t="s">
        <v>67</v>
      </c>
      <c r="AP52" s="17" t="n">
        <v>332</v>
      </c>
      <c r="AQ52" s="18" t="n">
        <v>37856</v>
      </c>
      <c r="AR52" s="17" t="b">
        <f aca="false">FALSE()</f>
        <v>0</v>
      </c>
      <c r="AS52" s="17" t="n">
        <v>0</v>
      </c>
      <c r="AT52" s="20"/>
      <c r="AU52" s="17" t="n">
        <v>4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</row>
    <row r="53" customFormat="false" ht="12.75" hidden="false" customHeight="false" outlineLevel="0" collapsed="false">
      <c r="A53" s="0" t="n">
        <v>50</v>
      </c>
      <c r="B53" s="17" t="s">
        <v>589</v>
      </c>
      <c r="C53" s="17" t="s">
        <v>590</v>
      </c>
      <c r="D53" s="17" t="s">
        <v>591</v>
      </c>
      <c r="E53" s="17" t="s">
        <v>589</v>
      </c>
      <c r="F53" s="17" t="s">
        <v>521</v>
      </c>
      <c r="G53" s="18" t="n">
        <v>33372</v>
      </c>
      <c r="H53" s="19"/>
      <c r="I53" s="18"/>
      <c r="J53" s="17" t="s">
        <v>53</v>
      </c>
      <c r="K53" s="17" t="n">
        <v>0</v>
      </c>
      <c r="L53" s="20"/>
      <c r="M53" s="17" t="b">
        <f aca="false">FALSE()</f>
        <v>0</v>
      </c>
      <c r="N53" s="20"/>
      <c r="O53" s="18" t="n">
        <v>37704.5344444444</v>
      </c>
      <c r="P53" s="17" t="n">
        <v>4549</v>
      </c>
      <c r="Q53" s="20"/>
      <c r="R53" s="20"/>
      <c r="S53" s="20"/>
      <c r="T53" s="17" t="s">
        <v>66</v>
      </c>
      <c r="U53" s="17" t="s">
        <v>592</v>
      </c>
      <c r="V53" s="17" t="s">
        <v>593</v>
      </c>
      <c r="W53" s="17" t="s">
        <v>594</v>
      </c>
      <c r="X53" s="17" t="s">
        <v>221</v>
      </c>
      <c r="Y53" s="17" t="s">
        <v>595</v>
      </c>
      <c r="Z53" s="20"/>
      <c r="AA53" s="20"/>
      <c r="AB53" s="17" t="n">
        <v>17565</v>
      </c>
      <c r="AC53" s="17" t="n">
        <v>99435</v>
      </c>
      <c r="AD53" s="18" t="n">
        <v>25370</v>
      </c>
      <c r="AE53" s="17" t="s">
        <v>596</v>
      </c>
      <c r="AF53" s="17" t="s">
        <v>111</v>
      </c>
      <c r="AG53" s="17" t="s">
        <v>112</v>
      </c>
      <c r="AH53" s="17" t="s">
        <v>597</v>
      </c>
      <c r="AI53" s="17" t="s">
        <v>64</v>
      </c>
      <c r="AJ53" s="17" t="s">
        <v>598</v>
      </c>
      <c r="AK53" s="20"/>
      <c r="AL53" s="17" t="s">
        <v>66</v>
      </c>
      <c r="AM53" s="17" t="n">
        <v>1.54999995231628</v>
      </c>
      <c r="AN53" s="17" t="n">
        <v>1</v>
      </c>
      <c r="AO53" s="17" t="s">
        <v>67</v>
      </c>
      <c r="AP53" s="17" t="n">
        <v>833</v>
      </c>
      <c r="AQ53" s="18" t="n">
        <v>37704</v>
      </c>
      <c r="AR53" s="17" t="b">
        <f aca="false">FALSE()</f>
        <v>0</v>
      </c>
      <c r="AS53" s="17" t="n">
        <v>0</v>
      </c>
      <c r="AT53" s="20"/>
      <c r="AU53" s="17" t="n">
        <v>3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</row>
    <row r="54" customFormat="false" ht="12.75" hidden="false" customHeight="false" outlineLevel="0" collapsed="false">
      <c r="A54" s="0" t="n">
        <v>51</v>
      </c>
      <c r="B54" s="17" t="s">
        <v>599</v>
      </c>
      <c r="C54" s="17" t="s">
        <v>600</v>
      </c>
      <c r="D54" s="17" t="s">
        <v>601</v>
      </c>
      <c r="E54" s="17" t="s">
        <v>599</v>
      </c>
      <c r="F54" s="17" t="s">
        <v>602</v>
      </c>
      <c r="G54" s="18" t="n">
        <v>33372</v>
      </c>
      <c r="H54" s="19"/>
      <c r="I54" s="18"/>
      <c r="J54" s="17" t="s">
        <v>92</v>
      </c>
      <c r="K54" s="17" t="n">
        <v>0</v>
      </c>
      <c r="L54" s="20"/>
      <c r="M54" s="17" t="b">
        <f aca="false">TRUE()</f>
        <v>1</v>
      </c>
      <c r="N54" s="20"/>
      <c r="O54" s="18" t="n">
        <v>37697.5235300926</v>
      </c>
      <c r="P54" s="17" t="n">
        <v>1789</v>
      </c>
      <c r="Q54" s="20"/>
      <c r="R54" s="20"/>
      <c r="S54" s="20"/>
      <c r="T54" s="17" t="s">
        <v>54</v>
      </c>
      <c r="U54" s="17" t="s">
        <v>603</v>
      </c>
      <c r="V54" s="17" t="s">
        <v>604</v>
      </c>
      <c r="W54" s="17" t="s">
        <v>605</v>
      </c>
      <c r="X54" s="17" t="s">
        <v>606</v>
      </c>
      <c r="Y54" s="17" t="s">
        <v>607</v>
      </c>
      <c r="Z54" s="20"/>
      <c r="AA54" s="20"/>
      <c r="AB54" s="17" t="n">
        <v>12110</v>
      </c>
      <c r="AC54" s="17" t="n">
        <v>90502</v>
      </c>
      <c r="AD54" s="18" t="n">
        <v>22475</v>
      </c>
      <c r="AE54" s="17" t="s">
        <v>608</v>
      </c>
      <c r="AF54" s="17" t="s">
        <v>262</v>
      </c>
      <c r="AG54" s="17" t="s">
        <v>263</v>
      </c>
      <c r="AH54" s="17" t="s">
        <v>609</v>
      </c>
      <c r="AI54" s="17" t="s">
        <v>64</v>
      </c>
      <c r="AJ54" s="17" t="s">
        <v>220</v>
      </c>
      <c r="AK54" s="20"/>
      <c r="AL54" s="17" t="s">
        <v>66</v>
      </c>
      <c r="AM54" s="17" t="n">
        <v>1.54999995231628</v>
      </c>
      <c r="AN54" s="17" t="n">
        <v>1</v>
      </c>
      <c r="AO54" s="17" t="s">
        <v>67</v>
      </c>
      <c r="AP54" s="17" t="n">
        <v>230</v>
      </c>
      <c r="AQ54" s="18" t="n">
        <v>37697</v>
      </c>
      <c r="AR54" s="17" t="b">
        <f aca="false">FALSE()</f>
        <v>0</v>
      </c>
      <c r="AS54" s="17" t="n">
        <v>0</v>
      </c>
      <c r="AT54" s="20"/>
      <c r="AU54" s="17" t="n">
        <v>2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</row>
    <row r="55" customFormat="false" ht="12.75" hidden="false" customHeight="false" outlineLevel="0" collapsed="false">
      <c r="A55" s="0" t="n">
        <v>52</v>
      </c>
      <c r="B55" s="17" t="s">
        <v>610</v>
      </c>
      <c r="C55" s="17" t="s">
        <v>193</v>
      </c>
      <c r="D55" s="17" t="s">
        <v>611</v>
      </c>
      <c r="E55" s="17" t="s">
        <v>610</v>
      </c>
      <c r="F55" s="17" t="s">
        <v>612</v>
      </c>
      <c r="G55" s="18" t="n">
        <v>33374</v>
      </c>
      <c r="H55" s="19"/>
      <c r="I55" s="18"/>
      <c r="J55" s="17" t="s">
        <v>92</v>
      </c>
      <c r="K55" s="17" t="n">
        <v>3</v>
      </c>
      <c r="L55" s="17" t="s">
        <v>53</v>
      </c>
      <c r="M55" s="17" t="b">
        <f aca="false">TRUE()</f>
        <v>1</v>
      </c>
      <c r="N55" s="20"/>
      <c r="O55" s="18" t="n">
        <v>37698.6258912037</v>
      </c>
      <c r="P55" s="17" t="n">
        <v>3831</v>
      </c>
      <c r="Q55" s="20"/>
      <c r="R55" s="20"/>
      <c r="S55" s="20"/>
      <c r="T55" s="17" t="s">
        <v>66</v>
      </c>
      <c r="U55" s="17" t="s">
        <v>613</v>
      </c>
      <c r="V55" s="17" t="s">
        <v>614</v>
      </c>
      <c r="W55" s="17" t="s">
        <v>572</v>
      </c>
      <c r="X55" s="17" t="s">
        <v>362</v>
      </c>
      <c r="Y55" s="17" t="s">
        <v>615</v>
      </c>
      <c r="Z55" s="20"/>
      <c r="AA55" s="20"/>
      <c r="AB55" s="17" t="n">
        <v>17363</v>
      </c>
      <c r="AC55" s="17" t="n">
        <v>99177</v>
      </c>
      <c r="AD55" s="18" t="n">
        <v>24280</v>
      </c>
      <c r="AE55" s="17" t="s">
        <v>616</v>
      </c>
      <c r="AF55" s="17" t="s">
        <v>111</v>
      </c>
      <c r="AG55" s="17" t="s">
        <v>112</v>
      </c>
      <c r="AH55" s="17" t="s">
        <v>617</v>
      </c>
      <c r="AI55" s="17" t="s">
        <v>64</v>
      </c>
      <c r="AJ55" s="17" t="s">
        <v>618</v>
      </c>
      <c r="AK55" s="20"/>
      <c r="AL55" s="17" t="s">
        <v>66</v>
      </c>
      <c r="AM55" s="17" t="n">
        <v>1.54999995231628</v>
      </c>
      <c r="AN55" s="17" t="n">
        <v>1</v>
      </c>
      <c r="AO55" s="17" t="s">
        <v>67</v>
      </c>
      <c r="AP55" s="17" t="n">
        <v>454</v>
      </c>
      <c r="AQ55" s="18" t="n">
        <v>37698</v>
      </c>
      <c r="AR55" s="17" t="b">
        <f aca="false">FALSE()</f>
        <v>0</v>
      </c>
      <c r="AS55" s="17" t="n">
        <v>0</v>
      </c>
      <c r="AT55" s="20"/>
      <c r="AU55" s="17" t="n">
        <v>2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</row>
    <row r="56" customFormat="false" ht="12.75" hidden="false" customHeight="false" outlineLevel="0" collapsed="false">
      <c r="A56" s="0" t="n">
        <v>53</v>
      </c>
      <c r="B56" s="17" t="s">
        <v>619</v>
      </c>
      <c r="C56" s="17" t="s">
        <v>311</v>
      </c>
      <c r="D56" s="17" t="s">
        <v>434</v>
      </c>
      <c r="E56" s="17" t="s">
        <v>619</v>
      </c>
      <c r="F56" s="17" t="s">
        <v>620</v>
      </c>
      <c r="G56" s="18" t="n">
        <v>33375</v>
      </c>
      <c r="H56" s="19"/>
      <c r="I56" s="18"/>
      <c r="J56" s="17" t="s">
        <v>120</v>
      </c>
      <c r="K56" s="17" t="n">
        <v>2</v>
      </c>
      <c r="L56" s="17" t="s">
        <v>92</v>
      </c>
      <c r="M56" s="17" t="b">
        <f aca="false">FALSE()</f>
        <v>0</v>
      </c>
      <c r="N56" s="20"/>
      <c r="O56" s="18" t="n">
        <v>37700.3535532407</v>
      </c>
      <c r="P56" s="17" t="n">
        <v>4140</v>
      </c>
      <c r="Q56" s="20"/>
      <c r="R56" s="20"/>
      <c r="S56" s="20"/>
      <c r="T56" s="17" t="s">
        <v>54</v>
      </c>
      <c r="U56" s="17" t="s">
        <v>621</v>
      </c>
      <c r="V56" s="17" t="s">
        <v>438</v>
      </c>
      <c r="W56" s="17" t="s">
        <v>622</v>
      </c>
      <c r="X56" s="17" t="s">
        <v>274</v>
      </c>
      <c r="Y56" s="17" t="s">
        <v>623</v>
      </c>
      <c r="Z56" s="20"/>
      <c r="AA56" s="20"/>
      <c r="AB56" s="17" t="n">
        <v>18710</v>
      </c>
      <c r="AC56" s="17" t="n">
        <v>100943</v>
      </c>
      <c r="AD56" s="18" t="n">
        <v>24196</v>
      </c>
      <c r="AE56" s="17" t="s">
        <v>624</v>
      </c>
      <c r="AF56" s="17" t="s">
        <v>464</v>
      </c>
      <c r="AG56" s="17" t="s">
        <v>465</v>
      </c>
      <c r="AH56" s="17" t="s">
        <v>442</v>
      </c>
      <c r="AI56" s="17" t="s">
        <v>265</v>
      </c>
      <c r="AJ56" s="17" t="s">
        <v>443</v>
      </c>
      <c r="AK56" s="20"/>
      <c r="AL56" s="17" t="s">
        <v>66</v>
      </c>
      <c r="AM56" s="17" t="n">
        <v>1.54999995231628</v>
      </c>
      <c r="AN56" s="17" t="n">
        <v>1</v>
      </c>
      <c r="AO56" s="17" t="s">
        <v>67</v>
      </c>
      <c r="AP56" s="17" t="n">
        <v>624</v>
      </c>
      <c r="AQ56" s="18" t="n">
        <v>37700</v>
      </c>
      <c r="AR56" s="17" t="b">
        <f aca="false">FALSE()</f>
        <v>0</v>
      </c>
      <c r="AS56" s="17" t="n">
        <v>4</v>
      </c>
      <c r="AT56" s="17" t="s">
        <v>444</v>
      </c>
      <c r="AU56" s="17" t="n">
        <v>1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</row>
    <row r="57" customFormat="false" ht="12.75" hidden="false" customHeight="false" outlineLevel="0" collapsed="false">
      <c r="A57" s="0" t="n">
        <v>54</v>
      </c>
      <c r="B57" s="17" t="s">
        <v>625</v>
      </c>
      <c r="C57" s="17" t="s">
        <v>626</v>
      </c>
      <c r="D57" s="17" t="s">
        <v>627</v>
      </c>
      <c r="E57" s="17" t="s">
        <v>628</v>
      </c>
      <c r="F57" s="17" t="s">
        <v>629</v>
      </c>
      <c r="G57" s="18" t="n">
        <v>33375</v>
      </c>
      <c r="H57" s="19"/>
      <c r="I57" s="18"/>
      <c r="J57" s="17" t="s">
        <v>120</v>
      </c>
      <c r="K57" s="17" t="n">
        <v>2</v>
      </c>
      <c r="L57" s="17" t="s">
        <v>92</v>
      </c>
      <c r="M57" s="17" t="b">
        <f aca="false">FALSE()</f>
        <v>0</v>
      </c>
      <c r="N57" s="20"/>
      <c r="O57" s="18" t="n">
        <v>37701.5472685185</v>
      </c>
      <c r="P57" s="17" t="n">
        <v>2343</v>
      </c>
      <c r="Q57" s="20"/>
      <c r="R57" s="20"/>
      <c r="S57" s="20"/>
      <c r="T57" s="20"/>
      <c r="U57" s="17" t="s">
        <v>630</v>
      </c>
      <c r="V57" s="17" t="s">
        <v>631</v>
      </c>
      <c r="W57" s="17" t="s">
        <v>632</v>
      </c>
      <c r="X57" s="17" t="s">
        <v>151</v>
      </c>
      <c r="Y57" s="17" t="s">
        <v>633</v>
      </c>
      <c r="Z57" s="20"/>
      <c r="AA57" s="20"/>
      <c r="AB57" s="17" t="n">
        <v>42464</v>
      </c>
      <c r="AC57" s="17" t="n">
        <v>748046</v>
      </c>
      <c r="AD57" s="18" t="n">
        <v>19300</v>
      </c>
      <c r="AE57" s="17" t="s">
        <v>634</v>
      </c>
      <c r="AF57" s="17" t="s">
        <v>83</v>
      </c>
      <c r="AG57" s="17" t="s">
        <v>84</v>
      </c>
      <c r="AH57" s="17" t="s">
        <v>635</v>
      </c>
      <c r="AI57" s="17" t="s">
        <v>636</v>
      </c>
      <c r="AJ57" s="17" t="s">
        <v>150</v>
      </c>
      <c r="AK57" s="20"/>
      <c r="AL57" s="17" t="s">
        <v>54</v>
      </c>
      <c r="AM57" s="17" t="n">
        <v>1.54999995231628</v>
      </c>
      <c r="AN57" s="17" t="n">
        <v>2</v>
      </c>
      <c r="AO57" s="17" t="s">
        <v>185</v>
      </c>
      <c r="AP57" s="17" t="n">
        <v>787</v>
      </c>
      <c r="AQ57" s="18" t="n">
        <v>37701</v>
      </c>
      <c r="AR57" s="17" t="b">
        <f aca="false">FALSE()</f>
        <v>0</v>
      </c>
      <c r="AS57" s="17" t="n">
        <v>0</v>
      </c>
      <c r="AT57" s="20"/>
      <c r="AU57" s="17" t="n">
        <v>1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</row>
    <row r="58" customFormat="false" ht="12.75" hidden="false" customHeight="false" outlineLevel="0" collapsed="false">
      <c r="A58" s="0" t="n">
        <v>55</v>
      </c>
      <c r="B58" s="17" t="s">
        <v>637</v>
      </c>
      <c r="C58" s="17" t="s">
        <v>638</v>
      </c>
      <c r="D58" s="17" t="s">
        <v>591</v>
      </c>
      <c r="E58" s="17" t="s">
        <v>637</v>
      </c>
      <c r="F58" s="17" t="s">
        <v>160</v>
      </c>
      <c r="G58" s="18" t="n">
        <v>33376</v>
      </c>
      <c r="H58" s="19"/>
      <c r="I58" s="18"/>
      <c r="J58" s="17" t="s">
        <v>53</v>
      </c>
      <c r="K58" s="17" t="n">
        <v>0</v>
      </c>
      <c r="L58" s="20"/>
      <c r="M58" s="17" t="b">
        <f aca="false">FALSE()</f>
        <v>0</v>
      </c>
      <c r="N58" s="20"/>
      <c r="O58" s="18" t="n">
        <v>37704.5400925926</v>
      </c>
      <c r="P58" s="17" t="n">
        <v>4551</v>
      </c>
      <c r="Q58" s="20"/>
      <c r="R58" s="20"/>
      <c r="S58" s="20"/>
      <c r="T58" s="17" t="s">
        <v>66</v>
      </c>
      <c r="U58" s="17" t="s">
        <v>639</v>
      </c>
      <c r="V58" s="17" t="s">
        <v>593</v>
      </c>
      <c r="W58" s="17" t="s">
        <v>594</v>
      </c>
      <c r="X58" s="17" t="s">
        <v>221</v>
      </c>
      <c r="Y58" s="17" t="s">
        <v>640</v>
      </c>
      <c r="Z58" s="20"/>
      <c r="AA58" s="20"/>
      <c r="AB58" s="17" t="n">
        <v>10529</v>
      </c>
      <c r="AC58" s="17" t="n">
        <v>87105</v>
      </c>
      <c r="AD58" s="18" t="n">
        <v>23863</v>
      </c>
      <c r="AE58" s="17" t="s">
        <v>641</v>
      </c>
      <c r="AF58" s="17" t="s">
        <v>262</v>
      </c>
      <c r="AG58" s="17" t="s">
        <v>263</v>
      </c>
      <c r="AH58" s="17" t="s">
        <v>597</v>
      </c>
      <c r="AI58" s="17" t="s">
        <v>64</v>
      </c>
      <c r="AJ58" s="17" t="s">
        <v>598</v>
      </c>
      <c r="AK58" s="20"/>
      <c r="AL58" s="17" t="s">
        <v>66</v>
      </c>
      <c r="AM58" s="17" t="n">
        <v>1.54999995231628</v>
      </c>
      <c r="AN58" s="17" t="n">
        <v>1</v>
      </c>
      <c r="AO58" s="17" t="s">
        <v>67</v>
      </c>
      <c r="AP58" s="17" t="n">
        <v>837</v>
      </c>
      <c r="AQ58" s="18" t="n">
        <v>37704</v>
      </c>
      <c r="AR58" s="17" t="b">
        <f aca="false">FALSE()</f>
        <v>0</v>
      </c>
      <c r="AS58" s="17" t="n">
        <v>0</v>
      </c>
      <c r="AT58" s="20"/>
      <c r="AU58" s="17" t="n">
        <v>3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</row>
    <row r="59" customFormat="false" ht="12.75" hidden="false" customHeight="false" outlineLevel="0" collapsed="false">
      <c r="A59" s="0" t="n">
        <v>56</v>
      </c>
      <c r="B59" s="17" t="s">
        <v>642</v>
      </c>
      <c r="C59" s="17" t="s">
        <v>133</v>
      </c>
      <c r="D59" s="17" t="s">
        <v>117</v>
      </c>
      <c r="E59" s="17" t="s">
        <v>642</v>
      </c>
      <c r="F59" s="17" t="s">
        <v>643</v>
      </c>
      <c r="G59" s="18" t="n">
        <v>33378</v>
      </c>
      <c r="H59" s="19"/>
      <c r="I59" s="18"/>
      <c r="J59" s="17" t="s">
        <v>120</v>
      </c>
      <c r="K59" s="17" t="n">
        <v>2</v>
      </c>
      <c r="L59" s="17" t="s">
        <v>92</v>
      </c>
      <c r="M59" s="17" t="b">
        <f aca="false">FALSE()</f>
        <v>0</v>
      </c>
      <c r="N59" s="20"/>
      <c r="O59" s="18" t="n">
        <v>37701.3965277778</v>
      </c>
      <c r="P59" s="17" t="n">
        <v>1969</v>
      </c>
      <c r="Q59" s="20"/>
      <c r="R59" s="20"/>
      <c r="S59" s="20"/>
      <c r="T59" s="17" t="s">
        <v>54</v>
      </c>
      <c r="U59" s="17" t="s">
        <v>644</v>
      </c>
      <c r="V59" s="17" t="s">
        <v>645</v>
      </c>
      <c r="W59" s="17" t="s">
        <v>646</v>
      </c>
      <c r="X59" s="17" t="s">
        <v>124</v>
      </c>
      <c r="Y59" s="17" t="s">
        <v>647</v>
      </c>
      <c r="Z59" s="20"/>
      <c r="AA59" s="20"/>
      <c r="AB59" s="17" t="n">
        <v>17105</v>
      </c>
      <c r="AC59" s="17" t="n">
        <v>98821</v>
      </c>
      <c r="AD59" s="18" t="n">
        <v>23750</v>
      </c>
      <c r="AE59" s="17" t="s">
        <v>648</v>
      </c>
      <c r="AF59" s="17" t="s">
        <v>111</v>
      </c>
      <c r="AG59" s="17" t="s">
        <v>112</v>
      </c>
      <c r="AH59" s="17" t="s">
        <v>127</v>
      </c>
      <c r="AI59" s="17" t="s">
        <v>64</v>
      </c>
      <c r="AJ59" s="17" t="s">
        <v>128</v>
      </c>
      <c r="AK59" s="20"/>
      <c r="AL59" s="17" t="s">
        <v>66</v>
      </c>
      <c r="AM59" s="17" t="n">
        <v>1.54999995231628</v>
      </c>
      <c r="AN59" s="17" t="n">
        <v>1</v>
      </c>
      <c r="AO59" s="17" t="s">
        <v>67</v>
      </c>
      <c r="AP59" s="17" t="n">
        <v>759</v>
      </c>
      <c r="AQ59" s="18" t="n">
        <v>37701</v>
      </c>
      <c r="AR59" s="17" t="b">
        <f aca="false">FALSE()</f>
        <v>0</v>
      </c>
      <c r="AS59" s="17" t="n">
        <v>0</v>
      </c>
      <c r="AT59" s="20"/>
      <c r="AU59" s="17" t="n">
        <v>1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</row>
    <row r="60" customFormat="false" ht="12.75" hidden="false" customHeight="false" outlineLevel="0" collapsed="false">
      <c r="A60" s="0" t="n">
        <v>57</v>
      </c>
      <c r="B60" s="17" t="s">
        <v>649</v>
      </c>
      <c r="C60" s="17" t="s">
        <v>650</v>
      </c>
      <c r="D60" s="17" t="s">
        <v>651</v>
      </c>
      <c r="E60" s="17" t="s">
        <v>649</v>
      </c>
      <c r="F60" s="17" t="s">
        <v>502</v>
      </c>
      <c r="G60" s="18" t="n">
        <v>33378</v>
      </c>
      <c r="H60" s="19"/>
      <c r="I60" s="18"/>
      <c r="J60" s="17" t="s">
        <v>74</v>
      </c>
      <c r="K60" s="17" t="n">
        <v>5</v>
      </c>
      <c r="L60" s="17" t="s">
        <v>134</v>
      </c>
      <c r="M60" s="17" t="b">
        <f aca="false">FALSE()</f>
        <v>0</v>
      </c>
      <c r="N60" s="20"/>
      <c r="O60" s="20"/>
      <c r="P60" s="17" t="n">
        <v>3212</v>
      </c>
      <c r="Q60" s="20"/>
      <c r="R60" s="20"/>
      <c r="S60" s="20"/>
      <c r="T60" s="17" t="s">
        <v>66</v>
      </c>
      <c r="U60" s="17" t="s">
        <v>652</v>
      </c>
      <c r="V60" s="17" t="s">
        <v>653</v>
      </c>
      <c r="W60" s="17" t="s">
        <v>654</v>
      </c>
      <c r="X60" s="17" t="s">
        <v>655</v>
      </c>
      <c r="Y60" s="17" t="s">
        <v>656</v>
      </c>
      <c r="Z60" s="20"/>
      <c r="AA60" s="20"/>
      <c r="AB60" s="17" t="n">
        <v>11662</v>
      </c>
      <c r="AC60" s="17" t="n">
        <v>89766</v>
      </c>
      <c r="AD60" s="18" t="n">
        <v>23574</v>
      </c>
      <c r="AE60" s="17" t="s">
        <v>657</v>
      </c>
      <c r="AF60" s="17" t="s">
        <v>61</v>
      </c>
      <c r="AG60" s="17" t="s">
        <v>62</v>
      </c>
      <c r="AH60" s="17" t="s">
        <v>658</v>
      </c>
      <c r="AI60" s="17" t="s">
        <v>64</v>
      </c>
      <c r="AJ60" s="17" t="s">
        <v>659</v>
      </c>
      <c r="AK60" s="20"/>
      <c r="AL60" s="17" t="s">
        <v>66</v>
      </c>
      <c r="AM60" s="17" t="n">
        <v>1.54999995231628</v>
      </c>
      <c r="AN60" s="17" t="n">
        <v>1</v>
      </c>
      <c r="AO60" s="17" t="s">
        <v>67</v>
      </c>
      <c r="AP60" s="17" t="n">
        <v>79</v>
      </c>
      <c r="AQ60" s="20"/>
      <c r="AR60" s="17" t="b">
        <f aca="false">FALSE()</f>
        <v>0</v>
      </c>
      <c r="AS60" s="17" t="n">
        <v>0</v>
      </c>
      <c r="AT60" s="20"/>
      <c r="AU60" s="17" t="n">
        <v>4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</row>
    <row r="61" customFormat="false" ht="12.75" hidden="false" customHeight="false" outlineLevel="0" collapsed="false">
      <c r="A61" s="0" t="n">
        <v>58</v>
      </c>
      <c r="B61" s="17" t="s">
        <v>660</v>
      </c>
      <c r="C61" s="17" t="s">
        <v>661</v>
      </c>
      <c r="D61" s="17" t="s">
        <v>662</v>
      </c>
      <c r="E61" s="17" t="s">
        <v>660</v>
      </c>
      <c r="F61" s="17" t="s">
        <v>663</v>
      </c>
      <c r="G61" s="18" t="n">
        <v>33380</v>
      </c>
      <c r="H61" s="19"/>
      <c r="I61" s="18"/>
      <c r="J61" s="17" t="s">
        <v>92</v>
      </c>
      <c r="K61" s="17" t="n">
        <v>1</v>
      </c>
      <c r="L61" s="17" t="s">
        <v>120</v>
      </c>
      <c r="M61" s="17" t="b">
        <f aca="false">FALSE()</f>
        <v>0</v>
      </c>
      <c r="N61" s="20"/>
      <c r="O61" s="18" t="n">
        <v>37699.4551967593</v>
      </c>
      <c r="P61" s="17" t="n">
        <v>2874</v>
      </c>
      <c r="Q61" s="20"/>
      <c r="R61" s="20"/>
      <c r="S61" s="20"/>
      <c r="T61" s="17" t="s">
        <v>54</v>
      </c>
      <c r="U61" s="17" t="s">
        <v>664</v>
      </c>
      <c r="V61" s="17" t="s">
        <v>665</v>
      </c>
      <c r="W61" s="17" t="s">
        <v>150</v>
      </c>
      <c r="X61" s="17" t="s">
        <v>151</v>
      </c>
      <c r="Y61" s="17" t="s">
        <v>666</v>
      </c>
      <c r="Z61" s="20"/>
      <c r="AA61" s="20"/>
      <c r="AB61" s="17" t="n">
        <v>46822</v>
      </c>
      <c r="AC61" s="17" t="n">
        <v>772796</v>
      </c>
      <c r="AD61" s="18" t="n">
        <v>21556</v>
      </c>
      <c r="AE61" s="17" t="s">
        <v>667</v>
      </c>
      <c r="AF61" s="17" t="s">
        <v>83</v>
      </c>
      <c r="AG61" s="17" t="s">
        <v>84</v>
      </c>
      <c r="AH61" s="17" t="s">
        <v>668</v>
      </c>
      <c r="AI61" s="17" t="s">
        <v>64</v>
      </c>
      <c r="AJ61" s="17" t="s">
        <v>669</v>
      </c>
      <c r="AK61" s="20"/>
      <c r="AL61" s="17" t="s">
        <v>66</v>
      </c>
      <c r="AM61" s="17" t="n">
        <v>1.54999995231628</v>
      </c>
      <c r="AN61" s="17" t="n">
        <v>2</v>
      </c>
      <c r="AO61" s="17" t="s">
        <v>185</v>
      </c>
      <c r="AP61" s="17" t="n">
        <v>503</v>
      </c>
      <c r="AQ61" s="18" t="n">
        <v>37699</v>
      </c>
      <c r="AR61" s="17" t="b">
        <f aca="false">FALSE()</f>
        <v>0</v>
      </c>
      <c r="AS61" s="17" t="n">
        <v>0</v>
      </c>
      <c r="AT61" s="20"/>
      <c r="AU61" s="17" t="n">
        <v>2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</row>
    <row r="62" customFormat="false" ht="12.75" hidden="false" customHeight="false" outlineLevel="0" collapsed="false">
      <c r="A62" s="0" t="n">
        <v>59</v>
      </c>
      <c r="B62" s="17" t="s">
        <v>670</v>
      </c>
      <c r="C62" s="17" t="s">
        <v>193</v>
      </c>
      <c r="D62" s="17" t="s">
        <v>671</v>
      </c>
      <c r="E62" s="17" t="s">
        <v>670</v>
      </c>
      <c r="F62" s="17" t="s">
        <v>217</v>
      </c>
      <c r="G62" s="18" t="n">
        <v>33383</v>
      </c>
      <c r="H62" s="19"/>
      <c r="I62" s="18"/>
      <c r="J62" s="17" t="s">
        <v>53</v>
      </c>
      <c r="K62" s="17" t="n">
        <v>4</v>
      </c>
      <c r="L62" s="17" t="s">
        <v>74</v>
      </c>
      <c r="M62" s="17" t="b">
        <f aca="false">FALSE()</f>
        <v>0</v>
      </c>
      <c r="N62" s="20"/>
      <c r="O62" s="18" t="n">
        <v>37764.4029282407</v>
      </c>
      <c r="P62" s="17" t="n">
        <v>3776</v>
      </c>
      <c r="Q62" s="20"/>
      <c r="R62" s="20"/>
      <c r="S62" s="20"/>
      <c r="T62" s="17" t="s">
        <v>66</v>
      </c>
      <c r="U62" s="17" t="s">
        <v>672</v>
      </c>
      <c r="V62" s="17" t="s">
        <v>673</v>
      </c>
      <c r="W62" s="17" t="s">
        <v>674</v>
      </c>
      <c r="X62" s="17" t="s">
        <v>675</v>
      </c>
      <c r="Y62" s="17" t="s">
        <v>676</v>
      </c>
      <c r="Z62" s="20"/>
      <c r="AA62" s="20"/>
      <c r="AB62" s="17" t="n">
        <v>42393</v>
      </c>
      <c r="AC62" s="17" t="n">
        <v>374618</v>
      </c>
      <c r="AD62" s="18" t="n">
        <v>20149</v>
      </c>
      <c r="AE62" s="17" t="s">
        <v>677</v>
      </c>
      <c r="AF62" s="17" t="s">
        <v>83</v>
      </c>
      <c r="AG62" s="17" t="s">
        <v>84</v>
      </c>
      <c r="AH62" s="17" t="s">
        <v>678</v>
      </c>
      <c r="AI62" s="17" t="s">
        <v>64</v>
      </c>
      <c r="AJ62" s="17" t="s">
        <v>679</v>
      </c>
      <c r="AK62" s="20"/>
      <c r="AL62" s="17" t="s">
        <v>66</v>
      </c>
      <c r="AM62" s="17" t="n">
        <v>1.54999995231628</v>
      </c>
      <c r="AN62" s="17" t="n">
        <v>2</v>
      </c>
      <c r="AO62" s="17" t="s">
        <v>185</v>
      </c>
      <c r="AP62" s="17" t="n">
        <v>260</v>
      </c>
      <c r="AQ62" s="18" t="n">
        <v>37764</v>
      </c>
      <c r="AR62" s="17" t="b">
        <f aca="false">FALSE()</f>
        <v>0</v>
      </c>
      <c r="AS62" s="17" t="n">
        <v>0</v>
      </c>
      <c r="AT62" s="20"/>
      <c r="AU62" s="17" t="n">
        <v>3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</row>
    <row r="63" customFormat="false" ht="12.75" hidden="false" customHeight="false" outlineLevel="0" collapsed="false">
      <c r="A63" s="0" t="n">
        <v>60</v>
      </c>
      <c r="B63" s="17" t="s">
        <v>680</v>
      </c>
      <c r="C63" s="17" t="s">
        <v>160</v>
      </c>
      <c r="D63" s="17" t="s">
        <v>447</v>
      </c>
      <c r="E63" s="17" t="s">
        <v>681</v>
      </c>
      <c r="F63" s="17" t="s">
        <v>682</v>
      </c>
      <c r="G63" s="18" t="n">
        <v>33383</v>
      </c>
      <c r="H63" s="19"/>
      <c r="I63" s="18"/>
      <c r="J63" s="17" t="s">
        <v>53</v>
      </c>
      <c r="K63" s="17" t="n">
        <v>2</v>
      </c>
      <c r="L63" s="17" t="s">
        <v>92</v>
      </c>
      <c r="M63" s="17" t="b">
        <f aca="false">FALSE()</f>
        <v>0</v>
      </c>
      <c r="N63" s="20"/>
      <c r="O63" s="18" t="n">
        <v>37764.4537847222</v>
      </c>
      <c r="P63" s="17" t="n">
        <v>3794</v>
      </c>
      <c r="Q63" s="20"/>
      <c r="R63" s="20"/>
      <c r="S63" s="20"/>
      <c r="T63" s="17" t="s">
        <v>66</v>
      </c>
      <c r="U63" s="17" t="s">
        <v>683</v>
      </c>
      <c r="V63" s="17" t="s">
        <v>77</v>
      </c>
      <c r="W63" s="17" t="s">
        <v>380</v>
      </c>
      <c r="X63" s="17" t="s">
        <v>79</v>
      </c>
      <c r="Y63" s="17" t="s">
        <v>684</v>
      </c>
      <c r="Z63" s="20"/>
      <c r="AA63" s="20"/>
      <c r="AB63" s="17" t="n">
        <v>2864</v>
      </c>
      <c r="AC63" s="17" t="n">
        <v>65630</v>
      </c>
      <c r="AD63" s="18" t="n">
        <v>21614</v>
      </c>
      <c r="AE63" s="17" t="s">
        <v>685</v>
      </c>
      <c r="AF63" s="17" t="s">
        <v>262</v>
      </c>
      <c r="AG63" s="17" t="s">
        <v>263</v>
      </c>
      <c r="AH63" s="17" t="s">
        <v>453</v>
      </c>
      <c r="AI63" s="17" t="s">
        <v>64</v>
      </c>
      <c r="AJ63" s="17" t="s">
        <v>78</v>
      </c>
      <c r="AK63" s="17" t="s">
        <v>454</v>
      </c>
      <c r="AL63" s="17" t="s">
        <v>66</v>
      </c>
      <c r="AM63" s="17" t="n">
        <v>1.54999995231628</v>
      </c>
      <c r="AN63" s="17" t="n">
        <v>1</v>
      </c>
      <c r="AO63" s="17" t="s">
        <v>67</v>
      </c>
      <c r="AP63" s="17" t="n">
        <v>267</v>
      </c>
      <c r="AQ63" s="18" t="n">
        <v>37764</v>
      </c>
      <c r="AR63" s="17" t="b">
        <f aca="false">FALSE()</f>
        <v>0</v>
      </c>
      <c r="AS63" s="17" t="n">
        <v>0</v>
      </c>
      <c r="AT63" s="20"/>
      <c r="AU63" s="17" t="n">
        <v>3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</row>
    <row r="64" customFormat="false" ht="12.75" hidden="false" customHeight="false" outlineLevel="0" collapsed="false">
      <c r="A64" s="0" t="n">
        <v>61</v>
      </c>
      <c r="B64" s="23" t="s">
        <v>686</v>
      </c>
      <c r="C64" s="23" t="s">
        <v>687</v>
      </c>
      <c r="D64" s="17" t="s">
        <v>688</v>
      </c>
      <c r="E64" s="17" t="s">
        <v>686</v>
      </c>
      <c r="F64" s="17" t="s">
        <v>689</v>
      </c>
      <c r="G64" s="18" t="n">
        <v>33385</v>
      </c>
      <c r="H64" s="19"/>
      <c r="I64" s="18"/>
      <c r="J64" s="17" t="s">
        <v>53</v>
      </c>
      <c r="K64" s="17" t="n">
        <v>0</v>
      </c>
      <c r="L64" s="20"/>
      <c r="M64" s="17" t="b">
        <f aca="false">FALSE()</f>
        <v>0</v>
      </c>
      <c r="N64" s="20"/>
      <c r="O64" s="18" t="n">
        <v>37699.5890740741</v>
      </c>
      <c r="P64" s="17" t="n">
        <v>1242</v>
      </c>
      <c r="Q64" s="20"/>
      <c r="R64" s="17" t="s">
        <v>690</v>
      </c>
      <c r="S64" s="17" t="s">
        <v>691</v>
      </c>
      <c r="T64" s="17" t="s">
        <v>632</v>
      </c>
      <c r="U64" s="17" t="s">
        <v>151</v>
      </c>
      <c r="V64" s="17" t="s">
        <v>692</v>
      </c>
      <c r="W64" s="20"/>
      <c r="X64" s="20"/>
      <c r="Y64" s="20"/>
      <c r="Z64" s="17" t="n">
        <v>7220</v>
      </c>
      <c r="AA64" s="17" t="n">
        <v>79709</v>
      </c>
      <c r="AB64" s="18" t="n">
        <v>23153</v>
      </c>
      <c r="AC64" s="17" t="s">
        <v>693</v>
      </c>
      <c r="AD64" s="17" t="s">
        <v>262</v>
      </c>
      <c r="AE64" s="17" t="s">
        <v>263</v>
      </c>
      <c r="AF64" s="17" t="s">
        <v>694</v>
      </c>
      <c r="AG64" s="17" t="s">
        <v>64</v>
      </c>
      <c r="AH64" s="17" t="s">
        <v>695</v>
      </c>
      <c r="AI64" s="17" t="s">
        <v>696</v>
      </c>
      <c r="AJ64" s="17" t="s">
        <v>66</v>
      </c>
      <c r="AK64" s="24" t="n">
        <v>1.54999995231628</v>
      </c>
      <c r="AL64" s="17" t="n">
        <v>1</v>
      </c>
      <c r="AM64" s="17" t="s">
        <v>67</v>
      </c>
      <c r="AN64" s="17" t="n">
        <v>465</v>
      </c>
      <c r="AO64" s="18" t="n">
        <v>37699</v>
      </c>
      <c r="AP64" s="17" t="b">
        <f aca="false">FALSE()</f>
        <v>0</v>
      </c>
      <c r="AQ64" s="17" t="n">
        <v>0</v>
      </c>
      <c r="AR64" s="20"/>
      <c r="AS64" s="17" t="n">
        <v>11</v>
      </c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</row>
    <row r="65" customFormat="false" ht="12.75" hidden="false" customHeight="false" outlineLevel="0" collapsed="false">
      <c r="A65" s="0" t="n">
        <v>62</v>
      </c>
      <c r="B65" s="17" t="s">
        <v>697</v>
      </c>
      <c r="C65" s="17" t="s">
        <v>698</v>
      </c>
      <c r="D65" s="17" t="s">
        <v>395</v>
      </c>
      <c r="E65" s="17" t="s">
        <v>697</v>
      </c>
      <c r="F65" s="17" t="s">
        <v>699</v>
      </c>
      <c r="G65" s="18" t="n">
        <v>33386</v>
      </c>
      <c r="H65" s="19"/>
      <c r="I65" s="18"/>
      <c r="J65" s="17" t="s">
        <v>74</v>
      </c>
      <c r="K65" s="17" t="n">
        <v>5</v>
      </c>
      <c r="L65" s="17" t="s">
        <v>134</v>
      </c>
      <c r="M65" s="17" t="b">
        <f aca="false">TRUE()</f>
        <v>1</v>
      </c>
      <c r="N65" s="20"/>
      <c r="O65" s="18" t="n">
        <v>37698.5102430556</v>
      </c>
      <c r="P65" s="17" t="n">
        <v>1752</v>
      </c>
      <c r="Q65" s="20"/>
      <c r="R65" s="20"/>
      <c r="S65" s="20"/>
      <c r="T65" s="20"/>
      <c r="U65" s="17" t="s">
        <v>700</v>
      </c>
      <c r="V65" s="17" t="s">
        <v>701</v>
      </c>
      <c r="W65" s="17" t="s">
        <v>702</v>
      </c>
      <c r="X65" s="17" t="s">
        <v>703</v>
      </c>
      <c r="Y65" s="17" t="s">
        <v>704</v>
      </c>
      <c r="Z65" s="20"/>
      <c r="AA65" s="20"/>
      <c r="AB65" s="17" t="n">
        <v>11742</v>
      </c>
      <c r="AC65" s="17" t="n">
        <v>90039</v>
      </c>
      <c r="AD65" s="18" t="n">
        <v>21729</v>
      </c>
      <c r="AE65" s="17" t="s">
        <v>705</v>
      </c>
      <c r="AF65" s="17" t="s">
        <v>262</v>
      </c>
      <c r="AG65" s="17" t="s">
        <v>263</v>
      </c>
      <c r="AH65" s="17" t="s">
        <v>405</v>
      </c>
      <c r="AI65" s="17" t="s">
        <v>64</v>
      </c>
      <c r="AJ65" s="17" t="s">
        <v>406</v>
      </c>
      <c r="AK65" s="20"/>
      <c r="AL65" s="17" t="s">
        <v>66</v>
      </c>
      <c r="AM65" s="17" t="n">
        <v>1.54999995231628</v>
      </c>
      <c r="AN65" s="17" t="n">
        <v>1</v>
      </c>
      <c r="AO65" s="17" t="s">
        <v>67</v>
      </c>
      <c r="AP65" s="17" t="n">
        <v>407</v>
      </c>
      <c r="AQ65" s="18" t="n">
        <v>37698</v>
      </c>
      <c r="AR65" s="17" t="b">
        <f aca="false">FALSE()</f>
        <v>0</v>
      </c>
      <c r="AS65" s="17" t="n">
        <v>0</v>
      </c>
      <c r="AT65" s="20"/>
      <c r="AU65" s="17" t="n">
        <v>4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</row>
    <row r="66" customFormat="false" ht="12.75" hidden="false" customHeight="false" outlineLevel="0" collapsed="false">
      <c r="A66" s="0" t="n">
        <v>63</v>
      </c>
      <c r="B66" s="17" t="s">
        <v>706</v>
      </c>
      <c r="C66" s="17" t="s">
        <v>133</v>
      </c>
      <c r="D66" s="17" t="s">
        <v>229</v>
      </c>
      <c r="E66" s="17" t="s">
        <v>706</v>
      </c>
      <c r="F66" s="17" t="s">
        <v>563</v>
      </c>
      <c r="G66" s="18" t="n">
        <v>33387</v>
      </c>
      <c r="H66" s="19"/>
      <c r="I66" s="18"/>
      <c r="J66" s="17" t="s">
        <v>53</v>
      </c>
      <c r="K66" s="17" t="n">
        <v>0</v>
      </c>
      <c r="L66" s="20"/>
      <c r="M66" s="17" t="b">
        <f aca="false">FALSE()</f>
        <v>0</v>
      </c>
      <c r="N66" s="20"/>
      <c r="O66" s="18" t="n">
        <v>37695.5160300926</v>
      </c>
      <c r="P66" s="17" t="n">
        <v>3186</v>
      </c>
      <c r="Q66" s="20"/>
      <c r="R66" s="20"/>
      <c r="S66" s="20"/>
      <c r="T66" s="17" t="s">
        <v>66</v>
      </c>
      <c r="U66" s="17" t="s">
        <v>707</v>
      </c>
      <c r="V66" s="17" t="s">
        <v>505</v>
      </c>
      <c r="W66" s="17" t="s">
        <v>506</v>
      </c>
      <c r="X66" s="17" t="s">
        <v>138</v>
      </c>
      <c r="Y66" s="17" t="s">
        <v>708</v>
      </c>
      <c r="Z66" s="20"/>
      <c r="AA66" s="20"/>
      <c r="AB66" s="17" t="n">
        <v>1513</v>
      </c>
      <c r="AC66" s="17" t="n">
        <v>60938</v>
      </c>
      <c r="AD66" s="18" t="n">
        <v>20746</v>
      </c>
      <c r="AE66" s="17" t="s">
        <v>709</v>
      </c>
      <c r="AF66" s="17" t="s">
        <v>308</v>
      </c>
      <c r="AG66" s="17" t="s">
        <v>309</v>
      </c>
      <c r="AH66" s="17" t="s">
        <v>236</v>
      </c>
      <c r="AI66" s="17" t="s">
        <v>64</v>
      </c>
      <c r="AJ66" s="17" t="s">
        <v>237</v>
      </c>
      <c r="AK66" s="17" t="s">
        <v>238</v>
      </c>
      <c r="AL66" s="17" t="s">
        <v>66</v>
      </c>
      <c r="AM66" s="17" t="n">
        <v>1.54999995231628</v>
      </c>
      <c r="AN66" s="17" t="n">
        <v>1</v>
      </c>
      <c r="AO66" s="17" t="s">
        <v>67</v>
      </c>
      <c r="AP66" s="17" t="n">
        <v>100</v>
      </c>
      <c r="AQ66" s="18" t="n">
        <v>37695</v>
      </c>
      <c r="AR66" s="17" t="b">
        <f aca="false">FALSE()</f>
        <v>0</v>
      </c>
      <c r="AS66" s="17" t="n">
        <v>0</v>
      </c>
      <c r="AT66" s="20"/>
      <c r="AU66" s="17" t="n">
        <v>3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</row>
    <row r="67" customFormat="false" ht="12.75" hidden="false" customHeight="false" outlineLevel="0" collapsed="false">
      <c r="A67" s="0" t="n">
        <v>64</v>
      </c>
      <c r="B67" s="17" t="s">
        <v>710</v>
      </c>
      <c r="C67" s="17" t="s">
        <v>711</v>
      </c>
      <c r="D67" s="17" t="s">
        <v>71</v>
      </c>
      <c r="E67" s="17" t="s">
        <v>710</v>
      </c>
      <c r="F67" s="17" t="s">
        <v>217</v>
      </c>
      <c r="G67" s="18" t="n">
        <v>33387</v>
      </c>
      <c r="H67" s="19"/>
      <c r="I67" s="18"/>
      <c r="J67" s="17" t="s">
        <v>92</v>
      </c>
      <c r="K67" s="17" t="n">
        <v>3</v>
      </c>
      <c r="L67" s="17" t="s">
        <v>53</v>
      </c>
      <c r="M67" s="17" t="b">
        <f aca="false">FALSE()</f>
        <v>0</v>
      </c>
      <c r="N67" s="17" t="s">
        <v>712</v>
      </c>
      <c r="O67" s="18" t="n">
        <v>402886.444583333</v>
      </c>
      <c r="P67" s="17" t="n">
        <v>4015</v>
      </c>
      <c r="Q67" s="20"/>
      <c r="R67" s="20"/>
      <c r="S67" s="20"/>
      <c r="T67" s="17" t="s">
        <v>66</v>
      </c>
      <c r="U67" s="17" t="s">
        <v>713</v>
      </c>
      <c r="V67" s="17" t="s">
        <v>714</v>
      </c>
      <c r="W67" s="17" t="s">
        <v>150</v>
      </c>
      <c r="X67" s="17" t="s">
        <v>151</v>
      </c>
      <c r="Y67" s="17" t="s">
        <v>715</v>
      </c>
      <c r="Z67" s="20"/>
      <c r="AA67" s="20"/>
      <c r="AB67" s="17" t="n">
        <v>14667</v>
      </c>
      <c r="AC67" s="17" t="n">
        <v>95110</v>
      </c>
      <c r="AD67" s="18" t="n">
        <v>22293</v>
      </c>
      <c r="AE67" s="17" t="s">
        <v>716</v>
      </c>
      <c r="AF67" s="17" t="s">
        <v>262</v>
      </c>
      <c r="AG67" s="17" t="s">
        <v>263</v>
      </c>
      <c r="AH67" s="17" t="s">
        <v>85</v>
      </c>
      <c r="AI67" s="17" t="s">
        <v>86</v>
      </c>
      <c r="AJ67" s="17" t="s">
        <v>87</v>
      </c>
      <c r="AK67" s="20"/>
      <c r="AL67" s="17" t="s">
        <v>66</v>
      </c>
      <c r="AM67" s="17" t="n">
        <v>1.54999995231628</v>
      </c>
      <c r="AN67" s="17" t="n">
        <v>1</v>
      </c>
      <c r="AO67" s="17" t="s">
        <v>67</v>
      </c>
      <c r="AP67" s="17" t="n">
        <v>352</v>
      </c>
      <c r="AQ67" s="18" t="n">
        <v>402886</v>
      </c>
      <c r="AR67" s="17" t="b">
        <f aca="false">FALSE()</f>
        <v>0</v>
      </c>
      <c r="AS67" s="17" t="n">
        <v>0</v>
      </c>
      <c r="AT67" s="20"/>
      <c r="AU67" s="17" t="n">
        <v>2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</row>
    <row r="68" customFormat="false" ht="12.75" hidden="false" customHeight="false" outlineLevel="0" collapsed="false">
      <c r="A68" s="0" t="n">
        <v>65</v>
      </c>
      <c r="B68" s="17" t="s">
        <v>717</v>
      </c>
      <c r="C68" s="17" t="s">
        <v>410</v>
      </c>
      <c r="D68" s="17" t="s">
        <v>718</v>
      </c>
      <c r="E68" s="17" t="s">
        <v>717</v>
      </c>
      <c r="F68" s="17" t="s">
        <v>523</v>
      </c>
      <c r="G68" s="18" t="n">
        <v>33387</v>
      </c>
      <c r="H68" s="19"/>
      <c r="I68" s="18"/>
      <c r="J68" s="17" t="s">
        <v>92</v>
      </c>
      <c r="K68" s="17" t="n">
        <v>3</v>
      </c>
      <c r="L68" s="17" t="s">
        <v>53</v>
      </c>
      <c r="M68" s="17" t="b">
        <f aca="false">FALSE()</f>
        <v>0</v>
      </c>
      <c r="N68" s="20"/>
      <c r="O68" s="18" t="n">
        <v>37698.5666203704</v>
      </c>
      <c r="P68" s="17" t="n">
        <v>3791</v>
      </c>
      <c r="Q68" s="20"/>
      <c r="R68" s="20"/>
      <c r="S68" s="20"/>
      <c r="T68" s="17" t="s">
        <v>54</v>
      </c>
      <c r="U68" s="17" t="s">
        <v>719</v>
      </c>
      <c r="V68" s="17" t="s">
        <v>720</v>
      </c>
      <c r="W68" s="17" t="s">
        <v>721</v>
      </c>
      <c r="X68" s="17" t="s">
        <v>722</v>
      </c>
      <c r="Y68" s="17" t="s">
        <v>723</v>
      </c>
      <c r="Z68" s="20"/>
      <c r="AA68" s="20"/>
      <c r="AB68" s="17" t="n">
        <v>6661</v>
      </c>
      <c r="AC68" s="17" t="n">
        <v>77832</v>
      </c>
      <c r="AD68" s="18" t="n">
        <v>23075</v>
      </c>
      <c r="AE68" s="17" t="s">
        <v>724</v>
      </c>
      <c r="AF68" s="17" t="s">
        <v>464</v>
      </c>
      <c r="AG68" s="17" t="s">
        <v>465</v>
      </c>
      <c r="AH68" s="17" t="s">
        <v>725</v>
      </c>
      <c r="AI68" s="17" t="s">
        <v>265</v>
      </c>
      <c r="AJ68" s="17" t="s">
        <v>721</v>
      </c>
      <c r="AK68" s="20"/>
      <c r="AL68" s="17" t="s">
        <v>66</v>
      </c>
      <c r="AM68" s="17" t="n">
        <v>1.54999995231628</v>
      </c>
      <c r="AN68" s="17" t="n">
        <v>1</v>
      </c>
      <c r="AO68" s="17" t="s">
        <v>67</v>
      </c>
      <c r="AP68" s="17" t="n">
        <v>431</v>
      </c>
      <c r="AQ68" s="18" t="n">
        <v>37698</v>
      </c>
      <c r="AR68" s="17" t="b">
        <f aca="false">FALSE()</f>
        <v>0</v>
      </c>
      <c r="AS68" s="17" t="n">
        <v>0</v>
      </c>
      <c r="AT68" s="20"/>
      <c r="AU68" s="17" t="n">
        <v>2</v>
      </c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</row>
    <row r="69" customFormat="false" ht="12.75" hidden="false" customHeight="false" outlineLevel="0" collapsed="false">
      <c r="A69" s="0" t="n">
        <v>66</v>
      </c>
      <c r="B69" s="17" t="s">
        <v>726</v>
      </c>
      <c r="C69" s="17" t="s">
        <v>160</v>
      </c>
      <c r="D69" s="17" t="s">
        <v>727</v>
      </c>
      <c r="E69" s="17" t="s">
        <v>726</v>
      </c>
      <c r="F69" s="17" t="s">
        <v>728</v>
      </c>
      <c r="G69" s="18" t="n">
        <v>33389</v>
      </c>
      <c r="H69" s="19"/>
      <c r="I69" s="18"/>
      <c r="J69" s="17" t="s">
        <v>92</v>
      </c>
      <c r="K69" s="17" t="n">
        <v>3</v>
      </c>
      <c r="L69" s="17" t="s">
        <v>53</v>
      </c>
      <c r="M69" s="17" t="b">
        <f aca="false">FALSE()</f>
        <v>0</v>
      </c>
      <c r="N69" s="20"/>
      <c r="O69" s="18" t="n">
        <v>37700.4543402778</v>
      </c>
      <c r="P69" s="17" t="n">
        <v>2776</v>
      </c>
      <c r="Q69" s="20"/>
      <c r="R69" s="20"/>
      <c r="S69" s="20"/>
      <c r="T69" s="17" t="s">
        <v>66</v>
      </c>
      <c r="U69" s="17" t="s">
        <v>729</v>
      </c>
      <c r="V69" s="17" t="s">
        <v>730</v>
      </c>
      <c r="W69" s="17" t="s">
        <v>731</v>
      </c>
      <c r="X69" s="17" t="s">
        <v>732</v>
      </c>
      <c r="Y69" s="17" t="s">
        <v>733</v>
      </c>
      <c r="Z69" s="20"/>
      <c r="AA69" s="20"/>
      <c r="AB69" s="17" t="n">
        <v>46035</v>
      </c>
      <c r="AC69" s="17" t="n">
        <v>1633495</v>
      </c>
      <c r="AD69" s="18" t="n">
        <v>22415</v>
      </c>
      <c r="AE69" s="17" t="s">
        <v>734</v>
      </c>
      <c r="AF69" s="17" t="s">
        <v>83</v>
      </c>
      <c r="AG69" s="17" t="s">
        <v>84</v>
      </c>
      <c r="AH69" s="17" t="s">
        <v>735</v>
      </c>
      <c r="AI69" s="17" t="s">
        <v>265</v>
      </c>
      <c r="AJ69" s="17" t="s">
        <v>731</v>
      </c>
      <c r="AK69" s="20"/>
      <c r="AL69" s="17" t="s">
        <v>66</v>
      </c>
      <c r="AM69" s="17" t="n">
        <v>1.54999995231628</v>
      </c>
      <c r="AN69" s="17" t="n">
        <v>2</v>
      </c>
      <c r="AO69" s="17" t="s">
        <v>185</v>
      </c>
      <c r="AP69" s="17" t="n">
        <v>660</v>
      </c>
      <c r="AQ69" s="18" t="n">
        <v>37700</v>
      </c>
      <c r="AR69" s="17" t="b">
        <f aca="false">FALSE()</f>
        <v>0</v>
      </c>
      <c r="AS69" s="17" t="n">
        <v>0</v>
      </c>
      <c r="AT69" s="20"/>
      <c r="AU69" s="17" t="n">
        <v>2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</row>
    <row r="70" customFormat="false" ht="12.75" hidden="false" customHeight="false" outlineLevel="0" collapsed="false">
      <c r="A70" s="0" t="n">
        <v>67</v>
      </c>
      <c r="B70" s="17" t="s">
        <v>736</v>
      </c>
      <c r="C70" s="17" t="s">
        <v>737</v>
      </c>
      <c r="D70" s="17" t="s">
        <v>738</v>
      </c>
      <c r="E70" s="17" t="s">
        <v>736</v>
      </c>
      <c r="F70" s="17" t="s">
        <v>739</v>
      </c>
      <c r="G70" s="18" t="n">
        <v>33393</v>
      </c>
      <c r="H70" s="19"/>
      <c r="I70" s="18"/>
      <c r="J70" s="17" t="s">
        <v>53</v>
      </c>
      <c r="K70" s="17" t="n">
        <v>2</v>
      </c>
      <c r="L70" s="17" t="s">
        <v>92</v>
      </c>
      <c r="M70" s="17" t="b">
        <f aca="false">FALSE()</f>
        <v>0</v>
      </c>
      <c r="N70" s="20"/>
      <c r="O70" s="18" t="n">
        <v>37701.6081597222</v>
      </c>
      <c r="P70" s="17" t="n">
        <v>1282</v>
      </c>
      <c r="Q70" s="20"/>
      <c r="R70" s="20"/>
      <c r="S70" s="20"/>
      <c r="T70" s="20"/>
      <c r="U70" s="17" t="s">
        <v>740</v>
      </c>
      <c r="V70" s="17" t="s">
        <v>304</v>
      </c>
      <c r="W70" s="17" t="s">
        <v>741</v>
      </c>
      <c r="X70" s="17" t="s">
        <v>138</v>
      </c>
      <c r="Y70" s="17" t="s">
        <v>742</v>
      </c>
      <c r="Z70" s="20"/>
      <c r="AA70" s="20"/>
      <c r="AB70" s="17" t="n">
        <v>7437</v>
      </c>
      <c r="AC70" s="17" t="n">
        <v>80244</v>
      </c>
      <c r="AD70" s="18" t="n">
        <v>23235</v>
      </c>
      <c r="AE70" s="17" t="s">
        <v>743</v>
      </c>
      <c r="AF70" s="17" t="s">
        <v>464</v>
      </c>
      <c r="AG70" s="17" t="s">
        <v>465</v>
      </c>
      <c r="AH70" s="17" t="s">
        <v>744</v>
      </c>
      <c r="AI70" s="17" t="s">
        <v>559</v>
      </c>
      <c r="AJ70" s="17" t="s">
        <v>745</v>
      </c>
      <c r="AK70" s="20"/>
      <c r="AL70" s="17" t="s">
        <v>66</v>
      </c>
      <c r="AM70" s="17" t="n">
        <v>1.54999995231628</v>
      </c>
      <c r="AN70" s="17" t="n">
        <v>1</v>
      </c>
      <c r="AO70" s="17" t="s">
        <v>67</v>
      </c>
      <c r="AP70" s="17" t="n">
        <v>796</v>
      </c>
      <c r="AQ70" s="18" t="n">
        <v>37701</v>
      </c>
      <c r="AR70" s="17" t="b">
        <f aca="false">FALSE()</f>
        <v>0</v>
      </c>
      <c r="AS70" s="17" t="n">
        <v>0</v>
      </c>
      <c r="AT70" s="20"/>
      <c r="AU70" s="17" t="n">
        <v>3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</row>
    <row r="71" customFormat="false" ht="12.75" hidden="false" customHeight="false" outlineLevel="0" collapsed="false">
      <c r="A71" s="0" t="n">
        <v>68</v>
      </c>
      <c r="B71" s="17" t="s">
        <v>746</v>
      </c>
      <c r="C71" s="17" t="s">
        <v>747</v>
      </c>
      <c r="D71" s="17" t="s">
        <v>748</v>
      </c>
      <c r="E71" s="17" t="s">
        <v>746</v>
      </c>
      <c r="F71" s="17" t="s">
        <v>448</v>
      </c>
      <c r="G71" s="18" t="n">
        <v>33393</v>
      </c>
      <c r="H71" s="19"/>
      <c r="I71" s="18"/>
      <c r="J71" s="17" t="s">
        <v>92</v>
      </c>
      <c r="K71" s="17" t="n">
        <v>3</v>
      </c>
      <c r="L71" s="17" t="s">
        <v>53</v>
      </c>
      <c r="M71" s="17" t="b">
        <f aca="false">TRUE()</f>
        <v>1</v>
      </c>
      <c r="N71" s="20"/>
      <c r="O71" s="18" t="n">
        <v>37699.5366782407</v>
      </c>
      <c r="P71" s="17" t="n">
        <v>4034</v>
      </c>
      <c r="Q71" s="20"/>
      <c r="R71" s="20"/>
      <c r="S71" s="20"/>
      <c r="T71" s="17" t="s">
        <v>54</v>
      </c>
      <c r="U71" s="17" t="s">
        <v>749</v>
      </c>
      <c r="V71" s="17" t="s">
        <v>750</v>
      </c>
      <c r="W71" s="17" t="s">
        <v>751</v>
      </c>
      <c r="X71" s="17" t="s">
        <v>752</v>
      </c>
      <c r="Y71" s="17" t="s">
        <v>753</v>
      </c>
      <c r="Z71" s="20"/>
      <c r="AA71" s="20"/>
      <c r="AB71" s="17" t="n">
        <v>10355</v>
      </c>
      <c r="AC71" s="17" t="n">
        <v>86862</v>
      </c>
      <c r="AD71" s="18" t="n">
        <v>23347</v>
      </c>
      <c r="AE71" s="17" t="s">
        <v>754</v>
      </c>
      <c r="AF71" s="17" t="s">
        <v>755</v>
      </c>
      <c r="AG71" s="17" t="s">
        <v>756</v>
      </c>
      <c r="AH71" s="17" t="s">
        <v>757</v>
      </c>
      <c r="AI71" s="17" t="s">
        <v>64</v>
      </c>
      <c r="AJ71" s="17" t="s">
        <v>751</v>
      </c>
      <c r="AK71" s="20"/>
      <c r="AL71" s="17" t="s">
        <v>66</v>
      </c>
      <c r="AM71" s="17" t="n">
        <v>1.54999995231628</v>
      </c>
      <c r="AN71" s="17" t="n">
        <v>1</v>
      </c>
      <c r="AO71" s="17" t="s">
        <v>67</v>
      </c>
      <c r="AP71" s="17" t="n">
        <v>565</v>
      </c>
      <c r="AQ71" s="18" t="n">
        <v>37699</v>
      </c>
      <c r="AR71" s="17" t="b">
        <f aca="false">FALSE()</f>
        <v>0</v>
      </c>
      <c r="AS71" s="17" t="n">
        <v>0</v>
      </c>
      <c r="AT71" s="20"/>
      <c r="AU71" s="17" t="n">
        <v>2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</row>
    <row r="72" customFormat="false" ht="12.75" hidden="false" customHeight="false" outlineLevel="0" collapsed="false">
      <c r="A72" s="0" t="n">
        <v>69</v>
      </c>
      <c r="B72" s="17" t="s">
        <v>758</v>
      </c>
      <c r="C72" s="17" t="s">
        <v>759</v>
      </c>
      <c r="D72" s="17" t="s">
        <v>760</v>
      </c>
      <c r="E72" s="17" t="s">
        <v>758</v>
      </c>
      <c r="F72" s="17" t="s">
        <v>761</v>
      </c>
      <c r="G72" s="18" t="n">
        <v>33394</v>
      </c>
      <c r="H72" s="19"/>
      <c r="I72" s="18"/>
      <c r="J72" s="17" t="s">
        <v>134</v>
      </c>
      <c r="K72" s="17" t="n">
        <v>0</v>
      </c>
      <c r="L72" s="20"/>
      <c r="M72" s="17" t="b">
        <f aca="false">TRUE()</f>
        <v>1</v>
      </c>
      <c r="N72" s="20"/>
      <c r="O72" s="18" t="n">
        <v>37706.413900463</v>
      </c>
      <c r="P72" s="17" t="n">
        <v>1176</v>
      </c>
      <c r="Q72" s="20"/>
      <c r="R72" s="20"/>
      <c r="S72" s="20"/>
      <c r="T72" s="20"/>
      <c r="U72" s="17" t="s">
        <v>762</v>
      </c>
      <c r="V72" s="17" t="s">
        <v>763</v>
      </c>
      <c r="W72" s="17" t="s">
        <v>764</v>
      </c>
      <c r="X72" s="17" t="s">
        <v>765</v>
      </c>
      <c r="Y72" s="17" t="s">
        <v>766</v>
      </c>
      <c r="Z72" s="20"/>
      <c r="AA72" s="20"/>
      <c r="AB72" s="17" t="n">
        <v>6755</v>
      </c>
      <c r="AC72" s="17" t="n">
        <v>78235</v>
      </c>
      <c r="AD72" s="18" t="n">
        <v>22476</v>
      </c>
      <c r="AE72" s="17" t="s">
        <v>767</v>
      </c>
      <c r="AF72" s="17" t="s">
        <v>262</v>
      </c>
      <c r="AG72" s="17" t="s">
        <v>263</v>
      </c>
      <c r="AH72" s="17" t="s">
        <v>768</v>
      </c>
      <c r="AI72" s="17" t="s">
        <v>64</v>
      </c>
      <c r="AJ72" s="17" t="s">
        <v>769</v>
      </c>
      <c r="AK72" s="20"/>
      <c r="AL72" s="17" t="s">
        <v>66</v>
      </c>
      <c r="AM72" s="17" t="n">
        <v>1.54999995231628</v>
      </c>
      <c r="AN72" s="17" t="n">
        <v>1</v>
      </c>
      <c r="AO72" s="17" t="s">
        <v>67</v>
      </c>
      <c r="AP72" s="17" t="n">
        <v>926</v>
      </c>
      <c r="AQ72" s="18" t="n">
        <v>37706</v>
      </c>
      <c r="AR72" s="17" t="b">
        <f aca="false">FALSE()</f>
        <v>0</v>
      </c>
      <c r="AS72" s="17" t="n">
        <v>0</v>
      </c>
      <c r="AT72" s="20"/>
      <c r="AU72" s="17" t="n">
        <v>5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</row>
    <row r="73" customFormat="false" ht="12.75" hidden="false" customHeight="false" outlineLevel="0" collapsed="false">
      <c r="A73" s="0" t="n">
        <v>70</v>
      </c>
      <c r="B73" s="17" t="s">
        <v>770</v>
      </c>
      <c r="C73" s="17" t="s">
        <v>510</v>
      </c>
      <c r="D73" s="17" t="s">
        <v>562</v>
      </c>
      <c r="E73" s="17" t="s">
        <v>770</v>
      </c>
      <c r="F73" s="17" t="s">
        <v>771</v>
      </c>
      <c r="G73" s="18" t="n">
        <v>33399</v>
      </c>
      <c r="H73" s="19"/>
      <c r="I73" s="18"/>
      <c r="J73" s="17" t="s">
        <v>53</v>
      </c>
      <c r="K73" s="17" t="n">
        <v>0</v>
      </c>
      <c r="L73" s="20"/>
      <c r="M73" s="17" t="b">
        <f aca="false">FALSE()</f>
        <v>0</v>
      </c>
      <c r="N73" s="20"/>
      <c r="O73" s="18" t="n">
        <v>37695.4488425926</v>
      </c>
      <c r="P73" s="17" t="n">
        <v>3125</v>
      </c>
      <c r="Q73" s="20"/>
      <c r="R73" s="20"/>
      <c r="S73" s="20"/>
      <c r="T73" s="17" t="s">
        <v>66</v>
      </c>
      <c r="U73" s="17" t="s">
        <v>772</v>
      </c>
      <c r="V73" s="17" t="s">
        <v>773</v>
      </c>
      <c r="W73" s="17" t="s">
        <v>774</v>
      </c>
      <c r="X73" s="17" t="s">
        <v>362</v>
      </c>
      <c r="Y73" s="17" t="s">
        <v>775</v>
      </c>
      <c r="Z73" s="20"/>
      <c r="AA73" s="20"/>
      <c r="AB73" s="17" t="n">
        <v>43380</v>
      </c>
      <c r="AC73" s="17" t="n">
        <v>1769062</v>
      </c>
      <c r="AD73" s="18" t="n">
        <v>22809</v>
      </c>
      <c r="AE73" s="17" t="s">
        <v>776</v>
      </c>
      <c r="AF73" s="17" t="s">
        <v>777</v>
      </c>
      <c r="AG73" s="17" t="s">
        <v>778</v>
      </c>
      <c r="AH73" s="17" t="s">
        <v>571</v>
      </c>
      <c r="AI73" s="17" t="s">
        <v>265</v>
      </c>
      <c r="AJ73" s="17" t="s">
        <v>572</v>
      </c>
      <c r="AK73" s="20"/>
      <c r="AL73" s="17" t="s">
        <v>66</v>
      </c>
      <c r="AM73" s="17" t="n">
        <v>1.54999995231628</v>
      </c>
      <c r="AN73" s="17" t="n">
        <v>2</v>
      </c>
      <c r="AO73" s="17" t="s">
        <v>185</v>
      </c>
      <c r="AP73" s="17" t="n">
        <v>72</v>
      </c>
      <c r="AQ73" s="18" t="n">
        <v>37695</v>
      </c>
      <c r="AR73" s="17" t="b">
        <f aca="false">FALSE()</f>
        <v>0</v>
      </c>
      <c r="AS73" s="17" t="n">
        <v>0</v>
      </c>
      <c r="AT73" s="20"/>
      <c r="AU73" s="17" t="n">
        <v>3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</row>
    <row r="74" customFormat="false" ht="12.75" hidden="false" customHeight="false" outlineLevel="0" collapsed="false">
      <c r="A74" s="0" t="n">
        <v>71</v>
      </c>
      <c r="B74" s="17" t="s">
        <v>779</v>
      </c>
      <c r="C74" s="17" t="s">
        <v>160</v>
      </c>
      <c r="D74" s="17" t="s">
        <v>591</v>
      </c>
      <c r="E74" s="17" t="s">
        <v>779</v>
      </c>
      <c r="F74" s="17" t="s">
        <v>780</v>
      </c>
      <c r="G74" s="18" t="n">
        <v>33399</v>
      </c>
      <c r="H74" s="19"/>
      <c r="I74" s="18"/>
      <c r="J74" s="17" t="s">
        <v>92</v>
      </c>
      <c r="K74" s="17" t="n">
        <v>0</v>
      </c>
      <c r="L74" s="20"/>
      <c r="M74" s="17" t="b">
        <f aca="false">FALSE()</f>
        <v>0</v>
      </c>
      <c r="N74" s="20"/>
      <c r="O74" s="18" t="n">
        <v>37704.54375</v>
      </c>
      <c r="P74" s="17" t="n">
        <v>1517</v>
      </c>
      <c r="Q74" s="20"/>
      <c r="R74" s="20"/>
      <c r="S74" s="20"/>
      <c r="T74" s="17" t="s">
        <v>66</v>
      </c>
      <c r="U74" s="17" t="s">
        <v>781</v>
      </c>
      <c r="V74" s="17" t="s">
        <v>593</v>
      </c>
      <c r="W74" s="17" t="s">
        <v>594</v>
      </c>
      <c r="X74" s="17" t="s">
        <v>221</v>
      </c>
      <c r="Y74" s="17" t="s">
        <v>782</v>
      </c>
      <c r="Z74" s="20"/>
      <c r="AA74" s="20"/>
      <c r="AB74" s="17" t="n">
        <v>9430</v>
      </c>
      <c r="AC74" s="17" t="n">
        <v>85062</v>
      </c>
      <c r="AD74" s="18" t="n">
        <v>22827</v>
      </c>
      <c r="AE74" s="17" t="s">
        <v>783</v>
      </c>
      <c r="AF74" s="17" t="s">
        <v>262</v>
      </c>
      <c r="AG74" s="17" t="s">
        <v>263</v>
      </c>
      <c r="AH74" s="17" t="s">
        <v>597</v>
      </c>
      <c r="AI74" s="17" t="s">
        <v>64</v>
      </c>
      <c r="AJ74" s="17" t="s">
        <v>598</v>
      </c>
      <c r="AK74" s="20"/>
      <c r="AL74" s="17" t="s">
        <v>66</v>
      </c>
      <c r="AM74" s="17" t="n">
        <v>1.54999995231628</v>
      </c>
      <c r="AN74" s="17" t="n">
        <v>1</v>
      </c>
      <c r="AO74" s="17" t="s">
        <v>67</v>
      </c>
      <c r="AP74" s="17" t="n">
        <v>839</v>
      </c>
      <c r="AQ74" s="18" t="n">
        <v>37704</v>
      </c>
      <c r="AR74" s="17" t="b">
        <f aca="false">FALSE()</f>
        <v>0</v>
      </c>
      <c r="AS74" s="17" t="n">
        <v>0</v>
      </c>
      <c r="AT74" s="20"/>
      <c r="AU74" s="17" t="n">
        <v>2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</row>
    <row r="75" customFormat="false" ht="12.75" hidden="false" customHeight="false" outlineLevel="0" collapsed="false">
      <c r="A75" s="0" t="n">
        <v>72</v>
      </c>
      <c r="B75" s="17" t="s">
        <v>784</v>
      </c>
      <c r="C75" s="17" t="s">
        <v>785</v>
      </c>
      <c r="D75" s="17" t="s">
        <v>71</v>
      </c>
      <c r="E75" s="17" t="s">
        <v>784</v>
      </c>
      <c r="F75" s="17" t="s">
        <v>786</v>
      </c>
      <c r="G75" s="18" t="n">
        <v>33400</v>
      </c>
      <c r="H75" s="19"/>
      <c r="I75" s="18"/>
      <c r="J75" s="17" t="s">
        <v>120</v>
      </c>
      <c r="K75" s="17" t="n">
        <v>2</v>
      </c>
      <c r="L75" s="17" t="s">
        <v>92</v>
      </c>
      <c r="M75" s="17" t="b">
        <f aca="false">FALSE()</f>
        <v>0</v>
      </c>
      <c r="N75" s="20"/>
      <c r="O75" s="18" t="n">
        <v>37705.5390046296</v>
      </c>
      <c r="P75" s="17" t="n">
        <v>421</v>
      </c>
      <c r="Q75" s="20"/>
      <c r="R75" s="20"/>
      <c r="S75" s="20"/>
      <c r="T75" s="17" t="s">
        <v>54</v>
      </c>
      <c r="U75" s="17" t="s">
        <v>787</v>
      </c>
      <c r="V75" s="17" t="s">
        <v>631</v>
      </c>
      <c r="W75" s="17" t="s">
        <v>150</v>
      </c>
      <c r="X75" s="17" t="s">
        <v>151</v>
      </c>
      <c r="Y75" s="17" t="s">
        <v>788</v>
      </c>
      <c r="Z75" s="20"/>
      <c r="AA75" s="20"/>
      <c r="AB75" s="17" t="n">
        <v>2637</v>
      </c>
      <c r="AC75" s="17" t="n">
        <v>64729</v>
      </c>
      <c r="AD75" s="18" t="n">
        <v>21484</v>
      </c>
      <c r="AE75" s="17" t="s">
        <v>789</v>
      </c>
      <c r="AF75" s="17" t="s">
        <v>790</v>
      </c>
      <c r="AG75" s="17" t="s">
        <v>791</v>
      </c>
      <c r="AH75" s="17" t="s">
        <v>85</v>
      </c>
      <c r="AI75" s="17" t="s">
        <v>86</v>
      </c>
      <c r="AJ75" s="17" t="s">
        <v>87</v>
      </c>
      <c r="AK75" s="20"/>
      <c r="AL75" s="17" t="s">
        <v>66</v>
      </c>
      <c r="AM75" s="17" t="n">
        <v>1.54999995231628</v>
      </c>
      <c r="AN75" s="17" t="n">
        <v>1</v>
      </c>
      <c r="AO75" s="17" t="s">
        <v>67</v>
      </c>
      <c r="AP75" s="17" t="n">
        <v>890</v>
      </c>
      <c r="AQ75" s="18" t="n">
        <v>37705</v>
      </c>
      <c r="AR75" s="17" t="b">
        <f aca="false">FALSE()</f>
        <v>0</v>
      </c>
      <c r="AS75" s="17" t="n">
        <v>0</v>
      </c>
      <c r="AT75" s="20"/>
      <c r="AU75" s="17" t="n">
        <v>1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</row>
    <row r="76" customFormat="false" ht="12.75" hidden="false" customHeight="false" outlineLevel="0" collapsed="false">
      <c r="A76" s="0" t="n">
        <v>73</v>
      </c>
      <c r="B76" s="17" t="s">
        <v>792</v>
      </c>
      <c r="C76" s="17" t="s">
        <v>793</v>
      </c>
      <c r="D76" s="17" t="s">
        <v>117</v>
      </c>
      <c r="E76" s="17" t="s">
        <v>792</v>
      </c>
      <c r="F76" s="17" t="s">
        <v>794</v>
      </c>
      <c r="G76" s="18" t="n">
        <v>33406</v>
      </c>
      <c r="H76" s="19"/>
      <c r="I76" s="18"/>
      <c r="J76" s="17" t="s">
        <v>53</v>
      </c>
      <c r="K76" s="17" t="n">
        <v>0</v>
      </c>
      <c r="L76" s="20"/>
      <c r="M76" s="17" t="b">
        <f aca="false">TRUE()</f>
        <v>1</v>
      </c>
      <c r="N76" s="17" t="s">
        <v>795</v>
      </c>
      <c r="O76" s="18" t="n">
        <v>37701.4975694444</v>
      </c>
      <c r="P76" s="17" t="n">
        <v>4397</v>
      </c>
      <c r="Q76" s="20"/>
      <c r="R76" s="20"/>
      <c r="S76" s="20"/>
      <c r="T76" s="17" t="s">
        <v>66</v>
      </c>
      <c r="U76" s="17" t="s">
        <v>796</v>
      </c>
      <c r="V76" s="17" t="s">
        <v>797</v>
      </c>
      <c r="W76" s="17" t="s">
        <v>798</v>
      </c>
      <c r="X76" s="17" t="s">
        <v>124</v>
      </c>
      <c r="Y76" s="17" t="s">
        <v>799</v>
      </c>
      <c r="Z76" s="20"/>
      <c r="AA76" s="20"/>
      <c r="AB76" s="17" t="n">
        <v>7583</v>
      </c>
      <c r="AC76" s="17" t="n">
        <v>80432</v>
      </c>
      <c r="AD76" s="18" t="n">
        <v>21833</v>
      </c>
      <c r="AE76" s="17" t="s">
        <v>800</v>
      </c>
      <c r="AF76" s="17" t="s">
        <v>262</v>
      </c>
      <c r="AG76" s="17" t="s">
        <v>263</v>
      </c>
      <c r="AH76" s="17" t="s">
        <v>127</v>
      </c>
      <c r="AI76" s="17" t="s">
        <v>64</v>
      </c>
      <c r="AJ76" s="17" t="s">
        <v>128</v>
      </c>
      <c r="AK76" s="20"/>
      <c r="AL76" s="17" t="s">
        <v>66</v>
      </c>
      <c r="AM76" s="17" t="n">
        <v>1.54999995231628</v>
      </c>
      <c r="AN76" s="17" t="n">
        <v>1</v>
      </c>
      <c r="AO76" s="17" t="s">
        <v>67</v>
      </c>
      <c r="AP76" s="17" t="n">
        <v>781</v>
      </c>
      <c r="AQ76" s="18" t="n">
        <v>37701</v>
      </c>
      <c r="AR76" s="17" t="b">
        <f aca="false">FALSE()</f>
        <v>0</v>
      </c>
      <c r="AS76" s="17" t="n">
        <v>0</v>
      </c>
      <c r="AT76" s="20"/>
      <c r="AU76" s="17" t="n">
        <v>3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</row>
    <row r="77" customFormat="false" ht="12.75" hidden="false" customHeight="false" outlineLevel="0" collapsed="false">
      <c r="A77" s="0" t="n">
        <v>74</v>
      </c>
      <c r="B77" s="23" t="s">
        <v>801</v>
      </c>
      <c r="C77" s="23" t="s">
        <v>217</v>
      </c>
      <c r="D77" s="17" t="s">
        <v>802</v>
      </c>
      <c r="E77" s="17" t="s">
        <v>801</v>
      </c>
      <c r="F77" s="17" t="s">
        <v>803</v>
      </c>
      <c r="G77" s="18" t="n">
        <v>33407</v>
      </c>
      <c r="H77" s="19"/>
      <c r="I77" s="18"/>
      <c r="J77" s="17" t="s">
        <v>92</v>
      </c>
      <c r="K77" s="17" t="n">
        <v>0</v>
      </c>
      <c r="L77" s="20"/>
      <c r="M77" s="17" t="b">
        <f aca="false">TRUE()</f>
        <v>1</v>
      </c>
      <c r="N77" s="20"/>
      <c r="O77" s="18" t="n">
        <v>37707.5309259259</v>
      </c>
      <c r="P77" s="17" t="n">
        <v>1654</v>
      </c>
      <c r="Q77" s="20"/>
      <c r="R77" s="17" t="s">
        <v>804</v>
      </c>
      <c r="S77" s="17" t="s">
        <v>805</v>
      </c>
      <c r="T77" s="17" t="s">
        <v>806</v>
      </c>
      <c r="U77" s="17" t="s">
        <v>558</v>
      </c>
      <c r="V77" s="17" t="s">
        <v>807</v>
      </c>
      <c r="W77" s="20"/>
      <c r="X77" s="20"/>
      <c r="Y77" s="20"/>
      <c r="Z77" s="17" t="n">
        <v>10831</v>
      </c>
      <c r="AA77" s="17" t="n">
        <v>88090</v>
      </c>
      <c r="AB77" s="18" t="n">
        <v>23711</v>
      </c>
      <c r="AC77" s="17" t="s">
        <v>808</v>
      </c>
      <c r="AD77" s="17" t="s">
        <v>755</v>
      </c>
      <c r="AE77" s="17" t="s">
        <v>756</v>
      </c>
      <c r="AF77" s="17" t="s">
        <v>809</v>
      </c>
      <c r="AG77" s="17" t="s">
        <v>265</v>
      </c>
      <c r="AH77" s="17" t="s">
        <v>810</v>
      </c>
      <c r="AI77" s="20"/>
      <c r="AJ77" s="17" t="s">
        <v>66</v>
      </c>
      <c r="AK77" s="24" t="n">
        <v>1.54999995231628</v>
      </c>
      <c r="AL77" s="17" t="n">
        <v>1</v>
      </c>
      <c r="AM77" s="17" t="s">
        <v>67</v>
      </c>
      <c r="AN77" s="17" t="n">
        <v>738</v>
      </c>
      <c r="AO77" s="18" t="n">
        <v>37707</v>
      </c>
      <c r="AP77" s="17" t="b">
        <f aca="false">FALSE()</f>
        <v>0</v>
      </c>
      <c r="AQ77" s="17" t="n">
        <v>0</v>
      </c>
      <c r="AR77" s="20"/>
      <c r="AS77" s="17" t="n">
        <v>10</v>
      </c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</row>
    <row r="78" customFormat="false" ht="12.75" hidden="false" customHeight="false" outlineLevel="0" collapsed="false">
      <c r="A78" s="0" t="n">
        <v>75</v>
      </c>
      <c r="B78" s="17" t="s">
        <v>811</v>
      </c>
      <c r="C78" s="17" t="s">
        <v>563</v>
      </c>
      <c r="D78" s="17" t="s">
        <v>727</v>
      </c>
      <c r="E78" s="17" t="s">
        <v>811</v>
      </c>
      <c r="F78" s="17" t="s">
        <v>812</v>
      </c>
      <c r="G78" s="18" t="n">
        <v>33410</v>
      </c>
      <c r="H78" s="19"/>
      <c r="I78" s="18"/>
      <c r="J78" s="17" t="s">
        <v>74</v>
      </c>
      <c r="K78" s="17" t="n">
        <v>5</v>
      </c>
      <c r="L78" s="17" t="s">
        <v>134</v>
      </c>
      <c r="M78" s="17" t="b">
        <f aca="false">FALSE()</f>
        <v>0</v>
      </c>
      <c r="N78" s="20"/>
      <c r="O78" s="18" t="n">
        <v>37700.427349537</v>
      </c>
      <c r="P78" s="17" t="n">
        <v>1976</v>
      </c>
      <c r="Q78" s="20"/>
      <c r="R78" s="20"/>
      <c r="S78" s="20"/>
      <c r="T78" s="20"/>
      <c r="U78" s="17" t="s">
        <v>813</v>
      </c>
      <c r="V78" s="17" t="s">
        <v>730</v>
      </c>
      <c r="W78" s="17" t="s">
        <v>814</v>
      </c>
      <c r="X78" s="17" t="s">
        <v>732</v>
      </c>
      <c r="Y78" s="17" t="s">
        <v>815</v>
      </c>
      <c r="Z78" s="20"/>
      <c r="AA78" s="20"/>
      <c r="AB78" s="17" t="n">
        <v>17234</v>
      </c>
      <c r="AC78" s="17" t="n">
        <v>99006</v>
      </c>
      <c r="AD78" s="18" t="n">
        <v>25239</v>
      </c>
      <c r="AE78" s="17" t="s">
        <v>816</v>
      </c>
      <c r="AF78" s="17" t="s">
        <v>111</v>
      </c>
      <c r="AG78" s="17" t="s">
        <v>112</v>
      </c>
      <c r="AH78" s="17" t="s">
        <v>735</v>
      </c>
      <c r="AI78" s="17" t="s">
        <v>265</v>
      </c>
      <c r="AJ78" s="17" t="s">
        <v>731</v>
      </c>
      <c r="AK78" s="20"/>
      <c r="AL78" s="17" t="s">
        <v>66</v>
      </c>
      <c r="AM78" s="17" t="n">
        <v>1.54999995231628</v>
      </c>
      <c r="AN78" s="17" t="n">
        <v>1</v>
      </c>
      <c r="AO78" s="17" t="s">
        <v>67</v>
      </c>
      <c r="AP78" s="17" t="n">
        <v>645</v>
      </c>
      <c r="AQ78" s="18" t="n">
        <v>37700</v>
      </c>
      <c r="AR78" s="17" t="b">
        <f aca="false">FALSE()</f>
        <v>0</v>
      </c>
      <c r="AS78" s="17" t="n">
        <v>0</v>
      </c>
      <c r="AT78" s="20"/>
      <c r="AU78" s="17" t="n">
        <v>4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</row>
    <row r="79" customFormat="false" ht="12.75" hidden="false" customHeight="false" outlineLevel="0" collapsed="false">
      <c r="A79" s="0" t="n">
        <v>76</v>
      </c>
      <c r="B79" s="23" t="s">
        <v>817</v>
      </c>
      <c r="C79" s="23" t="s">
        <v>555</v>
      </c>
      <c r="D79" s="17" t="s">
        <v>727</v>
      </c>
      <c r="E79" s="17" t="s">
        <v>817</v>
      </c>
      <c r="F79" s="17" t="s">
        <v>818</v>
      </c>
      <c r="G79" s="18" t="n">
        <v>33410</v>
      </c>
      <c r="H79" s="19"/>
      <c r="I79" s="18"/>
      <c r="J79" s="17" t="s">
        <v>134</v>
      </c>
      <c r="K79" s="17" t="n">
        <v>0</v>
      </c>
      <c r="L79" s="20"/>
      <c r="M79" s="17" t="b">
        <f aca="false">FALSE()</f>
        <v>0</v>
      </c>
      <c r="N79" s="20"/>
      <c r="O79" s="18" t="n">
        <v>37700.3674537037</v>
      </c>
      <c r="P79" s="17" t="n">
        <v>1431</v>
      </c>
      <c r="Q79" s="17" t="s">
        <v>66</v>
      </c>
      <c r="R79" s="17" t="s">
        <v>819</v>
      </c>
      <c r="S79" s="17" t="s">
        <v>730</v>
      </c>
      <c r="T79" s="17" t="s">
        <v>731</v>
      </c>
      <c r="U79" s="17" t="s">
        <v>732</v>
      </c>
      <c r="V79" s="17" t="s">
        <v>820</v>
      </c>
      <c r="W79" s="20"/>
      <c r="X79" s="20"/>
      <c r="Y79" s="20"/>
      <c r="Z79" s="17" t="n">
        <v>8680</v>
      </c>
      <c r="AA79" s="17" t="n">
        <v>83485</v>
      </c>
      <c r="AB79" s="18" t="n">
        <v>23107</v>
      </c>
      <c r="AC79" s="17" t="s">
        <v>821</v>
      </c>
      <c r="AD79" s="17" t="s">
        <v>262</v>
      </c>
      <c r="AE79" s="17" t="s">
        <v>263</v>
      </c>
      <c r="AF79" s="17" t="s">
        <v>735</v>
      </c>
      <c r="AG79" s="17" t="s">
        <v>265</v>
      </c>
      <c r="AH79" s="17" t="s">
        <v>731</v>
      </c>
      <c r="AI79" s="20"/>
      <c r="AJ79" s="17" t="s">
        <v>66</v>
      </c>
      <c r="AK79" s="24" t="n">
        <v>1.54999995231628</v>
      </c>
      <c r="AL79" s="17" t="n">
        <v>1</v>
      </c>
      <c r="AM79" s="17" t="s">
        <v>67</v>
      </c>
      <c r="AN79" s="17" t="n">
        <v>476</v>
      </c>
      <c r="AO79" s="18" t="n">
        <v>37700</v>
      </c>
      <c r="AP79" s="17" t="b">
        <f aca="false">FALSE()</f>
        <v>0</v>
      </c>
      <c r="AQ79" s="17" t="n">
        <v>0</v>
      </c>
      <c r="AR79" s="20"/>
      <c r="AS79" s="17" t="n">
        <v>13</v>
      </c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</row>
    <row r="80" customFormat="false" ht="12.75" hidden="false" customHeight="false" outlineLevel="0" collapsed="false">
      <c r="A80" s="0" t="n">
        <v>77</v>
      </c>
      <c r="B80" s="17" t="s">
        <v>822</v>
      </c>
      <c r="C80" s="17" t="s">
        <v>823</v>
      </c>
      <c r="D80" s="17" t="s">
        <v>824</v>
      </c>
      <c r="E80" s="17" t="s">
        <v>822</v>
      </c>
      <c r="F80" s="17" t="s">
        <v>336</v>
      </c>
      <c r="G80" s="18" t="n">
        <v>33413</v>
      </c>
      <c r="H80" s="19"/>
      <c r="I80" s="18"/>
      <c r="J80" s="17" t="s">
        <v>134</v>
      </c>
      <c r="K80" s="17" t="n">
        <v>0</v>
      </c>
      <c r="L80" s="20"/>
      <c r="M80" s="17" t="b">
        <f aca="false">TRUE()</f>
        <v>1</v>
      </c>
      <c r="N80" s="20"/>
      <c r="O80" s="18" t="n">
        <v>37706.4737268519</v>
      </c>
      <c r="P80" s="17" t="n">
        <v>2811</v>
      </c>
      <c r="Q80" s="20"/>
      <c r="R80" s="20"/>
      <c r="S80" s="20"/>
      <c r="T80" s="17" t="s">
        <v>54</v>
      </c>
      <c r="U80" s="17" t="s">
        <v>825</v>
      </c>
      <c r="V80" s="17" t="s">
        <v>826</v>
      </c>
      <c r="W80" s="17" t="s">
        <v>827</v>
      </c>
      <c r="X80" s="17" t="s">
        <v>655</v>
      </c>
      <c r="Y80" s="17" t="s">
        <v>828</v>
      </c>
      <c r="Z80" s="20"/>
      <c r="AA80" s="20"/>
      <c r="AB80" s="17" t="n">
        <v>46394</v>
      </c>
      <c r="AC80" s="17" t="n">
        <v>400599</v>
      </c>
      <c r="AD80" s="18" t="n">
        <v>19925</v>
      </c>
      <c r="AE80" s="17" t="s">
        <v>829</v>
      </c>
      <c r="AF80" s="17" t="s">
        <v>83</v>
      </c>
      <c r="AG80" s="17" t="s">
        <v>84</v>
      </c>
      <c r="AH80" s="17" t="s">
        <v>830</v>
      </c>
      <c r="AI80" s="17" t="s">
        <v>64</v>
      </c>
      <c r="AJ80" s="17" t="s">
        <v>831</v>
      </c>
      <c r="AK80" s="20"/>
      <c r="AL80" s="17" t="s">
        <v>66</v>
      </c>
      <c r="AM80" s="17" t="n">
        <v>1.54999995231628</v>
      </c>
      <c r="AN80" s="17" t="n">
        <v>2</v>
      </c>
      <c r="AO80" s="17" t="s">
        <v>185</v>
      </c>
      <c r="AP80" s="17" t="n">
        <v>960</v>
      </c>
      <c r="AQ80" s="18" t="n">
        <v>37706</v>
      </c>
      <c r="AR80" s="17" t="b">
        <f aca="false">FALSE()</f>
        <v>0</v>
      </c>
      <c r="AS80" s="17" t="n">
        <v>0</v>
      </c>
      <c r="AT80" s="20"/>
      <c r="AU80" s="17" t="n">
        <v>5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</row>
    <row r="81" customFormat="false" ht="12.75" hidden="false" customHeight="false" outlineLevel="0" collapsed="false">
      <c r="A81" s="0" t="n">
        <v>78</v>
      </c>
      <c r="B81" s="17" t="s">
        <v>832</v>
      </c>
      <c r="C81" s="17" t="s">
        <v>833</v>
      </c>
      <c r="D81" s="17" t="s">
        <v>834</v>
      </c>
      <c r="E81" s="17" t="s">
        <v>832</v>
      </c>
      <c r="F81" s="17" t="s">
        <v>835</v>
      </c>
      <c r="G81" s="18" t="n">
        <v>33413</v>
      </c>
      <c r="H81" s="19"/>
      <c r="I81" s="18"/>
      <c r="J81" s="17" t="s">
        <v>92</v>
      </c>
      <c r="K81" s="17" t="n">
        <v>0</v>
      </c>
      <c r="L81" s="20"/>
      <c r="M81" s="17" t="b">
        <f aca="false">FALSE()</f>
        <v>0</v>
      </c>
      <c r="N81" s="20"/>
      <c r="O81" s="18" t="n">
        <v>37699.4341666667</v>
      </c>
      <c r="P81" s="17" t="n">
        <v>3921</v>
      </c>
      <c r="Q81" s="20"/>
      <c r="R81" s="20"/>
      <c r="S81" s="20"/>
      <c r="T81" s="17" t="s">
        <v>66</v>
      </c>
      <c r="U81" s="17" t="s">
        <v>836</v>
      </c>
      <c r="V81" s="17" t="s">
        <v>593</v>
      </c>
      <c r="W81" s="17" t="s">
        <v>594</v>
      </c>
      <c r="X81" s="17" t="s">
        <v>221</v>
      </c>
      <c r="Y81" s="17" t="s">
        <v>837</v>
      </c>
      <c r="Z81" s="20"/>
      <c r="AA81" s="17" t="s">
        <v>838</v>
      </c>
      <c r="AB81" s="17" t="n">
        <v>12411</v>
      </c>
      <c r="AC81" s="17" t="n">
        <v>91135</v>
      </c>
      <c r="AD81" s="18" t="n">
        <v>23899</v>
      </c>
      <c r="AE81" s="17" t="s">
        <v>839</v>
      </c>
      <c r="AF81" s="17" t="s">
        <v>262</v>
      </c>
      <c r="AG81" s="17" t="s">
        <v>263</v>
      </c>
      <c r="AH81" s="17" t="s">
        <v>840</v>
      </c>
      <c r="AI81" s="17" t="s">
        <v>64</v>
      </c>
      <c r="AJ81" s="17" t="s">
        <v>841</v>
      </c>
      <c r="AK81" s="20"/>
      <c r="AL81" s="17" t="s">
        <v>66</v>
      </c>
      <c r="AM81" s="17" t="n">
        <v>1.54999995231628</v>
      </c>
      <c r="AN81" s="17" t="n">
        <v>1</v>
      </c>
      <c r="AO81" s="17" t="s">
        <v>67</v>
      </c>
      <c r="AP81" s="17" t="n">
        <v>488</v>
      </c>
      <c r="AQ81" s="18" t="n">
        <v>37699</v>
      </c>
      <c r="AR81" s="17" t="b">
        <f aca="false">FALSE()</f>
        <v>0</v>
      </c>
      <c r="AS81" s="17" t="n">
        <v>0</v>
      </c>
      <c r="AT81" s="20"/>
      <c r="AU81" s="17" t="n">
        <v>2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</row>
    <row r="82" customFormat="false" ht="12.75" hidden="false" customHeight="false" outlineLevel="0" collapsed="false">
      <c r="A82" s="0" t="n">
        <v>79</v>
      </c>
      <c r="B82" s="17" t="s">
        <v>842</v>
      </c>
      <c r="C82" s="17" t="s">
        <v>133</v>
      </c>
      <c r="D82" s="17" t="s">
        <v>843</v>
      </c>
      <c r="E82" s="17" t="s">
        <v>842</v>
      </c>
      <c r="F82" s="17" t="s">
        <v>470</v>
      </c>
      <c r="G82" s="18" t="n">
        <v>33415</v>
      </c>
      <c r="H82" s="19"/>
      <c r="I82" s="18"/>
      <c r="J82" s="17" t="s">
        <v>74</v>
      </c>
      <c r="K82" s="17" t="n">
        <v>3</v>
      </c>
      <c r="L82" s="17" t="s">
        <v>53</v>
      </c>
      <c r="M82" s="17" t="b">
        <f aca="false">TRUE()</f>
        <v>1</v>
      </c>
      <c r="N82" s="20"/>
      <c r="O82" s="18" t="n">
        <v>37700.5874768519</v>
      </c>
      <c r="P82" s="17" t="n">
        <v>4306</v>
      </c>
      <c r="Q82" s="20"/>
      <c r="R82" s="20"/>
      <c r="S82" s="20"/>
      <c r="T82" s="17" t="s">
        <v>66</v>
      </c>
      <c r="U82" s="17" t="s">
        <v>844</v>
      </c>
      <c r="V82" s="17" t="s">
        <v>845</v>
      </c>
      <c r="W82" s="17" t="s">
        <v>846</v>
      </c>
      <c r="X82" s="17" t="s">
        <v>124</v>
      </c>
      <c r="Y82" s="17" t="s">
        <v>847</v>
      </c>
      <c r="Z82" s="20"/>
      <c r="AA82" s="20"/>
      <c r="AB82" s="17" t="n">
        <v>6708</v>
      </c>
      <c r="AC82" s="17" t="n">
        <v>78018</v>
      </c>
      <c r="AD82" s="18" t="n">
        <v>23021</v>
      </c>
      <c r="AE82" s="17" t="s">
        <v>848</v>
      </c>
      <c r="AF82" s="17" t="s">
        <v>262</v>
      </c>
      <c r="AG82" s="17" t="s">
        <v>263</v>
      </c>
      <c r="AH82" s="17" t="s">
        <v>849</v>
      </c>
      <c r="AI82" s="17" t="s">
        <v>64</v>
      </c>
      <c r="AJ82" s="17" t="s">
        <v>846</v>
      </c>
      <c r="AK82" s="20"/>
      <c r="AL82" s="17" t="s">
        <v>66</v>
      </c>
      <c r="AM82" s="17" t="n">
        <v>1.54999995231628</v>
      </c>
      <c r="AN82" s="17" t="n">
        <v>1</v>
      </c>
      <c r="AO82" s="17" t="s">
        <v>67</v>
      </c>
      <c r="AP82" s="17" t="n">
        <v>729</v>
      </c>
      <c r="AQ82" s="18" t="n">
        <v>37700</v>
      </c>
      <c r="AR82" s="17" t="b">
        <f aca="false">FALSE()</f>
        <v>0</v>
      </c>
      <c r="AS82" s="17" t="n">
        <v>0</v>
      </c>
      <c r="AT82" s="20"/>
      <c r="AU82" s="17" t="n">
        <v>4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</row>
    <row r="83" customFormat="false" ht="12.75" hidden="false" customHeight="false" outlineLevel="0" collapsed="false">
      <c r="A83" s="0" t="n">
        <v>80</v>
      </c>
      <c r="B83" s="23" t="s">
        <v>850</v>
      </c>
      <c r="C83" s="23" t="s">
        <v>771</v>
      </c>
      <c r="D83" s="17" t="s">
        <v>522</v>
      </c>
      <c r="E83" s="17" t="s">
        <v>850</v>
      </c>
      <c r="F83" s="17" t="s">
        <v>851</v>
      </c>
      <c r="G83" s="18" t="n">
        <v>33415</v>
      </c>
      <c r="H83" s="19"/>
      <c r="I83" s="18"/>
      <c r="J83" s="17" t="s">
        <v>92</v>
      </c>
      <c r="K83" s="17" t="n">
        <v>0</v>
      </c>
      <c r="L83" s="20"/>
      <c r="M83" s="17" t="b">
        <f aca="false">TRUE()</f>
        <v>1</v>
      </c>
      <c r="N83" s="20"/>
      <c r="O83" s="18" t="n">
        <v>37697.5100462963</v>
      </c>
      <c r="P83" s="17" t="n">
        <v>3373</v>
      </c>
      <c r="Q83" s="17" t="s">
        <v>66</v>
      </c>
      <c r="R83" s="17" t="s">
        <v>852</v>
      </c>
      <c r="S83" s="17" t="s">
        <v>853</v>
      </c>
      <c r="T83" s="17" t="s">
        <v>854</v>
      </c>
      <c r="U83" s="17" t="s">
        <v>527</v>
      </c>
      <c r="V83" s="17" t="s">
        <v>855</v>
      </c>
      <c r="W83" s="20"/>
      <c r="X83" s="20"/>
      <c r="Y83" s="20"/>
      <c r="Z83" s="17" t="n">
        <v>6415</v>
      </c>
      <c r="AA83" s="17" t="n">
        <v>77380</v>
      </c>
      <c r="AB83" s="18" t="n">
        <v>22950</v>
      </c>
      <c r="AC83" s="17" t="s">
        <v>856</v>
      </c>
      <c r="AD83" s="17" t="s">
        <v>262</v>
      </c>
      <c r="AE83" s="17" t="s">
        <v>263</v>
      </c>
      <c r="AF83" s="17" t="s">
        <v>530</v>
      </c>
      <c r="AG83" s="17" t="s">
        <v>64</v>
      </c>
      <c r="AH83" s="17" t="s">
        <v>526</v>
      </c>
      <c r="AI83" s="20"/>
      <c r="AJ83" s="17" t="s">
        <v>66</v>
      </c>
      <c r="AK83" s="24" t="n">
        <v>1.54999995231628</v>
      </c>
      <c r="AL83" s="17" t="n">
        <v>1</v>
      </c>
      <c r="AM83" s="17" t="s">
        <v>67</v>
      </c>
      <c r="AN83" s="17" t="n">
        <v>165</v>
      </c>
      <c r="AO83" s="18" t="n">
        <v>37697</v>
      </c>
      <c r="AP83" s="17" t="b">
        <f aca="false">FALSE()</f>
        <v>0</v>
      </c>
      <c r="AQ83" s="17" t="n">
        <v>2</v>
      </c>
      <c r="AR83" s="17" t="s">
        <v>227</v>
      </c>
      <c r="AS83" s="17" t="n">
        <v>10</v>
      </c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</row>
    <row r="84" customFormat="false" ht="12.75" hidden="false" customHeight="false" outlineLevel="0" collapsed="false">
      <c r="A84" s="0" t="n">
        <v>81</v>
      </c>
      <c r="B84" s="17" t="s">
        <v>857</v>
      </c>
      <c r="C84" s="17" t="s">
        <v>160</v>
      </c>
      <c r="D84" s="17" t="s">
        <v>447</v>
      </c>
      <c r="E84" s="17" t="s">
        <v>857</v>
      </c>
      <c r="F84" s="17" t="s">
        <v>858</v>
      </c>
      <c r="G84" s="18" t="n">
        <v>33416</v>
      </c>
      <c r="H84" s="19"/>
      <c r="I84" s="18"/>
      <c r="J84" s="17" t="s">
        <v>53</v>
      </c>
      <c r="K84" s="17" t="n">
        <v>4</v>
      </c>
      <c r="L84" s="17" t="s">
        <v>74</v>
      </c>
      <c r="M84" s="17" t="b">
        <f aca="false">FALSE()</f>
        <v>0</v>
      </c>
      <c r="N84" s="20"/>
      <c r="O84" s="18" t="n">
        <v>37698.5043518519</v>
      </c>
      <c r="P84" s="17" t="n">
        <v>3727</v>
      </c>
      <c r="Q84" s="20"/>
      <c r="R84" s="20"/>
      <c r="S84" s="20"/>
      <c r="T84" s="17" t="s">
        <v>54</v>
      </c>
      <c r="U84" s="17" t="s">
        <v>859</v>
      </c>
      <c r="V84" s="17" t="s">
        <v>860</v>
      </c>
      <c r="W84" s="17" t="s">
        <v>861</v>
      </c>
      <c r="X84" s="17" t="s">
        <v>606</v>
      </c>
      <c r="Y84" s="17" t="s">
        <v>862</v>
      </c>
      <c r="Z84" s="20"/>
      <c r="AA84" s="20"/>
      <c r="AB84" s="17" t="n">
        <v>12574</v>
      </c>
      <c r="AC84" s="17" t="n">
        <v>91336</v>
      </c>
      <c r="AD84" s="18" t="n">
        <v>23149</v>
      </c>
      <c r="AE84" s="17" t="s">
        <v>863</v>
      </c>
      <c r="AF84" s="17" t="s">
        <v>418</v>
      </c>
      <c r="AG84" s="17" t="s">
        <v>419</v>
      </c>
      <c r="AH84" s="17" t="s">
        <v>453</v>
      </c>
      <c r="AI84" s="17" t="s">
        <v>64</v>
      </c>
      <c r="AJ84" s="17" t="s">
        <v>78</v>
      </c>
      <c r="AK84" s="17" t="s">
        <v>454</v>
      </c>
      <c r="AL84" s="17" t="s">
        <v>66</v>
      </c>
      <c r="AM84" s="17" t="n">
        <v>1.54999995231628</v>
      </c>
      <c r="AN84" s="17" t="n">
        <v>1</v>
      </c>
      <c r="AO84" s="17" t="s">
        <v>67</v>
      </c>
      <c r="AP84" s="17" t="n">
        <v>403</v>
      </c>
      <c r="AQ84" s="18" t="n">
        <v>37698</v>
      </c>
      <c r="AR84" s="17" t="b">
        <f aca="false">FALSE()</f>
        <v>0</v>
      </c>
      <c r="AS84" s="17" t="n">
        <v>0</v>
      </c>
      <c r="AT84" s="20"/>
      <c r="AU84" s="17" t="n">
        <v>3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</row>
    <row r="85" customFormat="false" ht="12.75" hidden="false" customHeight="false" outlineLevel="0" collapsed="false">
      <c r="A85" s="0" t="n">
        <v>82</v>
      </c>
      <c r="B85" s="23" t="s">
        <v>864</v>
      </c>
      <c r="C85" s="23" t="s">
        <v>865</v>
      </c>
      <c r="D85" s="17" t="s">
        <v>866</v>
      </c>
      <c r="E85" s="17" t="s">
        <v>864</v>
      </c>
      <c r="F85" s="17" t="s">
        <v>867</v>
      </c>
      <c r="G85" s="18" t="n">
        <v>33416</v>
      </c>
      <c r="H85" s="19"/>
      <c r="I85" s="18"/>
      <c r="J85" s="17" t="s">
        <v>92</v>
      </c>
      <c r="K85" s="17" t="n">
        <v>0</v>
      </c>
      <c r="L85" s="20"/>
      <c r="M85" s="17" t="b">
        <f aca="false">TRUE()</f>
        <v>1</v>
      </c>
      <c r="N85" s="17" t="s">
        <v>868</v>
      </c>
      <c r="O85" s="18" t="n">
        <v>37700.4153819445</v>
      </c>
      <c r="P85" s="17" t="n">
        <v>1641</v>
      </c>
      <c r="Q85" s="20"/>
      <c r="R85" s="17" t="s">
        <v>869</v>
      </c>
      <c r="S85" s="17" t="s">
        <v>870</v>
      </c>
      <c r="T85" s="17" t="s">
        <v>871</v>
      </c>
      <c r="U85" s="17" t="s">
        <v>732</v>
      </c>
      <c r="V85" s="17" t="s">
        <v>872</v>
      </c>
      <c r="W85" s="20"/>
      <c r="X85" s="20"/>
      <c r="Y85" s="20"/>
      <c r="Z85" s="17" t="n">
        <v>10732</v>
      </c>
      <c r="AA85" s="17" t="n">
        <v>87777</v>
      </c>
      <c r="AB85" s="18" t="n">
        <v>23687</v>
      </c>
      <c r="AC85" s="17" t="s">
        <v>873</v>
      </c>
      <c r="AD85" s="17" t="s">
        <v>262</v>
      </c>
      <c r="AE85" s="17" t="s">
        <v>263</v>
      </c>
      <c r="AF85" s="17" t="s">
        <v>874</v>
      </c>
      <c r="AG85" s="17" t="s">
        <v>64</v>
      </c>
      <c r="AH85" s="17" t="s">
        <v>875</v>
      </c>
      <c r="AI85" s="20"/>
      <c r="AJ85" s="17" t="s">
        <v>66</v>
      </c>
      <c r="AK85" s="24" t="n">
        <v>1.54999995231628</v>
      </c>
      <c r="AL85" s="17" t="n">
        <v>1</v>
      </c>
      <c r="AM85" s="17" t="s">
        <v>67</v>
      </c>
      <c r="AN85" s="17" t="n">
        <v>492</v>
      </c>
      <c r="AO85" s="18" t="n">
        <v>37700</v>
      </c>
      <c r="AP85" s="17" t="b">
        <f aca="false">FALSE()</f>
        <v>0</v>
      </c>
      <c r="AQ85" s="17" t="n">
        <v>0</v>
      </c>
      <c r="AR85" s="20"/>
      <c r="AS85" s="17" t="n">
        <v>10</v>
      </c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</row>
    <row r="86" customFormat="false" ht="12.75" hidden="false" customHeight="false" outlineLevel="0" collapsed="false">
      <c r="A86" s="0" t="n">
        <v>83</v>
      </c>
      <c r="B86" s="23" t="s">
        <v>876</v>
      </c>
      <c r="C86" s="23" t="s">
        <v>502</v>
      </c>
      <c r="D86" s="17" t="s">
        <v>161</v>
      </c>
      <c r="E86" s="17" t="s">
        <v>876</v>
      </c>
      <c r="F86" s="17" t="s">
        <v>877</v>
      </c>
      <c r="G86" s="18" t="n">
        <v>33418</v>
      </c>
      <c r="H86" s="19"/>
      <c r="I86" s="18"/>
      <c r="J86" s="17" t="s">
        <v>270</v>
      </c>
      <c r="K86" s="17" t="n">
        <v>0</v>
      </c>
      <c r="L86" s="20"/>
      <c r="M86" s="17" t="b">
        <f aca="false">TRUE()</f>
        <v>1</v>
      </c>
      <c r="N86" s="20"/>
      <c r="O86" s="18" t="n">
        <v>37698.4785069445</v>
      </c>
      <c r="P86" s="17" t="n">
        <v>3698</v>
      </c>
      <c r="Q86" s="17" t="s">
        <v>66</v>
      </c>
      <c r="R86" s="17" t="s">
        <v>878</v>
      </c>
      <c r="S86" s="17" t="s">
        <v>304</v>
      </c>
      <c r="T86" s="17" t="s">
        <v>741</v>
      </c>
      <c r="U86" s="17" t="s">
        <v>138</v>
      </c>
      <c r="V86" s="17" t="s">
        <v>879</v>
      </c>
      <c r="W86" s="20"/>
      <c r="X86" s="20"/>
      <c r="Y86" s="20"/>
      <c r="Z86" s="17" t="n">
        <v>2297</v>
      </c>
      <c r="AA86" s="17" t="n">
        <v>63710</v>
      </c>
      <c r="AB86" s="18" t="n">
        <v>21526</v>
      </c>
      <c r="AC86" s="17" t="s">
        <v>880</v>
      </c>
      <c r="AD86" s="17" t="s">
        <v>881</v>
      </c>
      <c r="AE86" s="17" t="s">
        <v>882</v>
      </c>
      <c r="AF86" s="17" t="s">
        <v>170</v>
      </c>
      <c r="AG86" s="17" t="s">
        <v>64</v>
      </c>
      <c r="AH86" s="17" t="s">
        <v>171</v>
      </c>
      <c r="AI86" s="20"/>
      <c r="AJ86" s="17" t="s">
        <v>66</v>
      </c>
      <c r="AK86" s="24" t="n">
        <v>1.54999995231628</v>
      </c>
      <c r="AL86" s="17" t="n">
        <v>1</v>
      </c>
      <c r="AM86" s="17" t="s">
        <v>67</v>
      </c>
      <c r="AN86" s="17" t="n">
        <v>273</v>
      </c>
      <c r="AO86" s="18" t="n">
        <v>37698</v>
      </c>
      <c r="AP86" s="17" t="b">
        <f aca="false">FALSE()</f>
        <v>0</v>
      </c>
      <c r="AQ86" s="17" t="n">
        <v>0</v>
      </c>
      <c r="AR86" s="20"/>
      <c r="AS86" s="17" t="n">
        <v>12</v>
      </c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</row>
    <row r="87" customFormat="false" ht="12.75" hidden="false" customHeight="false" outlineLevel="0" collapsed="false">
      <c r="A87" s="0" t="n">
        <v>84</v>
      </c>
      <c r="B87" s="17" t="s">
        <v>883</v>
      </c>
      <c r="C87" s="17" t="s">
        <v>410</v>
      </c>
      <c r="D87" s="17" t="s">
        <v>269</v>
      </c>
      <c r="E87" s="17" t="s">
        <v>883</v>
      </c>
      <c r="F87" s="17" t="s">
        <v>73</v>
      </c>
      <c r="G87" s="18" t="n">
        <v>33419</v>
      </c>
      <c r="H87" s="19"/>
      <c r="I87" s="18"/>
      <c r="J87" s="17" t="s">
        <v>120</v>
      </c>
      <c r="K87" s="17" t="n">
        <v>0</v>
      </c>
      <c r="L87" s="20"/>
      <c r="M87" s="17" t="b">
        <f aca="false">FALSE()</f>
        <v>0</v>
      </c>
      <c r="N87" s="20"/>
      <c r="O87" s="20"/>
      <c r="P87" s="17" t="n">
        <v>3176</v>
      </c>
      <c r="Q87" s="20"/>
      <c r="R87" s="20"/>
      <c r="S87" s="20"/>
      <c r="T87" s="17" t="s">
        <v>66</v>
      </c>
      <c r="U87" s="17" t="s">
        <v>884</v>
      </c>
      <c r="V87" s="17" t="s">
        <v>885</v>
      </c>
      <c r="W87" s="17" t="s">
        <v>886</v>
      </c>
      <c r="X87" s="17" t="s">
        <v>765</v>
      </c>
      <c r="Y87" s="17" t="s">
        <v>887</v>
      </c>
      <c r="Z87" s="20"/>
      <c r="AA87" s="20"/>
      <c r="AB87" s="17" t="n">
        <v>13165</v>
      </c>
      <c r="AC87" s="17" t="n">
        <v>92515</v>
      </c>
      <c r="AD87" s="18" t="n">
        <v>22129</v>
      </c>
      <c r="AE87" s="17" t="s">
        <v>888</v>
      </c>
      <c r="AF87" s="17" t="s">
        <v>262</v>
      </c>
      <c r="AG87" s="17" t="s">
        <v>263</v>
      </c>
      <c r="AH87" s="17" t="s">
        <v>277</v>
      </c>
      <c r="AI87" s="17" t="s">
        <v>64</v>
      </c>
      <c r="AJ87" s="17" t="s">
        <v>278</v>
      </c>
      <c r="AK87" s="17" t="s">
        <v>279</v>
      </c>
      <c r="AL87" s="17" t="s">
        <v>66</v>
      </c>
      <c r="AM87" s="17" t="n">
        <v>1.54999995231628</v>
      </c>
      <c r="AN87" s="17" t="n">
        <v>1</v>
      </c>
      <c r="AO87" s="17" t="s">
        <v>67</v>
      </c>
      <c r="AP87" s="17" t="n">
        <v>70</v>
      </c>
      <c r="AQ87" s="20"/>
      <c r="AR87" s="17" t="b">
        <f aca="false">FALSE()</f>
        <v>0</v>
      </c>
      <c r="AS87" s="17" t="n">
        <v>0</v>
      </c>
      <c r="AT87" s="20"/>
      <c r="AU87" s="17" t="n">
        <v>1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</row>
    <row r="88" customFormat="false" ht="12.75" hidden="false" customHeight="false" outlineLevel="0" collapsed="false">
      <c r="A88" s="0" t="n">
        <v>85</v>
      </c>
      <c r="B88" s="17" t="s">
        <v>889</v>
      </c>
      <c r="C88" s="17" t="s">
        <v>101</v>
      </c>
      <c r="D88" s="17" t="s">
        <v>890</v>
      </c>
      <c r="E88" s="17" t="s">
        <v>889</v>
      </c>
      <c r="F88" s="17" t="s">
        <v>663</v>
      </c>
      <c r="G88" s="18" t="n">
        <v>33419</v>
      </c>
      <c r="H88" s="19"/>
      <c r="I88" s="18"/>
      <c r="J88" s="17" t="s">
        <v>92</v>
      </c>
      <c r="K88" s="17" t="n">
        <v>3</v>
      </c>
      <c r="L88" s="17" t="s">
        <v>53</v>
      </c>
      <c r="M88" s="17" t="b">
        <f aca="false">FALSE()</f>
        <v>0</v>
      </c>
      <c r="N88" s="20"/>
      <c r="O88" s="20"/>
      <c r="P88" s="17" t="n">
        <v>2995</v>
      </c>
      <c r="Q88" s="20"/>
      <c r="R88" s="20"/>
      <c r="S88" s="20"/>
      <c r="T88" s="17" t="s">
        <v>54</v>
      </c>
      <c r="U88" s="17" t="s">
        <v>891</v>
      </c>
      <c r="V88" s="17" t="s">
        <v>892</v>
      </c>
      <c r="W88" s="17" t="s">
        <v>893</v>
      </c>
      <c r="X88" s="17" t="s">
        <v>151</v>
      </c>
      <c r="Y88" s="17" t="s">
        <v>894</v>
      </c>
      <c r="Z88" s="20"/>
      <c r="AA88" s="20"/>
      <c r="AB88" s="17" t="n">
        <v>10667</v>
      </c>
      <c r="AC88" s="17" t="n">
        <v>87544</v>
      </c>
      <c r="AD88" s="18" t="n">
        <v>22314</v>
      </c>
      <c r="AE88" s="17" t="s">
        <v>895</v>
      </c>
      <c r="AF88" s="17" t="s">
        <v>464</v>
      </c>
      <c r="AG88" s="17" t="s">
        <v>465</v>
      </c>
      <c r="AH88" s="17" t="s">
        <v>896</v>
      </c>
      <c r="AI88" s="17" t="s">
        <v>265</v>
      </c>
      <c r="AJ88" s="17" t="s">
        <v>893</v>
      </c>
      <c r="AK88" s="20"/>
      <c r="AL88" s="17" t="s">
        <v>66</v>
      </c>
      <c r="AM88" s="17" t="n">
        <v>1.54999995231628</v>
      </c>
      <c r="AN88" s="17" t="n">
        <v>1</v>
      </c>
      <c r="AO88" s="17" t="s">
        <v>67</v>
      </c>
      <c r="AP88" s="17" t="n">
        <v>13</v>
      </c>
      <c r="AQ88" s="20"/>
      <c r="AR88" s="17" t="b">
        <f aca="false">FALSE()</f>
        <v>0</v>
      </c>
      <c r="AS88" s="17" t="n">
        <v>0</v>
      </c>
      <c r="AT88" s="20"/>
      <c r="AU88" s="17" t="n">
        <v>2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</row>
    <row r="89" customFormat="false" ht="12.75" hidden="false" customHeight="false" outlineLevel="0" collapsed="false">
      <c r="A89" s="0" t="n">
        <v>86</v>
      </c>
      <c r="B89" s="17" t="s">
        <v>897</v>
      </c>
      <c r="C89" s="17" t="s">
        <v>898</v>
      </c>
      <c r="D89" s="17" t="s">
        <v>688</v>
      </c>
      <c r="E89" s="17" t="s">
        <v>897</v>
      </c>
      <c r="F89" s="17" t="s">
        <v>73</v>
      </c>
      <c r="G89" s="18" t="n">
        <v>33421</v>
      </c>
      <c r="H89" s="19"/>
      <c r="I89" s="18"/>
      <c r="J89" s="17" t="s">
        <v>134</v>
      </c>
      <c r="K89" s="17" t="n">
        <v>0</v>
      </c>
      <c r="L89" s="20"/>
      <c r="M89" s="17" t="b">
        <f aca="false">FALSE()</f>
        <v>0</v>
      </c>
      <c r="N89" s="20"/>
      <c r="O89" s="18" t="n">
        <v>37699.6187731482</v>
      </c>
      <c r="P89" s="17" t="n">
        <v>4106</v>
      </c>
      <c r="Q89" s="20"/>
      <c r="R89" s="20"/>
      <c r="S89" s="20"/>
      <c r="T89" s="17" t="s">
        <v>66</v>
      </c>
      <c r="U89" s="17" t="s">
        <v>899</v>
      </c>
      <c r="V89" s="17" t="s">
        <v>900</v>
      </c>
      <c r="W89" s="17" t="s">
        <v>901</v>
      </c>
      <c r="X89" s="17" t="s">
        <v>151</v>
      </c>
      <c r="Y89" s="17" t="s">
        <v>902</v>
      </c>
      <c r="Z89" s="20"/>
      <c r="AA89" s="20"/>
      <c r="AB89" s="17" t="n">
        <v>13733</v>
      </c>
      <c r="AC89" s="17" t="n">
        <v>93469</v>
      </c>
      <c r="AD89" s="18" t="n">
        <v>23228</v>
      </c>
      <c r="AE89" s="17" t="s">
        <v>903</v>
      </c>
      <c r="AF89" s="17" t="s">
        <v>61</v>
      </c>
      <c r="AG89" s="17" t="s">
        <v>62</v>
      </c>
      <c r="AH89" s="17" t="s">
        <v>694</v>
      </c>
      <c r="AI89" s="17" t="s">
        <v>64</v>
      </c>
      <c r="AJ89" s="17" t="s">
        <v>695</v>
      </c>
      <c r="AK89" s="17" t="s">
        <v>696</v>
      </c>
      <c r="AL89" s="17" t="s">
        <v>66</v>
      </c>
      <c r="AM89" s="17" t="n">
        <v>1.54999995231628</v>
      </c>
      <c r="AN89" s="17" t="n">
        <v>1</v>
      </c>
      <c r="AO89" s="17" t="s">
        <v>67</v>
      </c>
      <c r="AP89" s="17" t="n">
        <v>606</v>
      </c>
      <c r="AQ89" s="18" t="n">
        <v>37699</v>
      </c>
      <c r="AR89" s="17" t="b">
        <f aca="false">FALSE()</f>
        <v>0</v>
      </c>
      <c r="AS89" s="17" t="n">
        <v>0</v>
      </c>
      <c r="AT89" s="20"/>
      <c r="AU89" s="17" t="n">
        <v>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</row>
    <row r="90" customFormat="false" ht="12.75" hidden="false" customHeight="false" outlineLevel="0" collapsed="false">
      <c r="A90" s="0" t="n">
        <v>87</v>
      </c>
      <c r="B90" s="17" t="s">
        <v>904</v>
      </c>
      <c r="C90" s="17" t="s">
        <v>292</v>
      </c>
      <c r="D90" s="17" t="s">
        <v>905</v>
      </c>
      <c r="E90" s="17" t="s">
        <v>906</v>
      </c>
      <c r="F90" s="17" t="s">
        <v>48</v>
      </c>
      <c r="G90" s="18" t="n">
        <v>33422</v>
      </c>
      <c r="H90" s="19"/>
      <c r="I90" s="18"/>
      <c r="J90" s="17" t="s">
        <v>92</v>
      </c>
      <c r="K90" s="17" t="n">
        <v>0</v>
      </c>
      <c r="L90" s="20"/>
      <c r="M90" s="17" t="b">
        <f aca="false">FALSE()</f>
        <v>0</v>
      </c>
      <c r="N90" s="20"/>
      <c r="O90" s="18" t="n">
        <v>37698.6020833333</v>
      </c>
      <c r="P90" s="17" t="n">
        <v>3080</v>
      </c>
      <c r="Q90" s="20"/>
      <c r="R90" s="20"/>
      <c r="S90" s="20"/>
      <c r="T90" s="17" t="s">
        <v>66</v>
      </c>
      <c r="U90" s="17" t="s">
        <v>907</v>
      </c>
      <c r="V90" s="17" t="s">
        <v>908</v>
      </c>
      <c r="W90" s="17" t="s">
        <v>909</v>
      </c>
      <c r="X90" s="17" t="s">
        <v>167</v>
      </c>
      <c r="Y90" s="17" t="s">
        <v>910</v>
      </c>
      <c r="Z90" s="20"/>
      <c r="AA90" s="20"/>
      <c r="AB90" s="17" t="n">
        <v>34959</v>
      </c>
      <c r="AC90" s="17" t="n">
        <v>120792</v>
      </c>
      <c r="AD90" s="18" t="n">
        <v>23563</v>
      </c>
      <c r="AE90" s="17" t="s">
        <v>911</v>
      </c>
      <c r="AF90" s="17" t="s">
        <v>403</v>
      </c>
      <c r="AG90" s="17" t="s">
        <v>404</v>
      </c>
      <c r="AH90" s="17" t="s">
        <v>912</v>
      </c>
      <c r="AI90" s="17" t="s">
        <v>64</v>
      </c>
      <c r="AJ90" s="17" t="s">
        <v>909</v>
      </c>
      <c r="AK90" s="17" t="s">
        <v>913</v>
      </c>
      <c r="AL90" s="17" t="s">
        <v>54</v>
      </c>
      <c r="AM90" s="17" t="n">
        <v>1.54999995231628</v>
      </c>
      <c r="AN90" s="17" t="n">
        <v>1</v>
      </c>
      <c r="AO90" s="17" t="s">
        <v>67</v>
      </c>
      <c r="AP90" s="17" t="n">
        <v>445</v>
      </c>
      <c r="AQ90" s="18" t="n">
        <v>37698</v>
      </c>
      <c r="AR90" s="17" t="b">
        <f aca="false">FALSE()</f>
        <v>0</v>
      </c>
      <c r="AS90" s="17" t="n">
        <v>0</v>
      </c>
      <c r="AT90" s="20"/>
      <c r="AU90" s="17" t="n">
        <v>2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</row>
    <row r="91" customFormat="false" ht="12.75" hidden="false" customHeight="false" outlineLevel="0" collapsed="false">
      <c r="A91" s="0" t="n">
        <v>88</v>
      </c>
      <c r="B91" s="17" t="s">
        <v>914</v>
      </c>
      <c r="C91" s="17" t="s">
        <v>915</v>
      </c>
      <c r="D91" s="17" t="s">
        <v>688</v>
      </c>
      <c r="E91" s="17" t="s">
        <v>916</v>
      </c>
      <c r="F91" s="17" t="s">
        <v>917</v>
      </c>
      <c r="G91" s="18" t="n">
        <v>33423</v>
      </c>
      <c r="H91" s="19"/>
      <c r="I91" s="18"/>
      <c r="J91" s="17" t="s">
        <v>74</v>
      </c>
      <c r="K91" s="17" t="n">
        <v>0</v>
      </c>
      <c r="L91" s="20"/>
      <c r="M91" s="17" t="b">
        <f aca="false">FALSE()</f>
        <v>0</v>
      </c>
      <c r="N91" s="20"/>
      <c r="O91" s="18" t="n">
        <v>37701.5638773148</v>
      </c>
      <c r="P91" s="17" t="n">
        <v>4421</v>
      </c>
      <c r="Q91" s="20"/>
      <c r="R91" s="20"/>
      <c r="S91" s="20"/>
      <c r="T91" s="17" t="s">
        <v>66</v>
      </c>
      <c r="U91" s="17" t="s">
        <v>918</v>
      </c>
      <c r="V91" s="17" t="s">
        <v>919</v>
      </c>
      <c r="W91" s="17" t="s">
        <v>150</v>
      </c>
      <c r="X91" s="17" t="s">
        <v>151</v>
      </c>
      <c r="Y91" s="17" t="s">
        <v>920</v>
      </c>
      <c r="Z91" s="20"/>
      <c r="AA91" s="20"/>
      <c r="AB91" s="17" t="n">
        <v>45727</v>
      </c>
      <c r="AC91" s="17" t="n">
        <v>802430</v>
      </c>
      <c r="AD91" s="18" t="n">
        <v>20320</v>
      </c>
      <c r="AE91" s="17" t="s">
        <v>921</v>
      </c>
      <c r="AF91" s="17" t="s">
        <v>210</v>
      </c>
      <c r="AG91" s="17" t="s">
        <v>211</v>
      </c>
      <c r="AH91" s="17" t="s">
        <v>922</v>
      </c>
      <c r="AI91" s="17" t="s">
        <v>64</v>
      </c>
      <c r="AJ91" s="17" t="s">
        <v>695</v>
      </c>
      <c r="AK91" s="17" t="s">
        <v>913</v>
      </c>
      <c r="AL91" s="17" t="s">
        <v>54</v>
      </c>
      <c r="AM91" s="17" t="n">
        <v>1.54999995231628</v>
      </c>
      <c r="AN91" s="17" t="n">
        <v>2</v>
      </c>
      <c r="AO91" s="17" t="s">
        <v>185</v>
      </c>
      <c r="AP91" s="17" t="n">
        <v>792</v>
      </c>
      <c r="AQ91" s="18" t="n">
        <v>37701</v>
      </c>
      <c r="AR91" s="17" t="b">
        <f aca="false">FALSE()</f>
        <v>0</v>
      </c>
      <c r="AS91" s="17" t="n">
        <v>0</v>
      </c>
      <c r="AT91" s="20"/>
      <c r="AU91" s="17" t="n">
        <v>4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</row>
    <row r="92" customFormat="false" ht="12.75" hidden="false" customHeight="false" outlineLevel="0" collapsed="false">
      <c r="A92" s="0" t="n">
        <v>89</v>
      </c>
      <c r="B92" s="17" t="s">
        <v>923</v>
      </c>
      <c r="C92" s="17" t="s">
        <v>160</v>
      </c>
      <c r="D92" s="17" t="s">
        <v>924</v>
      </c>
      <c r="E92" s="17" t="s">
        <v>923</v>
      </c>
      <c r="F92" s="17" t="s">
        <v>70</v>
      </c>
      <c r="G92" s="18" t="n">
        <v>33424</v>
      </c>
      <c r="H92" s="19"/>
      <c r="I92" s="18"/>
      <c r="J92" s="17" t="s">
        <v>120</v>
      </c>
      <c r="K92" s="17" t="n">
        <v>2</v>
      </c>
      <c r="L92" s="17" t="s">
        <v>92</v>
      </c>
      <c r="M92" s="17" t="b">
        <f aca="false">FALSE()</f>
        <v>0</v>
      </c>
      <c r="N92" s="20"/>
      <c r="O92" s="18" t="n">
        <v>37697.3874884259</v>
      </c>
      <c r="P92" s="17" t="n">
        <v>3250</v>
      </c>
      <c r="Q92" s="20"/>
      <c r="R92" s="20"/>
      <c r="S92" s="20"/>
      <c r="T92" s="17" t="s">
        <v>54</v>
      </c>
      <c r="U92" s="17" t="s">
        <v>925</v>
      </c>
      <c r="V92" s="17" t="s">
        <v>565</v>
      </c>
      <c r="W92" s="17" t="s">
        <v>566</v>
      </c>
      <c r="X92" s="17" t="s">
        <v>108</v>
      </c>
      <c r="Y92" s="17" t="s">
        <v>926</v>
      </c>
      <c r="Z92" s="20"/>
      <c r="AA92" s="20"/>
      <c r="AB92" s="17" t="n">
        <v>4199</v>
      </c>
      <c r="AC92" s="17" t="n">
        <v>70413</v>
      </c>
      <c r="AD92" s="18" t="n">
        <v>22247</v>
      </c>
      <c r="AE92" s="17" t="s">
        <v>927</v>
      </c>
      <c r="AF92" s="17" t="s">
        <v>61</v>
      </c>
      <c r="AG92" s="17" t="s">
        <v>62</v>
      </c>
      <c r="AH92" s="17" t="s">
        <v>928</v>
      </c>
      <c r="AI92" s="17" t="s">
        <v>64</v>
      </c>
      <c r="AJ92" s="17" t="s">
        <v>929</v>
      </c>
      <c r="AK92" s="20"/>
      <c r="AL92" s="17" t="s">
        <v>66</v>
      </c>
      <c r="AM92" s="17" t="n">
        <v>1.54999995231628</v>
      </c>
      <c r="AN92" s="17" t="n">
        <v>1</v>
      </c>
      <c r="AO92" s="17" t="s">
        <v>67</v>
      </c>
      <c r="AP92" s="17" t="n">
        <v>148</v>
      </c>
      <c r="AQ92" s="18" t="n">
        <v>37697</v>
      </c>
      <c r="AR92" s="17" t="b">
        <f aca="false">FALSE()</f>
        <v>0</v>
      </c>
      <c r="AS92" s="17" t="n">
        <v>0</v>
      </c>
      <c r="AT92" s="20"/>
      <c r="AU92" s="17" t="n">
        <v>1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</row>
    <row r="93" customFormat="false" ht="12.75" hidden="false" customHeight="false" outlineLevel="0" collapsed="false">
      <c r="A93" s="0" t="n">
        <v>90</v>
      </c>
      <c r="B93" s="17" t="s">
        <v>930</v>
      </c>
      <c r="C93" s="17" t="s">
        <v>503</v>
      </c>
      <c r="D93" s="17" t="s">
        <v>931</v>
      </c>
      <c r="E93" s="17" t="s">
        <v>930</v>
      </c>
      <c r="F93" s="17" t="s">
        <v>932</v>
      </c>
      <c r="G93" s="18" t="n">
        <v>33424</v>
      </c>
      <c r="H93" s="19"/>
      <c r="I93" s="18"/>
      <c r="J93" s="17" t="s">
        <v>53</v>
      </c>
      <c r="K93" s="17" t="n">
        <v>0</v>
      </c>
      <c r="L93" s="20"/>
      <c r="M93" s="17" t="b">
        <f aca="false">TRUE()</f>
        <v>1</v>
      </c>
      <c r="N93" s="20"/>
      <c r="O93" s="18" t="n">
        <v>37699.5385069444</v>
      </c>
      <c r="P93" s="17" t="n">
        <v>4037</v>
      </c>
      <c r="Q93" s="20"/>
      <c r="R93" s="20"/>
      <c r="S93" s="20"/>
      <c r="T93" s="17" t="s">
        <v>54</v>
      </c>
      <c r="U93" s="17" t="s">
        <v>933</v>
      </c>
      <c r="V93" s="17" t="s">
        <v>934</v>
      </c>
      <c r="W93" s="17" t="s">
        <v>384</v>
      </c>
      <c r="X93" s="17" t="s">
        <v>935</v>
      </c>
      <c r="Y93" s="17" t="s">
        <v>936</v>
      </c>
      <c r="Z93" s="20"/>
      <c r="AA93" s="20"/>
      <c r="AB93" s="17" t="n">
        <v>18707</v>
      </c>
      <c r="AC93" s="17" t="n">
        <v>100940</v>
      </c>
      <c r="AD93" s="18" t="n">
        <v>24194</v>
      </c>
      <c r="AE93" s="17" t="s">
        <v>937</v>
      </c>
      <c r="AF93" s="17" t="s">
        <v>111</v>
      </c>
      <c r="AG93" s="17" t="s">
        <v>112</v>
      </c>
      <c r="AH93" s="17" t="s">
        <v>938</v>
      </c>
      <c r="AI93" s="17" t="s">
        <v>64</v>
      </c>
      <c r="AJ93" s="17" t="s">
        <v>384</v>
      </c>
      <c r="AK93" s="20"/>
      <c r="AL93" s="17" t="s">
        <v>66</v>
      </c>
      <c r="AM93" s="17" t="n">
        <v>1.54999995231628</v>
      </c>
      <c r="AN93" s="17" t="n">
        <v>1</v>
      </c>
      <c r="AO93" s="17" t="s">
        <v>67</v>
      </c>
      <c r="AP93" s="17" t="n">
        <v>566</v>
      </c>
      <c r="AQ93" s="18" t="n">
        <v>37699</v>
      </c>
      <c r="AR93" s="17" t="b">
        <f aca="false">FALSE()</f>
        <v>0</v>
      </c>
      <c r="AS93" s="17" t="n">
        <v>0</v>
      </c>
      <c r="AT93" s="20"/>
      <c r="AU93" s="17" t="n">
        <v>3</v>
      </c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</row>
    <row r="94" customFormat="false" ht="12.75" hidden="false" customHeight="false" outlineLevel="0" collapsed="false">
      <c r="A94" s="0" t="n">
        <v>91</v>
      </c>
      <c r="B94" s="17" t="s">
        <v>939</v>
      </c>
      <c r="C94" s="17" t="s">
        <v>423</v>
      </c>
      <c r="D94" s="17" t="s">
        <v>940</v>
      </c>
      <c r="E94" s="17" t="s">
        <v>939</v>
      </c>
      <c r="F94" s="17" t="s">
        <v>818</v>
      </c>
      <c r="G94" s="18" t="n">
        <v>33425</v>
      </c>
      <c r="H94" s="19"/>
      <c r="I94" s="18"/>
      <c r="J94" s="17" t="s">
        <v>120</v>
      </c>
      <c r="K94" s="17" t="n">
        <v>2</v>
      </c>
      <c r="L94" s="17" t="s">
        <v>92</v>
      </c>
      <c r="M94" s="17" t="b">
        <f aca="false">FALSE()</f>
        <v>0</v>
      </c>
      <c r="N94" s="20"/>
      <c r="O94" s="18" t="n">
        <v>37705.4885069444</v>
      </c>
      <c r="P94" s="17" t="n">
        <v>1721</v>
      </c>
      <c r="Q94" s="20"/>
      <c r="R94" s="20"/>
      <c r="S94" s="20"/>
      <c r="T94" s="17" t="s">
        <v>66</v>
      </c>
      <c r="U94" s="17" t="s">
        <v>941</v>
      </c>
      <c r="V94" s="17" t="s">
        <v>942</v>
      </c>
      <c r="W94" s="17" t="s">
        <v>150</v>
      </c>
      <c r="X94" s="17" t="s">
        <v>151</v>
      </c>
      <c r="Y94" s="17" t="s">
        <v>943</v>
      </c>
      <c r="Z94" s="20"/>
      <c r="AA94" s="20"/>
      <c r="AB94" s="17" t="n">
        <v>11452</v>
      </c>
      <c r="AC94" s="17" t="n">
        <v>89307</v>
      </c>
      <c r="AD94" s="18" t="n">
        <v>23053</v>
      </c>
      <c r="AE94" s="17" t="s">
        <v>944</v>
      </c>
      <c r="AF94" s="17" t="s">
        <v>262</v>
      </c>
      <c r="AG94" s="17" t="s">
        <v>263</v>
      </c>
      <c r="AH94" s="17" t="s">
        <v>945</v>
      </c>
      <c r="AI94" s="17" t="s">
        <v>559</v>
      </c>
      <c r="AJ94" s="17" t="s">
        <v>946</v>
      </c>
      <c r="AK94" s="20"/>
      <c r="AL94" s="17" t="s">
        <v>66</v>
      </c>
      <c r="AM94" s="17" t="n">
        <v>1.54999995231628</v>
      </c>
      <c r="AN94" s="17" t="n">
        <v>1</v>
      </c>
      <c r="AO94" s="17" t="s">
        <v>67</v>
      </c>
      <c r="AP94" s="17" t="n">
        <v>879</v>
      </c>
      <c r="AQ94" s="18" t="n">
        <v>37705</v>
      </c>
      <c r="AR94" s="17" t="b">
        <f aca="false">FALSE()</f>
        <v>0</v>
      </c>
      <c r="AS94" s="17" t="n">
        <v>0</v>
      </c>
      <c r="AT94" s="20"/>
      <c r="AU94" s="17" t="n">
        <v>1</v>
      </c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</row>
    <row r="95" customFormat="false" ht="12.75" hidden="false" customHeight="false" outlineLevel="0" collapsed="false">
      <c r="A95" s="0" t="n">
        <v>92</v>
      </c>
      <c r="B95" s="17" t="s">
        <v>947</v>
      </c>
      <c r="C95" s="17" t="s">
        <v>510</v>
      </c>
      <c r="D95" s="17" t="s">
        <v>229</v>
      </c>
      <c r="E95" s="17" t="s">
        <v>947</v>
      </c>
      <c r="F95" s="17" t="s">
        <v>948</v>
      </c>
      <c r="G95" s="18" t="n">
        <v>33429</v>
      </c>
      <c r="H95" s="19"/>
      <c r="I95" s="18"/>
      <c r="J95" s="17" t="s">
        <v>92</v>
      </c>
      <c r="K95" s="17" t="n">
        <v>3</v>
      </c>
      <c r="L95" s="17" t="s">
        <v>53</v>
      </c>
      <c r="M95" s="17" t="b">
        <f aca="false">FALSE()</f>
        <v>0</v>
      </c>
      <c r="N95" s="20"/>
      <c r="O95" s="18" t="n">
        <v>37695.5265972222</v>
      </c>
      <c r="P95" s="17" t="n">
        <v>334</v>
      </c>
      <c r="Q95" s="20"/>
      <c r="R95" s="20"/>
      <c r="S95" s="20"/>
      <c r="T95" s="20"/>
      <c r="U95" s="17" t="s">
        <v>949</v>
      </c>
      <c r="V95" s="17" t="s">
        <v>950</v>
      </c>
      <c r="W95" s="17" t="s">
        <v>951</v>
      </c>
      <c r="X95" s="17" t="s">
        <v>167</v>
      </c>
      <c r="Y95" s="17" t="s">
        <v>952</v>
      </c>
      <c r="Z95" s="20"/>
      <c r="AA95" s="20"/>
      <c r="AB95" s="17" t="n">
        <v>2132</v>
      </c>
      <c r="AC95" s="17" t="n">
        <v>63437</v>
      </c>
      <c r="AD95" s="18" t="n">
        <v>21180</v>
      </c>
      <c r="AE95" s="17" t="s">
        <v>953</v>
      </c>
      <c r="AF95" s="17" t="s">
        <v>308</v>
      </c>
      <c r="AG95" s="17" t="s">
        <v>309</v>
      </c>
      <c r="AH95" s="17" t="s">
        <v>236</v>
      </c>
      <c r="AI95" s="17" t="s">
        <v>64</v>
      </c>
      <c r="AJ95" s="17" t="s">
        <v>237</v>
      </c>
      <c r="AK95" s="17" t="s">
        <v>238</v>
      </c>
      <c r="AL95" s="17" t="s">
        <v>66</v>
      </c>
      <c r="AM95" s="17" t="n">
        <v>1.54999995231628</v>
      </c>
      <c r="AN95" s="17" t="n">
        <v>1</v>
      </c>
      <c r="AO95" s="17" t="s">
        <v>67</v>
      </c>
      <c r="AP95" s="17" t="n">
        <v>104</v>
      </c>
      <c r="AQ95" s="18" t="n">
        <v>37695</v>
      </c>
      <c r="AR95" s="17" t="b">
        <f aca="false">FALSE()</f>
        <v>0</v>
      </c>
      <c r="AS95" s="17" t="n">
        <v>0</v>
      </c>
      <c r="AT95" s="20"/>
      <c r="AU95" s="17" t="n">
        <v>2</v>
      </c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</row>
    <row r="96" customFormat="false" ht="12.75" hidden="false" customHeight="false" outlineLevel="0" collapsed="false">
      <c r="A96" s="0" t="n">
        <v>93</v>
      </c>
      <c r="B96" s="17" t="s">
        <v>954</v>
      </c>
      <c r="C96" s="17" t="s">
        <v>955</v>
      </c>
      <c r="D96" s="17" t="s">
        <v>956</v>
      </c>
      <c r="E96" s="17" t="s">
        <v>957</v>
      </c>
      <c r="F96" s="17" t="s">
        <v>780</v>
      </c>
      <c r="G96" s="18" t="n">
        <v>33435</v>
      </c>
      <c r="H96" s="19"/>
      <c r="I96" s="18"/>
      <c r="J96" s="17" t="s">
        <v>92</v>
      </c>
      <c r="K96" s="17" t="n">
        <v>5</v>
      </c>
      <c r="L96" s="17" t="s">
        <v>134</v>
      </c>
      <c r="M96" s="17" t="b">
        <f aca="false">FALSE()</f>
        <v>0</v>
      </c>
      <c r="N96" s="20"/>
      <c r="O96" s="18" t="n">
        <v>37699.5515046296</v>
      </c>
      <c r="P96" s="17" t="n">
        <v>4056</v>
      </c>
      <c r="Q96" s="20"/>
      <c r="R96" s="20"/>
      <c r="S96" s="20"/>
      <c r="T96" s="17" t="s">
        <v>66</v>
      </c>
      <c r="U96" s="17" t="s">
        <v>958</v>
      </c>
      <c r="V96" s="17" t="s">
        <v>959</v>
      </c>
      <c r="W96" s="17" t="s">
        <v>960</v>
      </c>
      <c r="X96" s="17" t="s">
        <v>259</v>
      </c>
      <c r="Y96" s="17" t="s">
        <v>961</v>
      </c>
      <c r="Z96" s="20"/>
      <c r="AA96" s="20"/>
      <c r="AB96" s="17" t="n">
        <v>44067</v>
      </c>
      <c r="AC96" s="17" t="n">
        <v>156323</v>
      </c>
      <c r="AD96" s="18" t="n">
        <v>19005</v>
      </c>
      <c r="AE96" s="17" t="s">
        <v>962</v>
      </c>
      <c r="AF96" s="17" t="s">
        <v>83</v>
      </c>
      <c r="AG96" s="17" t="s">
        <v>84</v>
      </c>
      <c r="AH96" s="17" t="s">
        <v>963</v>
      </c>
      <c r="AI96" s="17" t="s">
        <v>964</v>
      </c>
      <c r="AJ96" s="17" t="s">
        <v>965</v>
      </c>
      <c r="AK96" s="20"/>
      <c r="AL96" s="17" t="s">
        <v>54</v>
      </c>
      <c r="AM96" s="17" t="n">
        <v>1.54999995231628</v>
      </c>
      <c r="AN96" s="17" t="n">
        <v>2</v>
      </c>
      <c r="AO96" s="17" t="s">
        <v>185</v>
      </c>
      <c r="AP96" s="17" t="n">
        <v>581</v>
      </c>
      <c r="AQ96" s="18" t="n">
        <v>37699</v>
      </c>
      <c r="AR96" s="17" t="b">
        <f aca="false">FALSE()</f>
        <v>0</v>
      </c>
      <c r="AS96" s="17" t="n">
        <v>0</v>
      </c>
      <c r="AT96" s="20"/>
      <c r="AU96" s="17" t="n">
        <v>2</v>
      </c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</row>
    <row r="97" customFormat="false" ht="12.75" hidden="false" customHeight="false" outlineLevel="0" collapsed="false">
      <c r="A97" s="0" t="n">
        <v>94</v>
      </c>
      <c r="B97" s="17" t="s">
        <v>966</v>
      </c>
      <c r="C97" s="17" t="s">
        <v>661</v>
      </c>
      <c r="D97" s="17" t="s">
        <v>967</v>
      </c>
      <c r="E97" s="17" t="s">
        <v>966</v>
      </c>
      <c r="F97" s="17" t="s">
        <v>968</v>
      </c>
      <c r="G97" s="18" t="n">
        <v>33435</v>
      </c>
      <c r="H97" s="19"/>
      <c r="I97" s="18"/>
      <c r="J97" s="17" t="s">
        <v>92</v>
      </c>
      <c r="K97" s="17" t="n">
        <v>4</v>
      </c>
      <c r="L97" s="17" t="s">
        <v>74</v>
      </c>
      <c r="M97" s="17" t="b">
        <f aca="false">FALSE()</f>
        <v>0</v>
      </c>
      <c r="N97" s="20"/>
      <c r="O97" s="18" t="n">
        <v>37707.5401736111</v>
      </c>
      <c r="P97" s="17" t="n">
        <v>1634</v>
      </c>
      <c r="Q97" s="20"/>
      <c r="R97" s="20"/>
      <c r="S97" s="20"/>
      <c r="T97" s="17" t="s">
        <v>66</v>
      </c>
      <c r="U97" s="17" t="s">
        <v>969</v>
      </c>
      <c r="V97" s="17" t="s">
        <v>970</v>
      </c>
      <c r="W97" s="17" t="s">
        <v>971</v>
      </c>
      <c r="X97" s="17" t="s">
        <v>972</v>
      </c>
      <c r="Y97" s="17" t="s">
        <v>973</v>
      </c>
      <c r="Z97" s="20"/>
      <c r="AA97" s="20"/>
      <c r="AB97" s="17" t="n">
        <v>10693</v>
      </c>
      <c r="AC97" s="17" t="n">
        <v>87634</v>
      </c>
      <c r="AD97" s="18" t="n">
        <v>23738</v>
      </c>
      <c r="AE97" s="17" t="s">
        <v>974</v>
      </c>
      <c r="AF97" s="17" t="s">
        <v>262</v>
      </c>
      <c r="AG97" s="17" t="s">
        <v>263</v>
      </c>
      <c r="AH97" s="17" t="s">
        <v>975</v>
      </c>
      <c r="AI97" s="17" t="s">
        <v>64</v>
      </c>
      <c r="AJ97" s="17" t="s">
        <v>971</v>
      </c>
      <c r="AK97" s="20"/>
      <c r="AL97" s="17" t="s">
        <v>66</v>
      </c>
      <c r="AM97" s="17" t="n">
        <v>1.54999995231628</v>
      </c>
      <c r="AN97" s="17" t="n">
        <v>1</v>
      </c>
      <c r="AO97" s="17" t="s">
        <v>67</v>
      </c>
      <c r="AP97" s="17" t="n">
        <v>1036</v>
      </c>
      <c r="AQ97" s="18" t="n">
        <v>37707</v>
      </c>
      <c r="AR97" s="17" t="b">
        <f aca="false">FALSE()</f>
        <v>0</v>
      </c>
      <c r="AS97" s="17" t="n">
        <v>0</v>
      </c>
      <c r="AT97" s="20"/>
      <c r="AU97" s="17" t="n">
        <v>2</v>
      </c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</row>
    <row r="98" customFormat="false" ht="12.75" hidden="false" customHeight="false" outlineLevel="0" collapsed="false">
      <c r="A98" s="0" t="n">
        <v>95</v>
      </c>
      <c r="B98" s="17" t="s">
        <v>976</v>
      </c>
      <c r="C98" s="17" t="s">
        <v>977</v>
      </c>
      <c r="D98" s="17" t="s">
        <v>601</v>
      </c>
      <c r="E98" s="17" t="s">
        <v>976</v>
      </c>
      <c r="F98" s="17" t="s">
        <v>424</v>
      </c>
      <c r="G98" s="18" t="n">
        <v>33439</v>
      </c>
      <c r="H98" s="19"/>
      <c r="I98" s="18"/>
      <c r="J98" s="17" t="s">
        <v>92</v>
      </c>
      <c r="K98" s="17" t="n">
        <v>3</v>
      </c>
      <c r="L98" s="17" t="s">
        <v>53</v>
      </c>
      <c r="M98" s="17" t="b">
        <f aca="false">TRUE()</f>
        <v>1</v>
      </c>
      <c r="N98" s="20"/>
      <c r="O98" s="18" t="n">
        <v>37697.4994907407</v>
      </c>
      <c r="P98" s="17" t="n">
        <v>3366</v>
      </c>
      <c r="Q98" s="20"/>
      <c r="R98" s="20"/>
      <c r="S98" s="20"/>
      <c r="T98" s="17" t="s">
        <v>54</v>
      </c>
      <c r="U98" s="17" t="s">
        <v>978</v>
      </c>
      <c r="V98" s="17" t="s">
        <v>219</v>
      </c>
      <c r="W98" s="17" t="s">
        <v>220</v>
      </c>
      <c r="X98" s="17" t="s">
        <v>221</v>
      </c>
      <c r="Y98" s="17" t="s">
        <v>979</v>
      </c>
      <c r="Z98" s="20"/>
      <c r="AA98" s="17" t="s">
        <v>82</v>
      </c>
      <c r="AB98" s="17" t="n">
        <v>50507</v>
      </c>
      <c r="AC98" s="17" t="n">
        <v>0</v>
      </c>
      <c r="AD98" s="18" t="n">
        <v>21571</v>
      </c>
      <c r="AE98" s="17" t="s">
        <v>980</v>
      </c>
      <c r="AF98" s="17" t="s">
        <v>981</v>
      </c>
      <c r="AG98" s="17" t="s">
        <v>982</v>
      </c>
      <c r="AH98" s="17" t="s">
        <v>609</v>
      </c>
      <c r="AI98" s="17" t="s">
        <v>64</v>
      </c>
      <c r="AJ98" s="17" t="s">
        <v>220</v>
      </c>
      <c r="AK98" s="20"/>
      <c r="AL98" s="17" t="s">
        <v>66</v>
      </c>
      <c r="AM98" s="20"/>
      <c r="AN98" s="17" t="n">
        <v>2</v>
      </c>
      <c r="AO98" s="17" t="s">
        <v>185</v>
      </c>
      <c r="AP98" s="17" t="n">
        <v>214</v>
      </c>
      <c r="AQ98" s="18" t="n">
        <v>37697</v>
      </c>
      <c r="AR98" s="17" t="b">
        <f aca="false">FALSE()</f>
        <v>0</v>
      </c>
      <c r="AS98" s="17" t="n">
        <v>0</v>
      </c>
      <c r="AT98" s="20"/>
      <c r="AU98" s="17" t="n">
        <v>2</v>
      </c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</row>
    <row r="99" customFormat="false" ht="12.75" hidden="false" customHeight="false" outlineLevel="0" collapsed="false">
      <c r="A99" s="0" t="n">
        <v>96</v>
      </c>
      <c r="B99" s="17" t="s">
        <v>983</v>
      </c>
      <c r="C99" s="17" t="s">
        <v>521</v>
      </c>
      <c r="D99" s="17" t="s">
        <v>984</v>
      </c>
      <c r="E99" s="17" t="s">
        <v>983</v>
      </c>
      <c r="F99" s="17" t="s">
        <v>985</v>
      </c>
      <c r="G99" s="18" t="n">
        <v>33442</v>
      </c>
      <c r="H99" s="19"/>
      <c r="I99" s="18"/>
      <c r="J99" s="17" t="s">
        <v>134</v>
      </c>
      <c r="K99" s="17" t="n">
        <v>4</v>
      </c>
      <c r="L99" s="17" t="s">
        <v>74</v>
      </c>
      <c r="M99" s="17" t="b">
        <f aca="false">FALSE()</f>
        <v>0</v>
      </c>
      <c r="N99" s="17" t="s">
        <v>986</v>
      </c>
      <c r="O99" s="20"/>
      <c r="P99" s="17" t="n">
        <v>3393</v>
      </c>
      <c r="Q99" s="20"/>
      <c r="R99" s="20"/>
      <c r="S99" s="20"/>
      <c r="T99" s="17" t="s">
        <v>66</v>
      </c>
      <c r="U99" s="17" t="s">
        <v>987</v>
      </c>
      <c r="V99" s="17" t="s">
        <v>988</v>
      </c>
      <c r="W99" s="17" t="s">
        <v>989</v>
      </c>
      <c r="X99" s="17" t="s">
        <v>990</v>
      </c>
      <c r="Y99" s="17" t="s">
        <v>991</v>
      </c>
      <c r="Z99" s="20"/>
      <c r="AA99" s="20"/>
      <c r="AB99" s="17" t="n">
        <v>9494</v>
      </c>
      <c r="AC99" s="17" t="n">
        <v>85210</v>
      </c>
      <c r="AD99" s="18" t="n">
        <v>22647</v>
      </c>
      <c r="AE99" s="17" t="s">
        <v>992</v>
      </c>
      <c r="AF99" s="17" t="s">
        <v>262</v>
      </c>
      <c r="AG99" s="17" t="s">
        <v>263</v>
      </c>
      <c r="AH99" s="17" t="s">
        <v>993</v>
      </c>
      <c r="AI99" s="17" t="s">
        <v>64</v>
      </c>
      <c r="AJ99" s="17" t="s">
        <v>989</v>
      </c>
      <c r="AK99" s="20"/>
      <c r="AL99" s="17" t="s">
        <v>66</v>
      </c>
      <c r="AM99" s="17" t="n">
        <v>1.54999995231628</v>
      </c>
      <c r="AN99" s="17" t="n">
        <v>1</v>
      </c>
      <c r="AO99" s="17" t="s">
        <v>67</v>
      </c>
      <c r="AP99" s="17" t="n">
        <v>139</v>
      </c>
      <c r="AQ99" s="20"/>
      <c r="AR99" s="17" t="b">
        <f aca="false">FALSE()</f>
        <v>0</v>
      </c>
      <c r="AS99" s="17" t="n">
        <v>4</v>
      </c>
      <c r="AT99" s="17" t="s">
        <v>444</v>
      </c>
      <c r="AU99" s="17" t="n">
        <v>5</v>
      </c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</row>
    <row r="100" customFormat="false" ht="12.75" hidden="false" customHeight="false" outlineLevel="0" collapsed="false">
      <c r="A100" s="0" t="n">
        <v>97</v>
      </c>
      <c r="B100" s="17" t="s">
        <v>994</v>
      </c>
      <c r="C100" s="17" t="s">
        <v>995</v>
      </c>
      <c r="D100" s="17" t="s">
        <v>996</v>
      </c>
      <c r="E100" s="17" t="s">
        <v>997</v>
      </c>
      <c r="F100" s="17" t="s">
        <v>968</v>
      </c>
      <c r="G100" s="18" t="n">
        <v>33442</v>
      </c>
      <c r="H100" s="19"/>
      <c r="I100" s="18"/>
      <c r="J100" s="17" t="s">
        <v>92</v>
      </c>
      <c r="K100" s="17" t="n">
        <v>1</v>
      </c>
      <c r="L100" s="17" t="s">
        <v>120</v>
      </c>
      <c r="M100" s="17" t="b">
        <f aca="false">FALSE()</f>
        <v>0</v>
      </c>
      <c r="N100" s="17" t="s">
        <v>998</v>
      </c>
      <c r="O100" s="20"/>
      <c r="P100" s="17" t="n">
        <v>3439</v>
      </c>
      <c r="Q100" s="20"/>
      <c r="R100" s="20"/>
      <c r="S100" s="20"/>
      <c r="T100" s="17" t="s">
        <v>66</v>
      </c>
      <c r="U100" s="17" t="s">
        <v>999</v>
      </c>
      <c r="V100" s="17" t="s">
        <v>545</v>
      </c>
      <c r="W100" s="17" t="s">
        <v>550</v>
      </c>
      <c r="X100" s="17" t="s">
        <v>247</v>
      </c>
      <c r="Y100" s="17" t="s">
        <v>1000</v>
      </c>
      <c r="Z100" s="17" t="s">
        <v>1001</v>
      </c>
      <c r="AA100" s="20"/>
      <c r="AB100" s="17" t="n">
        <v>43636</v>
      </c>
      <c r="AC100" s="17" t="n">
        <v>1331193</v>
      </c>
      <c r="AD100" s="18" t="n">
        <v>23736</v>
      </c>
      <c r="AE100" s="17" t="s">
        <v>1002</v>
      </c>
      <c r="AF100" s="17" t="s">
        <v>83</v>
      </c>
      <c r="AG100" s="17" t="s">
        <v>84</v>
      </c>
      <c r="AH100" s="17" t="s">
        <v>1003</v>
      </c>
      <c r="AI100" s="17" t="s">
        <v>157</v>
      </c>
      <c r="AJ100" s="17" t="s">
        <v>550</v>
      </c>
      <c r="AK100" s="20"/>
      <c r="AL100" s="17" t="s">
        <v>54</v>
      </c>
      <c r="AM100" s="17" t="n">
        <v>1.54999995231628</v>
      </c>
      <c r="AN100" s="17" t="n">
        <v>2</v>
      </c>
      <c r="AO100" s="17" t="s">
        <v>185</v>
      </c>
      <c r="AP100" s="17" t="n">
        <v>158</v>
      </c>
      <c r="AQ100" s="20"/>
      <c r="AR100" s="17" t="b">
        <f aca="false">FALSE()</f>
        <v>0</v>
      </c>
      <c r="AS100" s="17" t="n">
        <v>0</v>
      </c>
      <c r="AT100" s="20"/>
      <c r="AU100" s="17" t="n">
        <v>2</v>
      </c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</row>
    <row r="101" customFormat="false" ht="12.75" hidden="false" customHeight="false" outlineLevel="0" collapsed="false">
      <c r="A101" s="0" t="n">
        <v>98</v>
      </c>
      <c r="B101" s="17" t="s">
        <v>1004</v>
      </c>
      <c r="C101" s="17" t="s">
        <v>1005</v>
      </c>
      <c r="D101" s="17" t="s">
        <v>1006</v>
      </c>
      <c r="E101" s="17" t="s">
        <v>1004</v>
      </c>
      <c r="F101" s="17" t="s">
        <v>1007</v>
      </c>
      <c r="G101" s="18" t="n">
        <v>33443</v>
      </c>
      <c r="H101" s="19"/>
      <c r="I101" s="18"/>
      <c r="J101" s="17" t="s">
        <v>120</v>
      </c>
      <c r="K101" s="17" t="n">
        <v>0</v>
      </c>
      <c r="L101" s="20"/>
      <c r="M101" s="17" t="b">
        <f aca="false">FALSE()</f>
        <v>0</v>
      </c>
      <c r="N101" s="20"/>
      <c r="O101" s="18" t="n">
        <v>37697.5170601852</v>
      </c>
      <c r="P101" s="17" t="n">
        <v>3390</v>
      </c>
      <c r="Q101" s="20"/>
      <c r="R101" s="20"/>
      <c r="S101" s="20"/>
      <c r="T101" s="17" t="s">
        <v>54</v>
      </c>
      <c r="U101" s="17" t="s">
        <v>1008</v>
      </c>
      <c r="V101" s="17" t="s">
        <v>1009</v>
      </c>
      <c r="W101" s="17" t="s">
        <v>1010</v>
      </c>
      <c r="X101" s="17" t="s">
        <v>1011</v>
      </c>
      <c r="Y101" s="17" t="s">
        <v>1012</v>
      </c>
      <c r="Z101" s="20"/>
      <c r="AA101" s="20"/>
      <c r="AB101" s="17" t="n">
        <v>42837</v>
      </c>
      <c r="AC101" s="17" t="n">
        <v>1892830</v>
      </c>
      <c r="AD101" s="18" t="n">
        <v>23536</v>
      </c>
      <c r="AE101" s="17" t="s">
        <v>1013</v>
      </c>
      <c r="AF101" s="17" t="s">
        <v>1014</v>
      </c>
      <c r="AG101" s="17" t="s">
        <v>1015</v>
      </c>
      <c r="AH101" s="17" t="s">
        <v>1016</v>
      </c>
      <c r="AI101" s="17" t="s">
        <v>64</v>
      </c>
      <c r="AJ101" s="17" t="s">
        <v>1017</v>
      </c>
      <c r="AK101" s="20"/>
      <c r="AL101" s="17" t="s">
        <v>66</v>
      </c>
      <c r="AM101" s="17" t="n">
        <v>1.54999995231628</v>
      </c>
      <c r="AN101" s="17" t="n">
        <v>2</v>
      </c>
      <c r="AO101" s="17" t="s">
        <v>185</v>
      </c>
      <c r="AP101" s="17" t="n">
        <v>224</v>
      </c>
      <c r="AQ101" s="18" t="n">
        <v>37697</v>
      </c>
      <c r="AR101" s="17" t="b">
        <f aca="false">FALSE()</f>
        <v>0</v>
      </c>
      <c r="AS101" s="17" t="n">
        <v>0</v>
      </c>
      <c r="AT101" s="20"/>
      <c r="AU101" s="17" t="n">
        <v>1</v>
      </c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</row>
    <row r="102" customFormat="false" ht="12.75" hidden="false" customHeight="false" outlineLevel="0" collapsed="false">
      <c r="A102" s="0" t="n">
        <v>99</v>
      </c>
      <c r="B102" s="17" t="s">
        <v>1018</v>
      </c>
      <c r="C102" s="17" t="s">
        <v>1019</v>
      </c>
      <c r="D102" s="17" t="s">
        <v>718</v>
      </c>
      <c r="E102" s="17" t="s">
        <v>1018</v>
      </c>
      <c r="F102" s="17" t="s">
        <v>1020</v>
      </c>
      <c r="G102" s="18" t="n">
        <v>33445</v>
      </c>
      <c r="H102" s="19"/>
      <c r="I102" s="18"/>
      <c r="J102" s="17" t="s">
        <v>92</v>
      </c>
      <c r="K102" s="17" t="n">
        <v>3</v>
      </c>
      <c r="L102" s="17" t="s">
        <v>53</v>
      </c>
      <c r="M102" s="17" t="b">
        <f aca="false">FALSE()</f>
        <v>0</v>
      </c>
      <c r="N102" s="20"/>
      <c r="O102" s="18" t="n">
        <v>37698.5685416667</v>
      </c>
      <c r="P102" s="17" t="n">
        <v>3793</v>
      </c>
      <c r="Q102" s="20"/>
      <c r="R102" s="20"/>
      <c r="S102" s="20"/>
      <c r="T102" s="17" t="s">
        <v>54</v>
      </c>
      <c r="U102" s="17" t="s">
        <v>1021</v>
      </c>
      <c r="V102" s="17" t="s">
        <v>720</v>
      </c>
      <c r="W102" s="17" t="s">
        <v>721</v>
      </c>
      <c r="X102" s="17" t="s">
        <v>722</v>
      </c>
      <c r="Y102" s="17" t="s">
        <v>1022</v>
      </c>
      <c r="Z102" s="20"/>
      <c r="AA102" s="20"/>
      <c r="AB102" s="17" t="n">
        <v>7968</v>
      </c>
      <c r="AC102" s="17" t="n">
        <v>81369</v>
      </c>
      <c r="AD102" s="18" t="n">
        <v>23256</v>
      </c>
      <c r="AE102" s="17" t="s">
        <v>1023</v>
      </c>
      <c r="AF102" s="17" t="s">
        <v>262</v>
      </c>
      <c r="AG102" s="17" t="s">
        <v>263</v>
      </c>
      <c r="AH102" s="17" t="s">
        <v>725</v>
      </c>
      <c r="AI102" s="17" t="s">
        <v>265</v>
      </c>
      <c r="AJ102" s="17" t="s">
        <v>721</v>
      </c>
      <c r="AK102" s="20"/>
      <c r="AL102" s="17" t="s">
        <v>66</v>
      </c>
      <c r="AM102" s="17" t="n">
        <v>1.54999995231628</v>
      </c>
      <c r="AN102" s="17" t="n">
        <v>1</v>
      </c>
      <c r="AO102" s="17" t="s">
        <v>67</v>
      </c>
      <c r="AP102" s="17" t="n">
        <v>433</v>
      </c>
      <c r="AQ102" s="18" t="n">
        <v>37698</v>
      </c>
      <c r="AR102" s="17" t="b">
        <f aca="false">FALSE()</f>
        <v>0</v>
      </c>
      <c r="AS102" s="17" t="n">
        <v>0</v>
      </c>
      <c r="AT102" s="20"/>
      <c r="AU102" s="17" t="n">
        <v>2</v>
      </c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</row>
    <row r="103" customFormat="false" ht="12.75" hidden="false" customHeight="false" outlineLevel="0" collapsed="false">
      <c r="A103" s="0" t="n">
        <v>100</v>
      </c>
      <c r="B103" s="17" t="s">
        <v>1024</v>
      </c>
      <c r="C103" s="17" t="s">
        <v>1025</v>
      </c>
      <c r="D103" s="17" t="s">
        <v>1026</v>
      </c>
      <c r="E103" s="17" t="s">
        <v>1024</v>
      </c>
      <c r="F103" s="17" t="s">
        <v>1027</v>
      </c>
      <c r="G103" s="18" t="n">
        <v>33446</v>
      </c>
      <c r="H103" s="19"/>
      <c r="I103" s="18"/>
      <c r="J103" s="17" t="s">
        <v>120</v>
      </c>
      <c r="K103" s="17" t="n">
        <v>2</v>
      </c>
      <c r="L103" s="17" t="s">
        <v>92</v>
      </c>
      <c r="M103" s="17" t="b">
        <f aca="false">FALSE()</f>
        <v>0</v>
      </c>
      <c r="N103" s="21" t="s">
        <v>1028</v>
      </c>
      <c r="O103" s="18" t="n">
        <v>37707.6702546296</v>
      </c>
      <c r="P103" s="17" t="n">
        <v>4848</v>
      </c>
      <c r="Q103" s="20"/>
      <c r="R103" s="20"/>
      <c r="S103" s="20"/>
      <c r="T103" s="17" t="s">
        <v>54</v>
      </c>
      <c r="U103" s="17" t="s">
        <v>1029</v>
      </c>
      <c r="V103" s="17" t="s">
        <v>565</v>
      </c>
      <c r="W103" s="17" t="s">
        <v>566</v>
      </c>
      <c r="X103" s="17" t="s">
        <v>108</v>
      </c>
      <c r="Y103" s="17" t="s">
        <v>1030</v>
      </c>
      <c r="Z103" s="20"/>
      <c r="AA103" s="20"/>
      <c r="AB103" s="17" t="n">
        <v>28272</v>
      </c>
      <c r="AC103" s="17" t="n">
        <v>112545</v>
      </c>
      <c r="AD103" s="18" t="n">
        <v>25796</v>
      </c>
      <c r="AE103" s="17" t="s">
        <v>1031</v>
      </c>
      <c r="AF103" s="17" t="s">
        <v>111</v>
      </c>
      <c r="AG103" s="17" t="s">
        <v>112</v>
      </c>
      <c r="AH103" s="17" t="s">
        <v>928</v>
      </c>
      <c r="AI103" s="17" t="s">
        <v>64</v>
      </c>
      <c r="AJ103" s="17" t="s">
        <v>929</v>
      </c>
      <c r="AK103" s="20"/>
      <c r="AL103" s="17" t="s">
        <v>66</v>
      </c>
      <c r="AM103" s="17" t="n">
        <v>1.54999995231628</v>
      </c>
      <c r="AN103" s="17" t="n">
        <v>1</v>
      </c>
      <c r="AO103" s="17" t="s">
        <v>67</v>
      </c>
      <c r="AP103" s="17" t="n">
        <v>1046</v>
      </c>
      <c r="AQ103" s="18" t="n">
        <v>37707</v>
      </c>
      <c r="AR103" s="17" t="b">
        <f aca="false">FALSE()</f>
        <v>0</v>
      </c>
      <c r="AS103" s="17" t="n">
        <v>0</v>
      </c>
      <c r="AT103" s="20"/>
      <c r="AU103" s="17" t="n">
        <v>1</v>
      </c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</row>
    <row r="104" customFormat="false" ht="12.75" hidden="false" customHeight="false" outlineLevel="0" collapsed="false">
      <c r="A104" s="0" t="n">
        <v>101</v>
      </c>
      <c r="B104" s="17" t="s">
        <v>1032</v>
      </c>
      <c r="C104" s="17" t="s">
        <v>70</v>
      </c>
      <c r="D104" s="17" t="s">
        <v>161</v>
      </c>
      <c r="E104" s="17" t="s">
        <v>1033</v>
      </c>
      <c r="F104" s="17" t="s">
        <v>1034</v>
      </c>
      <c r="G104" s="18" t="n">
        <v>33449</v>
      </c>
      <c r="H104" s="19"/>
      <c r="I104" s="18"/>
      <c r="J104" s="17" t="s">
        <v>134</v>
      </c>
      <c r="K104" s="17" t="n">
        <v>1</v>
      </c>
      <c r="L104" s="17" t="s">
        <v>120</v>
      </c>
      <c r="M104" s="17" t="b">
        <f aca="false">FALSE()</f>
        <v>0</v>
      </c>
      <c r="N104" s="20"/>
      <c r="O104" s="18" t="n">
        <v>37700.3856828704</v>
      </c>
      <c r="P104" s="17" t="n">
        <v>4157</v>
      </c>
      <c r="Q104" s="20"/>
      <c r="R104" s="20"/>
      <c r="S104" s="20"/>
      <c r="T104" s="17" t="s">
        <v>66</v>
      </c>
      <c r="U104" s="17" t="s">
        <v>1035</v>
      </c>
      <c r="V104" s="17" t="s">
        <v>1036</v>
      </c>
      <c r="W104" s="17" t="s">
        <v>159</v>
      </c>
      <c r="X104" s="17" t="s">
        <v>167</v>
      </c>
      <c r="Y104" s="17" t="s">
        <v>1037</v>
      </c>
      <c r="Z104" s="20"/>
      <c r="AA104" s="20"/>
      <c r="AB104" s="17" t="n">
        <v>32567</v>
      </c>
      <c r="AC104" s="17" t="n">
        <v>118040</v>
      </c>
      <c r="AD104" s="18" t="n">
        <v>22556</v>
      </c>
      <c r="AE104" s="17" t="s">
        <v>1038</v>
      </c>
      <c r="AF104" s="17" t="s">
        <v>403</v>
      </c>
      <c r="AG104" s="17" t="s">
        <v>404</v>
      </c>
      <c r="AH104" s="17" t="s">
        <v>170</v>
      </c>
      <c r="AI104" s="17" t="s">
        <v>64</v>
      </c>
      <c r="AJ104" s="17" t="s">
        <v>171</v>
      </c>
      <c r="AK104" s="20"/>
      <c r="AL104" s="17" t="s">
        <v>54</v>
      </c>
      <c r="AM104" s="17" t="n">
        <v>1.54999995231628</v>
      </c>
      <c r="AN104" s="17" t="n">
        <v>1</v>
      </c>
      <c r="AO104" s="17" t="s">
        <v>67</v>
      </c>
      <c r="AP104" s="17" t="n">
        <v>631</v>
      </c>
      <c r="AQ104" s="18" t="n">
        <v>37700</v>
      </c>
      <c r="AR104" s="17" t="b">
        <f aca="false">FALSE()</f>
        <v>0</v>
      </c>
      <c r="AS104" s="17" t="n">
        <v>0</v>
      </c>
      <c r="AT104" s="20"/>
      <c r="AU104" s="17" t="n">
        <v>5</v>
      </c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</row>
    <row r="105" customFormat="false" ht="12.75" hidden="false" customHeight="false" outlineLevel="0" collapsed="false">
      <c r="A105" s="0" t="n">
        <v>102</v>
      </c>
      <c r="B105" s="17" t="s">
        <v>1039</v>
      </c>
      <c r="C105" s="17" t="s">
        <v>1005</v>
      </c>
      <c r="D105" s="17" t="s">
        <v>1040</v>
      </c>
      <c r="E105" s="17" t="s">
        <v>1039</v>
      </c>
      <c r="F105" s="17" t="s">
        <v>1041</v>
      </c>
      <c r="G105" s="18" t="n">
        <v>33450</v>
      </c>
      <c r="H105" s="19"/>
      <c r="I105" s="18"/>
      <c r="J105" s="17" t="s">
        <v>92</v>
      </c>
      <c r="K105" s="17" t="n">
        <v>3</v>
      </c>
      <c r="L105" s="17" t="s">
        <v>53</v>
      </c>
      <c r="M105" s="17" t="b">
        <f aca="false">FALSE()</f>
        <v>0</v>
      </c>
      <c r="N105" s="20"/>
      <c r="O105" s="18" t="n">
        <v>37697.7320833333</v>
      </c>
      <c r="P105" s="17" t="n">
        <v>3544</v>
      </c>
      <c r="Q105" s="20"/>
      <c r="R105" s="20"/>
      <c r="S105" s="20"/>
      <c r="T105" s="17" t="s">
        <v>66</v>
      </c>
      <c r="U105" s="17" t="s">
        <v>1042</v>
      </c>
      <c r="V105" s="17" t="s">
        <v>1043</v>
      </c>
      <c r="W105" s="17" t="s">
        <v>1044</v>
      </c>
      <c r="X105" s="17" t="s">
        <v>1045</v>
      </c>
      <c r="Y105" s="17" t="s">
        <v>1046</v>
      </c>
      <c r="Z105" s="20"/>
      <c r="AA105" s="20"/>
      <c r="AB105" s="17" t="n">
        <v>9187</v>
      </c>
      <c r="AC105" s="17" t="n">
        <v>84151</v>
      </c>
      <c r="AD105" s="18" t="n">
        <v>23741</v>
      </c>
      <c r="AE105" s="17" t="s">
        <v>1047</v>
      </c>
      <c r="AF105" s="17" t="s">
        <v>262</v>
      </c>
      <c r="AG105" s="17" t="s">
        <v>263</v>
      </c>
      <c r="AH105" s="17" t="s">
        <v>1048</v>
      </c>
      <c r="AI105" s="17" t="s">
        <v>64</v>
      </c>
      <c r="AJ105" s="17" t="s">
        <v>1049</v>
      </c>
      <c r="AK105" s="20"/>
      <c r="AL105" s="17" t="s">
        <v>66</v>
      </c>
      <c r="AM105" s="17" t="n">
        <v>1.54999995231628</v>
      </c>
      <c r="AN105" s="17" t="n">
        <v>1</v>
      </c>
      <c r="AO105" s="17" t="s">
        <v>67</v>
      </c>
      <c r="AP105" s="17" t="n">
        <v>319</v>
      </c>
      <c r="AQ105" s="18" t="n">
        <v>37697</v>
      </c>
      <c r="AR105" s="17" t="b">
        <f aca="false">FALSE()</f>
        <v>0</v>
      </c>
      <c r="AS105" s="17" t="n">
        <v>0</v>
      </c>
      <c r="AT105" s="20"/>
      <c r="AU105" s="17" t="n">
        <v>2</v>
      </c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</row>
    <row r="106" customFormat="false" ht="12.75" hidden="false" customHeight="false" outlineLevel="0" collapsed="false">
      <c r="A106" s="0" t="n">
        <v>103</v>
      </c>
      <c r="B106" s="17" t="s">
        <v>1050</v>
      </c>
      <c r="C106" s="17" t="s">
        <v>133</v>
      </c>
      <c r="D106" s="17" t="s">
        <v>748</v>
      </c>
      <c r="E106" s="17" t="s">
        <v>1050</v>
      </c>
      <c r="F106" s="17" t="s">
        <v>133</v>
      </c>
      <c r="G106" s="18" t="n">
        <v>33450</v>
      </c>
      <c r="H106" s="19"/>
      <c r="I106" s="18"/>
      <c r="J106" s="17" t="s">
        <v>92</v>
      </c>
      <c r="K106" s="17" t="n">
        <v>3</v>
      </c>
      <c r="L106" s="17" t="s">
        <v>53</v>
      </c>
      <c r="M106" s="17" t="b">
        <f aca="false">TRUE()</f>
        <v>1</v>
      </c>
      <c r="N106" s="20"/>
      <c r="O106" s="18" t="n">
        <v>37699.5307638889</v>
      </c>
      <c r="P106" s="17" t="n">
        <v>4026</v>
      </c>
      <c r="Q106" s="20"/>
      <c r="R106" s="20"/>
      <c r="S106" s="20"/>
      <c r="T106" s="17" t="s">
        <v>66</v>
      </c>
      <c r="U106" s="17" t="s">
        <v>1051</v>
      </c>
      <c r="V106" s="17" t="s">
        <v>750</v>
      </c>
      <c r="W106" s="17" t="s">
        <v>751</v>
      </c>
      <c r="X106" s="17" t="s">
        <v>752</v>
      </c>
      <c r="Y106" s="17" t="s">
        <v>1052</v>
      </c>
      <c r="Z106" s="20"/>
      <c r="AA106" s="20"/>
      <c r="AB106" s="17" t="n">
        <v>10512</v>
      </c>
      <c r="AC106" s="17" t="n">
        <v>87082</v>
      </c>
      <c r="AD106" s="18" t="n">
        <v>22900</v>
      </c>
      <c r="AE106" s="17" t="s">
        <v>1053</v>
      </c>
      <c r="AF106" s="17" t="s">
        <v>464</v>
      </c>
      <c r="AG106" s="17" t="s">
        <v>465</v>
      </c>
      <c r="AH106" s="17" t="s">
        <v>757</v>
      </c>
      <c r="AI106" s="17" t="s">
        <v>64</v>
      </c>
      <c r="AJ106" s="17" t="s">
        <v>751</v>
      </c>
      <c r="AK106" s="20"/>
      <c r="AL106" s="17" t="s">
        <v>66</v>
      </c>
      <c r="AM106" s="17" t="n">
        <v>1.54999995231628</v>
      </c>
      <c r="AN106" s="17" t="n">
        <v>1</v>
      </c>
      <c r="AO106" s="17" t="s">
        <v>67</v>
      </c>
      <c r="AP106" s="17" t="n">
        <v>556</v>
      </c>
      <c r="AQ106" s="18" t="n">
        <v>37699</v>
      </c>
      <c r="AR106" s="17" t="b">
        <f aca="false">FALSE()</f>
        <v>0</v>
      </c>
      <c r="AS106" s="17" t="n">
        <v>0</v>
      </c>
      <c r="AT106" s="20"/>
      <c r="AU106" s="17" t="n">
        <v>2</v>
      </c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</row>
    <row r="107" customFormat="false" ht="12.75" hidden="false" customHeight="false" outlineLevel="0" collapsed="false">
      <c r="A107" s="0" t="n">
        <v>104</v>
      </c>
      <c r="B107" s="17" t="s">
        <v>1054</v>
      </c>
      <c r="C107" s="17" t="s">
        <v>1055</v>
      </c>
      <c r="D107" s="17" t="s">
        <v>1056</v>
      </c>
      <c r="E107" s="17" t="s">
        <v>1057</v>
      </c>
      <c r="F107" s="17" t="s">
        <v>1058</v>
      </c>
      <c r="G107" s="18" t="n">
        <v>33458</v>
      </c>
      <c r="H107" s="19"/>
      <c r="I107" s="18"/>
      <c r="J107" s="17" t="s">
        <v>53</v>
      </c>
      <c r="K107" s="17" t="n">
        <v>0</v>
      </c>
      <c r="L107" s="20"/>
      <c r="M107" s="17" t="b">
        <f aca="false">TRUE()</f>
        <v>1</v>
      </c>
      <c r="N107" s="20"/>
      <c r="O107" s="20"/>
      <c r="P107" s="17" t="n">
        <v>3111</v>
      </c>
      <c r="Q107" s="20"/>
      <c r="R107" s="20"/>
      <c r="S107" s="20"/>
      <c r="T107" s="17" t="s">
        <v>54</v>
      </c>
      <c r="U107" s="17" t="s">
        <v>1059</v>
      </c>
      <c r="V107" s="17" t="s">
        <v>1060</v>
      </c>
      <c r="W107" s="17" t="s">
        <v>384</v>
      </c>
      <c r="X107" s="17" t="s">
        <v>935</v>
      </c>
      <c r="Y107" s="17" t="s">
        <v>1061</v>
      </c>
      <c r="Z107" s="20"/>
      <c r="AA107" s="20"/>
      <c r="AB107" s="17" t="n">
        <v>42911</v>
      </c>
      <c r="AC107" s="17" t="n">
        <v>413860</v>
      </c>
      <c r="AD107" s="18" t="n">
        <v>20374</v>
      </c>
      <c r="AE107" s="17" t="s">
        <v>1062</v>
      </c>
      <c r="AF107" s="17" t="s">
        <v>83</v>
      </c>
      <c r="AG107" s="17" t="s">
        <v>84</v>
      </c>
      <c r="AH107" s="17" t="s">
        <v>1063</v>
      </c>
      <c r="AI107" s="17" t="s">
        <v>157</v>
      </c>
      <c r="AJ107" s="17" t="s">
        <v>384</v>
      </c>
      <c r="AK107" s="20"/>
      <c r="AL107" s="17" t="s">
        <v>54</v>
      </c>
      <c r="AM107" s="17" t="n">
        <v>1.54999995231628</v>
      </c>
      <c r="AN107" s="17" t="n">
        <v>2</v>
      </c>
      <c r="AO107" s="17" t="s">
        <v>185</v>
      </c>
      <c r="AP107" s="17" t="n">
        <v>83</v>
      </c>
      <c r="AQ107" s="20"/>
      <c r="AR107" s="17" t="b">
        <f aca="false">FALSE()</f>
        <v>0</v>
      </c>
      <c r="AS107" s="17" t="n">
        <v>0</v>
      </c>
      <c r="AT107" s="20"/>
      <c r="AU107" s="17" t="n">
        <v>3</v>
      </c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</row>
    <row r="108" customFormat="false" ht="12.75" hidden="false" customHeight="false" outlineLevel="0" collapsed="false">
      <c r="A108" s="0" t="n">
        <v>105</v>
      </c>
      <c r="B108" s="17" t="s">
        <v>1064</v>
      </c>
      <c r="C108" s="17" t="s">
        <v>1065</v>
      </c>
      <c r="D108" s="17" t="s">
        <v>447</v>
      </c>
      <c r="E108" s="17" t="s">
        <v>1064</v>
      </c>
      <c r="F108" s="17" t="s">
        <v>1066</v>
      </c>
      <c r="G108" s="18" t="n">
        <v>33458</v>
      </c>
      <c r="H108" s="19"/>
      <c r="I108" s="18"/>
      <c r="J108" s="17" t="s">
        <v>53</v>
      </c>
      <c r="K108" s="17" t="n">
        <v>4</v>
      </c>
      <c r="L108" s="17" t="s">
        <v>74</v>
      </c>
      <c r="M108" s="17" t="b">
        <f aca="false">FALSE()</f>
        <v>0</v>
      </c>
      <c r="N108" s="20"/>
      <c r="O108" s="18" t="n">
        <v>37644.3748958333</v>
      </c>
      <c r="P108" s="17" t="n">
        <v>3642</v>
      </c>
      <c r="Q108" s="20"/>
      <c r="R108" s="20"/>
      <c r="S108" s="20"/>
      <c r="T108" s="17" t="s">
        <v>54</v>
      </c>
      <c r="U108" s="17" t="s">
        <v>1067</v>
      </c>
      <c r="V108" s="17" t="s">
        <v>860</v>
      </c>
      <c r="W108" s="17" t="s">
        <v>861</v>
      </c>
      <c r="X108" s="17" t="s">
        <v>606</v>
      </c>
      <c r="Y108" s="17" t="s">
        <v>1068</v>
      </c>
      <c r="Z108" s="20"/>
      <c r="AA108" s="20"/>
      <c r="AB108" s="17" t="n">
        <v>19967</v>
      </c>
      <c r="AC108" s="17" t="n">
        <v>102613</v>
      </c>
      <c r="AD108" s="18" t="n">
        <v>24730</v>
      </c>
      <c r="AE108" s="17" t="s">
        <v>1069</v>
      </c>
      <c r="AF108" s="17" t="s">
        <v>111</v>
      </c>
      <c r="AG108" s="17" t="s">
        <v>112</v>
      </c>
      <c r="AH108" s="17" t="s">
        <v>453</v>
      </c>
      <c r="AI108" s="17" t="s">
        <v>64</v>
      </c>
      <c r="AJ108" s="17" t="s">
        <v>78</v>
      </c>
      <c r="AK108" s="17" t="s">
        <v>454</v>
      </c>
      <c r="AL108" s="17" t="s">
        <v>66</v>
      </c>
      <c r="AM108" s="17" t="n">
        <v>1.54999995231628</v>
      </c>
      <c r="AN108" s="17" t="n">
        <v>1</v>
      </c>
      <c r="AO108" s="17" t="s">
        <v>67</v>
      </c>
      <c r="AP108" s="17" t="n">
        <v>219</v>
      </c>
      <c r="AQ108" s="18" t="n">
        <v>37644</v>
      </c>
      <c r="AR108" s="17" t="b">
        <f aca="false">FALSE()</f>
        <v>0</v>
      </c>
      <c r="AS108" s="17" t="n">
        <v>0</v>
      </c>
      <c r="AT108" s="20"/>
      <c r="AU108" s="17" t="n">
        <v>3</v>
      </c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</row>
    <row r="109" customFormat="false" ht="12.75" hidden="false" customHeight="false" outlineLevel="0" collapsed="false">
      <c r="A109" s="0" t="n">
        <v>106</v>
      </c>
      <c r="B109" s="17" t="s">
        <v>1070</v>
      </c>
      <c r="C109" s="17" t="s">
        <v>555</v>
      </c>
      <c r="D109" s="17" t="s">
        <v>187</v>
      </c>
      <c r="E109" s="17" t="s">
        <v>1070</v>
      </c>
      <c r="F109" s="17" t="s">
        <v>1071</v>
      </c>
      <c r="G109" s="18" t="n">
        <v>33458</v>
      </c>
      <c r="H109" s="19"/>
      <c r="I109" s="18"/>
      <c r="J109" s="17" t="s">
        <v>53</v>
      </c>
      <c r="K109" s="17" t="n">
        <v>2</v>
      </c>
      <c r="L109" s="17" t="s">
        <v>92</v>
      </c>
      <c r="M109" s="17" t="b">
        <f aca="false">FALSE()</f>
        <v>0</v>
      </c>
      <c r="N109" s="20"/>
      <c r="O109" s="18" t="n">
        <v>37697.6294907407</v>
      </c>
      <c r="P109" s="17" t="n">
        <v>3504</v>
      </c>
      <c r="Q109" s="20"/>
      <c r="R109" s="20"/>
      <c r="S109" s="20"/>
      <c r="T109" s="17" t="s">
        <v>54</v>
      </c>
      <c r="U109" s="17" t="s">
        <v>1072</v>
      </c>
      <c r="V109" s="17" t="s">
        <v>426</v>
      </c>
      <c r="W109" s="17" t="s">
        <v>427</v>
      </c>
      <c r="X109" s="17" t="s">
        <v>138</v>
      </c>
      <c r="Y109" s="17" t="s">
        <v>1073</v>
      </c>
      <c r="Z109" s="20"/>
      <c r="AA109" s="20"/>
      <c r="AB109" s="17" t="n">
        <v>10734</v>
      </c>
      <c r="AC109" s="17" t="n">
        <v>87782</v>
      </c>
      <c r="AD109" s="18" t="n">
        <v>23425</v>
      </c>
      <c r="AE109" s="17" t="s">
        <v>1074</v>
      </c>
      <c r="AF109" s="17" t="s">
        <v>464</v>
      </c>
      <c r="AG109" s="17" t="s">
        <v>465</v>
      </c>
      <c r="AH109" s="17" t="s">
        <v>191</v>
      </c>
      <c r="AI109" s="17" t="s">
        <v>86</v>
      </c>
      <c r="AJ109" s="17" t="s">
        <v>150</v>
      </c>
      <c r="AK109" s="20"/>
      <c r="AL109" s="17" t="s">
        <v>66</v>
      </c>
      <c r="AM109" s="17" t="n">
        <v>1.54999995231628</v>
      </c>
      <c r="AN109" s="17" t="n">
        <v>1</v>
      </c>
      <c r="AO109" s="17" t="s">
        <v>67</v>
      </c>
      <c r="AP109" s="17" t="n">
        <v>307</v>
      </c>
      <c r="AQ109" s="18" t="n">
        <v>37697</v>
      </c>
      <c r="AR109" s="17" t="b">
        <f aca="false">FALSE()</f>
        <v>0</v>
      </c>
      <c r="AS109" s="17" t="n">
        <v>0</v>
      </c>
      <c r="AT109" s="20"/>
      <c r="AU109" s="17" t="n">
        <v>3</v>
      </c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</row>
    <row r="110" customFormat="false" ht="12.75" hidden="false" customHeight="false" outlineLevel="0" collapsed="false">
      <c r="A110" s="0" t="n">
        <v>107</v>
      </c>
      <c r="B110" s="17" t="s">
        <v>1075</v>
      </c>
      <c r="C110" s="17" t="s">
        <v>1076</v>
      </c>
      <c r="D110" s="17" t="s">
        <v>1077</v>
      </c>
      <c r="E110" s="17" t="s">
        <v>1078</v>
      </c>
      <c r="F110" s="17" t="s">
        <v>1079</v>
      </c>
      <c r="G110" s="18" t="n">
        <v>33459</v>
      </c>
      <c r="H110" s="19"/>
      <c r="I110" s="18"/>
      <c r="J110" s="17" t="s">
        <v>92</v>
      </c>
      <c r="K110" s="17" t="n">
        <v>0</v>
      </c>
      <c r="L110" s="20"/>
      <c r="M110" s="17" t="b">
        <f aca="false">TRUE()</f>
        <v>1</v>
      </c>
      <c r="N110" s="20"/>
      <c r="O110" s="18" t="n">
        <v>37707.5535300926</v>
      </c>
      <c r="P110" s="17" t="n">
        <v>2108</v>
      </c>
      <c r="Q110" s="20"/>
      <c r="R110" s="20"/>
      <c r="S110" s="20"/>
      <c r="T110" s="20"/>
      <c r="U110" s="17" t="s">
        <v>1080</v>
      </c>
      <c r="V110" s="17" t="s">
        <v>1081</v>
      </c>
      <c r="W110" s="17" t="s">
        <v>1082</v>
      </c>
      <c r="X110" s="17" t="s">
        <v>496</v>
      </c>
      <c r="Y110" s="17" t="s">
        <v>1083</v>
      </c>
      <c r="Z110" s="20"/>
      <c r="AA110" s="20"/>
      <c r="AB110" s="17" t="n">
        <v>28060</v>
      </c>
      <c r="AC110" s="17" t="n">
        <v>112233</v>
      </c>
      <c r="AD110" s="18" t="n">
        <v>22431</v>
      </c>
      <c r="AE110" s="17" t="s">
        <v>1084</v>
      </c>
      <c r="AF110" s="17" t="s">
        <v>403</v>
      </c>
      <c r="AG110" s="17" t="s">
        <v>404</v>
      </c>
      <c r="AH110" s="17" t="s">
        <v>1085</v>
      </c>
      <c r="AI110" s="17" t="s">
        <v>64</v>
      </c>
      <c r="AJ110" s="17" t="s">
        <v>1086</v>
      </c>
      <c r="AK110" s="20"/>
      <c r="AL110" s="17" t="s">
        <v>54</v>
      </c>
      <c r="AM110" s="17" t="n">
        <v>1.54999995231628</v>
      </c>
      <c r="AN110" s="17" t="n">
        <v>1</v>
      </c>
      <c r="AO110" s="17" t="s">
        <v>67</v>
      </c>
      <c r="AP110" s="17" t="n">
        <v>1044</v>
      </c>
      <c r="AQ110" s="18" t="n">
        <v>37707</v>
      </c>
      <c r="AR110" s="17" t="b">
        <f aca="false">FALSE()</f>
        <v>0</v>
      </c>
      <c r="AS110" s="17" t="n">
        <v>4</v>
      </c>
      <c r="AT110" s="17" t="s">
        <v>444</v>
      </c>
      <c r="AU110" s="17" t="n">
        <v>2</v>
      </c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</row>
    <row r="111" customFormat="false" ht="12.75" hidden="false" customHeight="false" outlineLevel="0" collapsed="false">
      <c r="A111" s="0" t="n">
        <v>108</v>
      </c>
      <c r="B111" s="17" t="s">
        <v>1087</v>
      </c>
      <c r="C111" s="17" t="s">
        <v>510</v>
      </c>
      <c r="D111" s="17" t="s">
        <v>447</v>
      </c>
      <c r="E111" s="17" t="s">
        <v>1087</v>
      </c>
      <c r="F111" s="17" t="s">
        <v>1088</v>
      </c>
      <c r="G111" s="18" t="n">
        <v>33459</v>
      </c>
      <c r="H111" s="19"/>
      <c r="I111" s="18"/>
      <c r="J111" s="17" t="s">
        <v>120</v>
      </c>
      <c r="K111" s="17" t="n">
        <v>0</v>
      </c>
      <c r="L111" s="20"/>
      <c r="M111" s="17" t="b">
        <f aca="false">TRUE()</f>
        <v>1</v>
      </c>
      <c r="N111" s="20"/>
      <c r="O111" s="18" t="n">
        <v>37644.3591898148</v>
      </c>
      <c r="P111" s="17" t="n">
        <v>3638</v>
      </c>
      <c r="Q111" s="20"/>
      <c r="R111" s="20"/>
      <c r="S111" s="20"/>
      <c r="T111" s="17" t="s">
        <v>66</v>
      </c>
      <c r="U111" s="17" t="s">
        <v>1089</v>
      </c>
      <c r="V111" s="17" t="s">
        <v>1090</v>
      </c>
      <c r="W111" s="17" t="s">
        <v>1091</v>
      </c>
      <c r="X111" s="17" t="s">
        <v>79</v>
      </c>
      <c r="Y111" s="17" t="s">
        <v>1092</v>
      </c>
      <c r="Z111" s="20"/>
      <c r="AA111" s="20"/>
      <c r="AB111" s="17" t="n">
        <v>10059</v>
      </c>
      <c r="AC111" s="17" t="n">
        <v>86433</v>
      </c>
      <c r="AD111" s="18" t="n">
        <v>23705</v>
      </c>
      <c r="AE111" s="17" t="s">
        <v>1093</v>
      </c>
      <c r="AF111" s="17" t="s">
        <v>262</v>
      </c>
      <c r="AG111" s="17" t="s">
        <v>263</v>
      </c>
      <c r="AH111" s="17" t="s">
        <v>453</v>
      </c>
      <c r="AI111" s="17" t="s">
        <v>64</v>
      </c>
      <c r="AJ111" s="17" t="s">
        <v>78</v>
      </c>
      <c r="AK111" s="17" t="s">
        <v>454</v>
      </c>
      <c r="AL111" s="17" t="s">
        <v>66</v>
      </c>
      <c r="AM111" s="17" t="n">
        <v>1.54999995231628</v>
      </c>
      <c r="AN111" s="17" t="n">
        <v>1</v>
      </c>
      <c r="AO111" s="17" t="s">
        <v>67</v>
      </c>
      <c r="AP111" s="17" t="n">
        <v>217</v>
      </c>
      <c r="AQ111" s="18" t="n">
        <v>37644</v>
      </c>
      <c r="AR111" s="17" t="b">
        <f aca="false">FALSE()</f>
        <v>0</v>
      </c>
      <c r="AS111" s="17" t="n">
        <v>0</v>
      </c>
      <c r="AT111" s="20"/>
      <c r="AU111" s="17" t="n">
        <v>1</v>
      </c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</row>
    <row r="112" customFormat="false" ht="12.75" hidden="false" customHeight="false" outlineLevel="0" collapsed="false">
      <c r="A112" s="0" t="n">
        <v>109</v>
      </c>
      <c r="B112" s="17" t="s">
        <v>1094</v>
      </c>
      <c r="C112" s="17" t="s">
        <v>1095</v>
      </c>
      <c r="D112" s="17" t="s">
        <v>591</v>
      </c>
      <c r="E112" s="17" t="s">
        <v>1094</v>
      </c>
      <c r="F112" s="17" t="s">
        <v>590</v>
      </c>
      <c r="G112" s="18" t="n">
        <v>33459</v>
      </c>
      <c r="H112" s="19"/>
      <c r="I112" s="18"/>
      <c r="J112" s="17" t="s">
        <v>92</v>
      </c>
      <c r="K112" s="17" t="n">
        <v>0</v>
      </c>
      <c r="L112" s="20"/>
      <c r="M112" s="17" t="b">
        <f aca="false">FALSE()</f>
        <v>0</v>
      </c>
      <c r="N112" s="20"/>
      <c r="O112" s="18" t="n">
        <v>37704.5456365741</v>
      </c>
      <c r="P112" s="17" t="n">
        <v>4554</v>
      </c>
      <c r="Q112" s="20"/>
      <c r="R112" s="20"/>
      <c r="S112" s="20"/>
      <c r="T112" s="17" t="s">
        <v>66</v>
      </c>
      <c r="U112" s="17" t="s">
        <v>1096</v>
      </c>
      <c r="V112" s="17" t="s">
        <v>593</v>
      </c>
      <c r="W112" s="17" t="s">
        <v>594</v>
      </c>
      <c r="X112" s="17" t="s">
        <v>221</v>
      </c>
      <c r="Y112" s="17" t="s">
        <v>1097</v>
      </c>
      <c r="Z112" s="20"/>
      <c r="AA112" s="20"/>
      <c r="AB112" s="17" t="n">
        <v>5174</v>
      </c>
      <c r="AC112" s="17" t="n">
        <v>73769</v>
      </c>
      <c r="AD112" s="18" t="n">
        <v>22591</v>
      </c>
      <c r="AE112" s="17" t="s">
        <v>1098</v>
      </c>
      <c r="AF112" s="17" t="s">
        <v>262</v>
      </c>
      <c r="AG112" s="17" t="s">
        <v>263</v>
      </c>
      <c r="AH112" s="17" t="s">
        <v>597</v>
      </c>
      <c r="AI112" s="17" t="s">
        <v>64</v>
      </c>
      <c r="AJ112" s="17" t="s">
        <v>598</v>
      </c>
      <c r="AK112" s="20"/>
      <c r="AL112" s="17" t="s">
        <v>66</v>
      </c>
      <c r="AM112" s="17" t="n">
        <v>1.54999995231628</v>
      </c>
      <c r="AN112" s="17" t="n">
        <v>1</v>
      </c>
      <c r="AO112" s="17" t="s">
        <v>67</v>
      </c>
      <c r="AP112" s="17" t="n">
        <v>840</v>
      </c>
      <c r="AQ112" s="18" t="n">
        <v>37704</v>
      </c>
      <c r="AR112" s="17" t="b">
        <f aca="false">FALSE()</f>
        <v>0</v>
      </c>
      <c r="AS112" s="17" t="n">
        <v>0</v>
      </c>
      <c r="AT112" s="20"/>
      <c r="AU112" s="17" t="n">
        <v>2</v>
      </c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</row>
    <row r="113" customFormat="false" ht="12.75" hidden="false" customHeight="false" outlineLevel="0" collapsed="false">
      <c r="A113" s="0" t="n">
        <v>110</v>
      </c>
      <c r="B113" s="17" t="s">
        <v>1099</v>
      </c>
      <c r="C113" s="17" t="s">
        <v>1100</v>
      </c>
      <c r="D113" s="17" t="s">
        <v>1101</v>
      </c>
      <c r="E113" s="17" t="s">
        <v>1099</v>
      </c>
      <c r="F113" s="17" t="s">
        <v>1041</v>
      </c>
      <c r="G113" s="18" t="n">
        <v>33461</v>
      </c>
      <c r="H113" s="19"/>
      <c r="I113" s="18"/>
      <c r="J113" s="17" t="s">
        <v>74</v>
      </c>
      <c r="K113" s="17" t="n">
        <v>0</v>
      </c>
      <c r="L113" s="20"/>
      <c r="M113" s="17" t="b">
        <f aca="false">FALSE()</f>
        <v>0</v>
      </c>
      <c r="N113" s="20"/>
      <c r="O113" s="18" t="n">
        <v>37698.6593518519</v>
      </c>
      <c r="P113" s="17" t="n">
        <v>3856</v>
      </c>
      <c r="Q113" s="20"/>
      <c r="R113" s="20"/>
      <c r="S113" s="20"/>
      <c r="T113" s="17" t="s">
        <v>66</v>
      </c>
      <c r="U113" s="17" t="s">
        <v>1102</v>
      </c>
      <c r="V113" s="17" t="s">
        <v>1103</v>
      </c>
      <c r="W113" s="17" t="s">
        <v>1104</v>
      </c>
      <c r="X113" s="17" t="s">
        <v>1105</v>
      </c>
      <c r="Y113" s="17" t="s">
        <v>1106</v>
      </c>
      <c r="Z113" s="20"/>
      <c r="AA113" s="20"/>
      <c r="AB113" s="17" t="n">
        <v>50012</v>
      </c>
      <c r="AC113" s="17" t="n">
        <v>0</v>
      </c>
      <c r="AD113" s="18" t="n">
        <v>20062</v>
      </c>
      <c r="AE113" s="17" t="s">
        <v>1107</v>
      </c>
      <c r="AF113" s="17" t="s">
        <v>83</v>
      </c>
      <c r="AG113" s="17" t="s">
        <v>84</v>
      </c>
      <c r="AH113" s="17" t="s">
        <v>1108</v>
      </c>
      <c r="AI113" s="17" t="s">
        <v>64</v>
      </c>
      <c r="AJ113" s="17" t="s">
        <v>1104</v>
      </c>
      <c r="AK113" s="20"/>
      <c r="AL113" s="17" t="s">
        <v>66</v>
      </c>
      <c r="AM113" s="17" t="n">
        <v>1.54999995231628</v>
      </c>
      <c r="AN113" s="17" t="n">
        <v>2</v>
      </c>
      <c r="AO113" s="17" t="s">
        <v>185</v>
      </c>
      <c r="AP113" s="17" t="n">
        <v>460</v>
      </c>
      <c r="AQ113" s="18" t="n">
        <v>37698</v>
      </c>
      <c r="AR113" s="17" t="b">
        <f aca="false">FALSE()</f>
        <v>0</v>
      </c>
      <c r="AS113" s="17" t="n">
        <v>0</v>
      </c>
      <c r="AT113" s="20"/>
      <c r="AU113" s="17" t="n">
        <v>4</v>
      </c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</row>
    <row r="114" customFormat="false" ht="12.75" hidden="false" customHeight="false" outlineLevel="0" collapsed="false">
      <c r="A114" s="0" t="n">
        <v>111</v>
      </c>
      <c r="B114" s="17" t="s">
        <v>1109</v>
      </c>
      <c r="C114" s="17" t="s">
        <v>1110</v>
      </c>
      <c r="D114" s="17" t="s">
        <v>322</v>
      </c>
      <c r="E114" s="17" t="s">
        <v>1109</v>
      </c>
      <c r="F114" s="17" t="s">
        <v>1111</v>
      </c>
      <c r="G114" s="18" t="n">
        <v>33464</v>
      </c>
      <c r="H114" s="19"/>
      <c r="I114" s="18"/>
      <c r="J114" s="17" t="s">
        <v>120</v>
      </c>
      <c r="K114" s="17" t="n">
        <v>2</v>
      </c>
      <c r="L114" s="17" t="s">
        <v>92</v>
      </c>
      <c r="M114" s="17" t="b">
        <f aca="false">TRUE()</f>
        <v>1</v>
      </c>
      <c r="N114" s="20"/>
      <c r="O114" s="18" t="n">
        <v>37700.4063194444</v>
      </c>
      <c r="P114" s="17" t="n">
        <v>1289</v>
      </c>
      <c r="Q114" s="20"/>
      <c r="R114" s="20"/>
      <c r="S114" s="20"/>
      <c r="T114" s="17" t="s">
        <v>54</v>
      </c>
      <c r="U114" s="17" t="s">
        <v>1112</v>
      </c>
      <c r="V114" s="17" t="s">
        <v>1113</v>
      </c>
      <c r="W114" s="17" t="s">
        <v>1114</v>
      </c>
      <c r="X114" s="17" t="s">
        <v>732</v>
      </c>
      <c r="Y114" s="17" t="s">
        <v>1115</v>
      </c>
      <c r="Z114" s="20"/>
      <c r="AA114" s="20"/>
      <c r="AB114" s="17" t="n">
        <v>7538</v>
      </c>
      <c r="AC114" s="17" t="n">
        <v>80373</v>
      </c>
      <c r="AD114" s="18" t="n">
        <v>23133</v>
      </c>
      <c r="AE114" s="17" t="s">
        <v>1116</v>
      </c>
      <c r="AF114" s="17" t="s">
        <v>262</v>
      </c>
      <c r="AG114" s="17" t="s">
        <v>263</v>
      </c>
      <c r="AH114" s="17" t="s">
        <v>330</v>
      </c>
      <c r="AI114" s="17" t="s">
        <v>64</v>
      </c>
      <c r="AJ114" s="17" t="s">
        <v>331</v>
      </c>
      <c r="AK114" s="20"/>
      <c r="AL114" s="17" t="s">
        <v>66</v>
      </c>
      <c r="AM114" s="17" t="n">
        <v>1.54999995231628</v>
      </c>
      <c r="AN114" s="17" t="n">
        <v>1</v>
      </c>
      <c r="AO114" s="17" t="s">
        <v>67</v>
      </c>
      <c r="AP114" s="17" t="n">
        <v>641</v>
      </c>
      <c r="AQ114" s="18" t="n">
        <v>37700</v>
      </c>
      <c r="AR114" s="17" t="b">
        <f aca="false">FALSE()</f>
        <v>0</v>
      </c>
      <c r="AS114" s="17" t="n">
        <v>0</v>
      </c>
      <c r="AT114" s="20"/>
      <c r="AU114" s="17" t="n">
        <v>1</v>
      </c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</row>
    <row r="115" customFormat="false" ht="12.75" hidden="false" customHeight="false" outlineLevel="0" collapsed="false">
      <c r="A115" s="0" t="n">
        <v>112</v>
      </c>
      <c r="B115" s="17" t="s">
        <v>1117</v>
      </c>
      <c r="C115" s="17" t="s">
        <v>1118</v>
      </c>
      <c r="D115" s="17" t="s">
        <v>1119</v>
      </c>
      <c r="E115" s="17" t="s">
        <v>1120</v>
      </c>
      <c r="F115" s="17" t="s">
        <v>985</v>
      </c>
      <c r="G115" s="18" t="n">
        <v>33464</v>
      </c>
      <c r="H115" s="19"/>
      <c r="I115" s="18"/>
      <c r="J115" s="17" t="s">
        <v>92</v>
      </c>
      <c r="K115" s="17" t="n">
        <v>0</v>
      </c>
      <c r="L115" s="20"/>
      <c r="M115" s="17" t="b">
        <f aca="false">FALSE()</f>
        <v>0</v>
      </c>
      <c r="N115" s="20"/>
      <c r="O115" s="20"/>
      <c r="P115" s="17" t="n">
        <v>3527</v>
      </c>
      <c r="Q115" s="20"/>
      <c r="R115" s="20"/>
      <c r="S115" s="20"/>
      <c r="T115" s="17" t="s">
        <v>66</v>
      </c>
      <c r="U115" s="17" t="s">
        <v>1121</v>
      </c>
      <c r="V115" s="17" t="s">
        <v>1122</v>
      </c>
      <c r="W115" s="17" t="s">
        <v>278</v>
      </c>
      <c r="X115" s="17" t="s">
        <v>274</v>
      </c>
      <c r="Y115" s="17" t="s">
        <v>1123</v>
      </c>
      <c r="Z115" s="20"/>
      <c r="AA115" s="20"/>
      <c r="AB115" s="17" t="n">
        <v>45034</v>
      </c>
      <c r="AC115" s="17" t="n">
        <v>1501326</v>
      </c>
      <c r="AD115" s="18" t="n">
        <v>22369</v>
      </c>
      <c r="AE115" s="17" t="s">
        <v>1124</v>
      </c>
      <c r="AF115" s="17" t="s">
        <v>83</v>
      </c>
      <c r="AG115" s="17" t="s">
        <v>84</v>
      </c>
      <c r="AH115" s="17" t="s">
        <v>1125</v>
      </c>
      <c r="AI115" s="17" t="s">
        <v>157</v>
      </c>
      <c r="AJ115" s="17" t="s">
        <v>278</v>
      </c>
      <c r="AK115" s="20"/>
      <c r="AL115" s="17" t="s">
        <v>54</v>
      </c>
      <c r="AM115" s="17" t="n">
        <v>1.54999995231628</v>
      </c>
      <c r="AN115" s="17" t="n">
        <v>2</v>
      </c>
      <c r="AO115" s="17" t="s">
        <v>185</v>
      </c>
      <c r="AP115" s="17" t="n">
        <v>195</v>
      </c>
      <c r="AQ115" s="20"/>
      <c r="AR115" s="17" t="b">
        <f aca="false">FALSE()</f>
        <v>0</v>
      </c>
      <c r="AS115" s="17" t="n">
        <v>0</v>
      </c>
      <c r="AT115" s="20"/>
      <c r="AU115" s="17" t="n">
        <v>2</v>
      </c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</row>
    <row r="116" customFormat="false" ht="12.75" hidden="false" customHeight="false" outlineLevel="0" collapsed="false">
      <c r="A116" s="0" t="n">
        <v>113</v>
      </c>
      <c r="B116" s="17" t="s">
        <v>1126</v>
      </c>
      <c r="C116" s="17" t="s">
        <v>600</v>
      </c>
      <c r="D116" s="17" t="s">
        <v>1127</v>
      </c>
      <c r="E116" s="17" t="s">
        <v>1126</v>
      </c>
      <c r="F116" s="17" t="s">
        <v>948</v>
      </c>
      <c r="G116" s="18" t="n">
        <v>33468</v>
      </c>
      <c r="H116" s="19"/>
      <c r="I116" s="18"/>
      <c r="J116" s="17" t="s">
        <v>74</v>
      </c>
      <c r="K116" s="17" t="n">
        <v>5</v>
      </c>
      <c r="L116" s="17" t="s">
        <v>134</v>
      </c>
      <c r="M116" s="17" t="b">
        <f aca="false">FALSE()</f>
        <v>0</v>
      </c>
      <c r="N116" s="20"/>
      <c r="O116" s="18" t="n">
        <v>37699.384375</v>
      </c>
      <c r="P116" s="17" t="n">
        <v>1674</v>
      </c>
      <c r="Q116" s="20"/>
      <c r="R116" s="20"/>
      <c r="S116" s="20"/>
      <c r="T116" s="20"/>
      <c r="U116" s="17" t="s">
        <v>1128</v>
      </c>
      <c r="V116" s="17" t="s">
        <v>1129</v>
      </c>
      <c r="W116" s="17" t="s">
        <v>1130</v>
      </c>
      <c r="X116" s="17" t="s">
        <v>461</v>
      </c>
      <c r="Y116" s="17" t="s">
        <v>1131</v>
      </c>
      <c r="Z116" s="20"/>
      <c r="AA116" s="20"/>
      <c r="AB116" s="17" t="n">
        <v>11096</v>
      </c>
      <c r="AC116" s="17" t="n">
        <v>88747</v>
      </c>
      <c r="AD116" s="18" t="n">
        <v>23635</v>
      </c>
      <c r="AE116" s="17" t="s">
        <v>1132</v>
      </c>
      <c r="AF116" s="17" t="s">
        <v>262</v>
      </c>
      <c r="AG116" s="17" t="s">
        <v>263</v>
      </c>
      <c r="AH116" s="17" t="s">
        <v>1133</v>
      </c>
      <c r="AI116" s="17" t="s">
        <v>64</v>
      </c>
      <c r="AJ116" s="17" t="s">
        <v>1134</v>
      </c>
      <c r="AK116" s="20"/>
      <c r="AL116" s="17" t="s">
        <v>66</v>
      </c>
      <c r="AM116" s="17" t="n">
        <v>1.54999995231628</v>
      </c>
      <c r="AN116" s="17" t="n">
        <v>1</v>
      </c>
      <c r="AO116" s="17" t="s">
        <v>67</v>
      </c>
      <c r="AP116" s="17" t="n">
        <v>479</v>
      </c>
      <c r="AQ116" s="18" t="n">
        <v>37699</v>
      </c>
      <c r="AR116" s="17" t="b">
        <f aca="false">FALSE()</f>
        <v>0</v>
      </c>
      <c r="AS116" s="17" t="n">
        <v>0</v>
      </c>
      <c r="AT116" s="20"/>
      <c r="AU116" s="17" t="n">
        <v>4</v>
      </c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</row>
    <row r="117" customFormat="false" ht="12.75" hidden="false" customHeight="false" outlineLevel="0" collapsed="false">
      <c r="A117" s="0" t="n">
        <v>114</v>
      </c>
      <c r="B117" s="17" t="s">
        <v>1135</v>
      </c>
      <c r="C117" s="17" t="s">
        <v>1136</v>
      </c>
      <c r="D117" s="17" t="s">
        <v>1137</v>
      </c>
      <c r="E117" s="17" t="s">
        <v>1135</v>
      </c>
      <c r="F117" s="17" t="s">
        <v>91</v>
      </c>
      <c r="G117" s="18" t="n">
        <v>33470</v>
      </c>
      <c r="H117" s="19"/>
      <c r="I117" s="18"/>
      <c r="J117" s="17" t="s">
        <v>92</v>
      </c>
      <c r="K117" s="17" t="n">
        <v>3</v>
      </c>
      <c r="L117" s="17" t="s">
        <v>53</v>
      </c>
      <c r="M117" s="17" t="b">
        <f aca="false">FALSE()</f>
        <v>0</v>
      </c>
      <c r="N117" s="20"/>
      <c r="O117" s="20"/>
      <c r="P117" s="17" t="n">
        <v>3073</v>
      </c>
      <c r="Q117" s="20"/>
      <c r="R117" s="20"/>
      <c r="S117" s="20"/>
      <c r="T117" s="17" t="s">
        <v>66</v>
      </c>
      <c r="U117" s="17" t="s">
        <v>1138</v>
      </c>
      <c r="V117" s="17" t="s">
        <v>1139</v>
      </c>
      <c r="W117" s="17" t="s">
        <v>1140</v>
      </c>
      <c r="X117" s="17" t="s">
        <v>1141</v>
      </c>
      <c r="Y117" s="17" t="s">
        <v>1142</v>
      </c>
      <c r="Z117" s="20"/>
      <c r="AA117" s="20"/>
      <c r="AB117" s="17" t="n">
        <v>107</v>
      </c>
      <c r="AC117" s="17" t="n">
        <v>54828</v>
      </c>
      <c r="AD117" s="18" t="n">
        <v>17994</v>
      </c>
      <c r="AE117" s="17" t="s">
        <v>1143</v>
      </c>
      <c r="AF117" s="17" t="s">
        <v>418</v>
      </c>
      <c r="AG117" s="17" t="s">
        <v>419</v>
      </c>
      <c r="AH117" s="17" t="s">
        <v>1144</v>
      </c>
      <c r="AI117" s="17" t="s">
        <v>265</v>
      </c>
      <c r="AJ117" s="17" t="s">
        <v>1140</v>
      </c>
      <c r="AK117" s="20"/>
      <c r="AL117" s="17" t="s">
        <v>66</v>
      </c>
      <c r="AM117" s="17" t="n">
        <v>1.54999995231628</v>
      </c>
      <c r="AN117" s="17" t="n">
        <v>1</v>
      </c>
      <c r="AO117" s="17" t="s">
        <v>67</v>
      </c>
      <c r="AP117" s="17" t="n">
        <v>30</v>
      </c>
      <c r="AQ117" s="20"/>
      <c r="AR117" s="17" t="b">
        <f aca="false">FALSE()</f>
        <v>0</v>
      </c>
      <c r="AS117" s="17" t="n">
        <v>0</v>
      </c>
      <c r="AT117" s="20"/>
      <c r="AU117" s="17" t="n">
        <v>2</v>
      </c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</row>
    <row r="118" customFormat="false" ht="12.75" hidden="false" customHeight="false" outlineLevel="0" collapsed="false">
      <c r="A118" s="0" t="n">
        <v>115</v>
      </c>
      <c r="B118" s="17" t="s">
        <v>1145</v>
      </c>
      <c r="C118" s="17" t="s">
        <v>851</v>
      </c>
      <c r="D118" s="17" t="s">
        <v>1146</v>
      </c>
      <c r="E118" s="17" t="s">
        <v>1145</v>
      </c>
      <c r="F118" s="17" t="s">
        <v>563</v>
      </c>
      <c r="G118" s="18" t="n">
        <v>33472</v>
      </c>
      <c r="H118" s="19"/>
      <c r="I118" s="18"/>
      <c r="J118" s="17" t="s">
        <v>92</v>
      </c>
      <c r="K118" s="17" t="n">
        <v>3</v>
      </c>
      <c r="L118" s="17" t="s">
        <v>53</v>
      </c>
      <c r="M118" s="17" t="b">
        <f aca="false">FALSE()</f>
        <v>0</v>
      </c>
      <c r="N118" s="20"/>
      <c r="O118" s="18" t="n">
        <v>37697.7198842593</v>
      </c>
      <c r="P118" s="17" t="n">
        <v>3543</v>
      </c>
      <c r="Q118" s="20"/>
      <c r="R118" s="20"/>
      <c r="S118" s="20"/>
      <c r="T118" s="17" t="s">
        <v>54</v>
      </c>
      <c r="U118" s="17" t="s">
        <v>1147</v>
      </c>
      <c r="V118" s="17" t="s">
        <v>1148</v>
      </c>
      <c r="W118" s="17" t="s">
        <v>1149</v>
      </c>
      <c r="X118" s="17" t="s">
        <v>1141</v>
      </c>
      <c r="Y118" s="17" t="s">
        <v>1150</v>
      </c>
      <c r="Z118" s="20"/>
      <c r="AA118" s="20"/>
      <c r="AB118" s="17" t="n">
        <v>6086</v>
      </c>
      <c r="AC118" s="17" t="n">
        <v>76347</v>
      </c>
      <c r="AD118" s="18" t="n">
        <v>22785</v>
      </c>
      <c r="AE118" s="17" t="s">
        <v>1151</v>
      </c>
      <c r="AF118" s="17" t="s">
        <v>262</v>
      </c>
      <c r="AG118" s="17" t="s">
        <v>263</v>
      </c>
      <c r="AH118" s="17" t="s">
        <v>1152</v>
      </c>
      <c r="AI118" s="17" t="s">
        <v>64</v>
      </c>
      <c r="AJ118" s="17" t="s">
        <v>1153</v>
      </c>
      <c r="AK118" s="20"/>
      <c r="AL118" s="17" t="s">
        <v>66</v>
      </c>
      <c r="AM118" s="17" t="n">
        <v>1.54999995231628</v>
      </c>
      <c r="AN118" s="17" t="n">
        <v>1</v>
      </c>
      <c r="AO118" s="17" t="s">
        <v>67</v>
      </c>
      <c r="AP118" s="17" t="n">
        <v>318</v>
      </c>
      <c r="AQ118" s="18" t="n">
        <v>37697</v>
      </c>
      <c r="AR118" s="17" t="b">
        <f aca="false">FALSE()</f>
        <v>0</v>
      </c>
      <c r="AS118" s="17" t="n">
        <v>0</v>
      </c>
      <c r="AT118" s="20"/>
      <c r="AU118" s="17" t="n">
        <v>2</v>
      </c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</row>
    <row r="119" customFormat="false" ht="12.75" hidden="false" customHeight="false" outlineLevel="0" collapsed="false">
      <c r="A119" s="0" t="n">
        <v>116</v>
      </c>
      <c r="B119" s="23" t="s">
        <v>1154</v>
      </c>
      <c r="C119" s="23" t="s">
        <v>1155</v>
      </c>
      <c r="D119" s="17" t="s">
        <v>71</v>
      </c>
      <c r="E119" s="17" t="s">
        <v>1154</v>
      </c>
      <c r="F119" s="17" t="s">
        <v>457</v>
      </c>
      <c r="G119" s="18" t="n">
        <v>33472</v>
      </c>
      <c r="H119" s="19"/>
      <c r="I119" s="18"/>
      <c r="J119" s="17" t="s">
        <v>92</v>
      </c>
      <c r="K119" s="17" t="n">
        <v>0</v>
      </c>
      <c r="L119" s="20"/>
      <c r="M119" s="17" t="b">
        <f aca="false">FALSE()</f>
        <v>0</v>
      </c>
      <c r="N119" s="20"/>
      <c r="O119" s="18" t="n">
        <v>37706.4208101852</v>
      </c>
      <c r="P119" s="17" t="n">
        <v>1333</v>
      </c>
      <c r="Q119" s="20"/>
      <c r="R119" s="17" t="s">
        <v>1156</v>
      </c>
      <c r="S119" s="17" t="s">
        <v>1157</v>
      </c>
      <c r="T119" s="17" t="s">
        <v>632</v>
      </c>
      <c r="U119" s="17" t="s">
        <v>151</v>
      </c>
      <c r="V119" s="17" t="s">
        <v>1158</v>
      </c>
      <c r="W119" s="20"/>
      <c r="X119" s="20"/>
      <c r="Y119" s="20"/>
      <c r="Z119" s="17" t="n">
        <v>7927</v>
      </c>
      <c r="AA119" s="17" t="n">
        <v>81199</v>
      </c>
      <c r="AB119" s="18" t="n">
        <v>23130</v>
      </c>
      <c r="AC119" s="17" t="s">
        <v>1159</v>
      </c>
      <c r="AD119" s="17" t="s">
        <v>464</v>
      </c>
      <c r="AE119" s="17" t="s">
        <v>465</v>
      </c>
      <c r="AF119" s="17" t="s">
        <v>85</v>
      </c>
      <c r="AG119" s="17" t="s">
        <v>86</v>
      </c>
      <c r="AH119" s="17" t="s">
        <v>87</v>
      </c>
      <c r="AI119" s="20"/>
      <c r="AJ119" s="17" t="s">
        <v>66</v>
      </c>
      <c r="AK119" s="24" t="n">
        <v>1.54999995231628</v>
      </c>
      <c r="AL119" s="17" t="n">
        <v>1</v>
      </c>
      <c r="AM119" s="17" t="s">
        <v>67</v>
      </c>
      <c r="AN119" s="17" t="n">
        <v>662</v>
      </c>
      <c r="AO119" s="18" t="n">
        <v>37706</v>
      </c>
      <c r="AP119" s="17" t="b">
        <f aca="false">FALSE()</f>
        <v>0</v>
      </c>
      <c r="AQ119" s="17" t="n">
        <v>4</v>
      </c>
      <c r="AR119" s="17" t="s">
        <v>444</v>
      </c>
      <c r="AS119" s="17" t="n">
        <v>10</v>
      </c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</row>
    <row r="120" customFormat="false" ht="12.75" hidden="false" customHeight="false" outlineLevel="0" collapsed="false">
      <c r="A120" s="0" t="n">
        <v>117</v>
      </c>
      <c r="B120" s="23" t="s">
        <v>1145</v>
      </c>
      <c r="C120" s="23" t="s">
        <v>851</v>
      </c>
      <c r="D120" s="17" t="s">
        <v>1146</v>
      </c>
      <c r="E120" s="17" t="s">
        <v>1145</v>
      </c>
      <c r="F120" s="17" t="s">
        <v>563</v>
      </c>
      <c r="G120" s="18" t="n">
        <v>33472</v>
      </c>
      <c r="H120" s="19"/>
      <c r="I120" s="18"/>
      <c r="J120" s="17" t="s">
        <v>92</v>
      </c>
      <c r="K120" s="17" t="n">
        <v>0</v>
      </c>
      <c r="L120" s="20"/>
      <c r="M120" s="17" t="b">
        <f aca="false">FALSE()</f>
        <v>0</v>
      </c>
      <c r="N120" s="20"/>
      <c r="O120" s="18" t="n">
        <v>37697.7210185185</v>
      </c>
      <c r="P120" s="17" t="n">
        <v>3543</v>
      </c>
      <c r="Q120" s="17" t="s">
        <v>54</v>
      </c>
      <c r="R120" s="17" t="s">
        <v>1147</v>
      </c>
      <c r="S120" s="17" t="s">
        <v>1148</v>
      </c>
      <c r="T120" s="17" t="s">
        <v>1149</v>
      </c>
      <c r="U120" s="17" t="s">
        <v>1141</v>
      </c>
      <c r="V120" s="17" t="s">
        <v>1150</v>
      </c>
      <c r="W120" s="20"/>
      <c r="X120" s="20"/>
      <c r="Y120" s="20"/>
      <c r="Z120" s="17" t="n">
        <v>6086</v>
      </c>
      <c r="AA120" s="17" t="n">
        <v>76347</v>
      </c>
      <c r="AB120" s="18" t="n">
        <v>22785</v>
      </c>
      <c r="AC120" s="17" t="s">
        <v>1151</v>
      </c>
      <c r="AD120" s="17" t="s">
        <v>262</v>
      </c>
      <c r="AE120" s="17" t="s">
        <v>263</v>
      </c>
      <c r="AF120" s="17" t="s">
        <v>1152</v>
      </c>
      <c r="AG120" s="17" t="s">
        <v>64</v>
      </c>
      <c r="AH120" s="17" t="s">
        <v>1153</v>
      </c>
      <c r="AI120" s="20"/>
      <c r="AJ120" s="17" t="s">
        <v>66</v>
      </c>
      <c r="AK120" s="24" t="n">
        <v>1.54999995231628</v>
      </c>
      <c r="AL120" s="17" t="n">
        <v>1</v>
      </c>
      <c r="AM120" s="17" t="s">
        <v>67</v>
      </c>
      <c r="AN120" s="17" t="n">
        <v>223</v>
      </c>
      <c r="AO120" s="18" t="n">
        <v>37697</v>
      </c>
      <c r="AP120" s="17" t="b">
        <f aca="false">FALSE()</f>
        <v>0</v>
      </c>
      <c r="AQ120" s="17" t="n">
        <v>0</v>
      </c>
      <c r="AR120" s="20"/>
      <c r="AS120" s="17" t="n">
        <v>10</v>
      </c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</row>
    <row r="121" customFormat="false" ht="12.75" hidden="false" customHeight="false" outlineLevel="0" collapsed="false">
      <c r="A121" s="0" t="n">
        <v>118</v>
      </c>
      <c r="B121" s="23" t="s">
        <v>1160</v>
      </c>
      <c r="C121" s="23" t="s">
        <v>650</v>
      </c>
      <c r="D121" s="17" t="s">
        <v>161</v>
      </c>
      <c r="E121" s="17" t="s">
        <v>1160</v>
      </c>
      <c r="F121" s="17" t="s">
        <v>1161</v>
      </c>
      <c r="G121" s="18" t="n">
        <v>33478</v>
      </c>
      <c r="H121" s="19"/>
      <c r="I121" s="18"/>
      <c r="J121" s="17" t="s">
        <v>53</v>
      </c>
      <c r="K121" s="17" t="n">
        <v>0</v>
      </c>
      <c r="L121" s="20"/>
      <c r="M121" s="17" t="b">
        <f aca="false">FALSE()</f>
        <v>0</v>
      </c>
      <c r="N121" s="20"/>
      <c r="O121" s="18" t="n">
        <v>37698.5559722222</v>
      </c>
      <c r="P121" s="17" t="n">
        <v>3781</v>
      </c>
      <c r="Q121" s="17" t="s">
        <v>66</v>
      </c>
      <c r="R121" s="17" t="s">
        <v>1162</v>
      </c>
      <c r="S121" s="17" t="s">
        <v>1036</v>
      </c>
      <c r="T121" s="17" t="s">
        <v>159</v>
      </c>
      <c r="U121" s="17" t="s">
        <v>167</v>
      </c>
      <c r="V121" s="17" t="s">
        <v>1163</v>
      </c>
      <c r="W121" s="20"/>
      <c r="X121" s="20"/>
      <c r="Y121" s="20"/>
      <c r="Z121" s="17" t="n">
        <v>14041</v>
      </c>
      <c r="AA121" s="17" t="n">
        <v>94005</v>
      </c>
      <c r="AB121" s="18" t="n">
        <v>23445</v>
      </c>
      <c r="AC121" s="17" t="s">
        <v>1164</v>
      </c>
      <c r="AD121" s="17" t="s">
        <v>262</v>
      </c>
      <c r="AE121" s="17" t="s">
        <v>263</v>
      </c>
      <c r="AF121" s="17" t="s">
        <v>170</v>
      </c>
      <c r="AG121" s="17" t="s">
        <v>64</v>
      </c>
      <c r="AH121" s="17" t="s">
        <v>171</v>
      </c>
      <c r="AI121" s="20"/>
      <c r="AJ121" s="17" t="s">
        <v>66</v>
      </c>
      <c r="AK121" s="24" t="n">
        <v>1.54999995231628</v>
      </c>
      <c r="AL121" s="17" t="n">
        <v>1</v>
      </c>
      <c r="AM121" s="17" t="s">
        <v>67</v>
      </c>
      <c r="AN121" s="17" t="n">
        <v>370</v>
      </c>
      <c r="AO121" s="18" t="n">
        <v>37698</v>
      </c>
      <c r="AP121" s="17" t="b">
        <f aca="false">FALSE()</f>
        <v>0</v>
      </c>
      <c r="AQ121" s="17" t="n">
        <v>0</v>
      </c>
      <c r="AR121" s="20"/>
      <c r="AS121" s="17" t="n">
        <v>11</v>
      </c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</row>
    <row r="122" customFormat="false" ht="12.75" hidden="false" customHeight="false" outlineLevel="0" collapsed="false">
      <c r="A122" s="0" t="n">
        <v>119</v>
      </c>
      <c r="B122" s="17" t="s">
        <v>1165</v>
      </c>
      <c r="C122" s="17" t="s">
        <v>133</v>
      </c>
      <c r="D122" s="17" t="s">
        <v>1166</v>
      </c>
      <c r="E122" s="17" t="s">
        <v>1165</v>
      </c>
      <c r="F122" s="17" t="s">
        <v>1167</v>
      </c>
      <c r="G122" s="18" t="n">
        <v>33480</v>
      </c>
      <c r="H122" s="19"/>
      <c r="I122" s="18"/>
      <c r="J122" s="17" t="s">
        <v>92</v>
      </c>
      <c r="K122" s="17" t="n">
        <v>0</v>
      </c>
      <c r="L122" s="20"/>
      <c r="M122" s="17" t="b">
        <f aca="false">FALSE()</f>
        <v>0</v>
      </c>
      <c r="N122" s="20"/>
      <c r="O122" s="18" t="n">
        <v>37704.7194212963</v>
      </c>
      <c r="P122" s="17" t="n">
        <v>2000</v>
      </c>
      <c r="Q122" s="20"/>
      <c r="R122" s="20"/>
      <c r="S122" s="20"/>
      <c r="T122" s="20"/>
      <c r="U122" s="17" t="s">
        <v>1168</v>
      </c>
      <c r="V122" s="17" t="s">
        <v>908</v>
      </c>
      <c r="W122" s="17" t="s">
        <v>1169</v>
      </c>
      <c r="X122" s="17" t="s">
        <v>167</v>
      </c>
      <c r="Y122" s="17" t="s">
        <v>1170</v>
      </c>
      <c r="Z122" s="20"/>
      <c r="AA122" s="20"/>
      <c r="AB122" s="17" t="n">
        <v>19552</v>
      </c>
      <c r="AC122" s="17" t="n">
        <v>102095</v>
      </c>
      <c r="AD122" s="18" t="n">
        <v>22218</v>
      </c>
      <c r="AE122" s="17" t="s">
        <v>1171</v>
      </c>
      <c r="AF122" s="17" t="s">
        <v>111</v>
      </c>
      <c r="AG122" s="17" t="s">
        <v>112</v>
      </c>
      <c r="AH122" s="17" t="s">
        <v>1172</v>
      </c>
      <c r="AI122" s="17" t="s">
        <v>251</v>
      </c>
      <c r="AJ122" s="17" t="s">
        <v>1173</v>
      </c>
      <c r="AK122" s="20"/>
      <c r="AL122" s="17" t="s">
        <v>66</v>
      </c>
      <c r="AM122" s="17" t="n">
        <v>1.54999995231628</v>
      </c>
      <c r="AN122" s="17" t="n">
        <v>1</v>
      </c>
      <c r="AO122" s="17" t="s">
        <v>67</v>
      </c>
      <c r="AP122" s="17" t="n">
        <v>857</v>
      </c>
      <c r="AQ122" s="18" t="n">
        <v>37704</v>
      </c>
      <c r="AR122" s="17" t="b">
        <f aca="false">FALSE()</f>
        <v>0</v>
      </c>
      <c r="AS122" s="17" t="n">
        <v>0</v>
      </c>
      <c r="AT122" s="17" t="s">
        <v>212</v>
      </c>
      <c r="AU122" s="17" t="n">
        <v>2</v>
      </c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</row>
    <row r="123" customFormat="false" ht="12.75" hidden="false" customHeight="false" outlineLevel="0" collapsed="false">
      <c r="A123" s="0" t="n">
        <v>120</v>
      </c>
      <c r="B123" s="17" t="s">
        <v>1174</v>
      </c>
      <c r="C123" s="17" t="s">
        <v>1175</v>
      </c>
      <c r="D123" s="17" t="s">
        <v>1176</v>
      </c>
      <c r="E123" s="17" t="s">
        <v>1174</v>
      </c>
      <c r="F123" s="17" t="s">
        <v>1177</v>
      </c>
      <c r="G123" s="18" t="n">
        <v>33482</v>
      </c>
      <c r="H123" s="19"/>
      <c r="I123" s="18"/>
      <c r="J123" s="17" t="s">
        <v>92</v>
      </c>
      <c r="K123" s="17" t="n">
        <v>4</v>
      </c>
      <c r="L123" s="17" t="s">
        <v>74</v>
      </c>
      <c r="M123" s="17" t="b">
        <f aca="false">TRUE()</f>
        <v>1</v>
      </c>
      <c r="N123" s="20"/>
      <c r="O123" s="18" t="n">
        <v>37699.5971412037</v>
      </c>
      <c r="P123" s="17" t="n">
        <v>2678</v>
      </c>
      <c r="Q123" s="20"/>
      <c r="R123" s="20"/>
      <c r="S123" s="20"/>
      <c r="T123" s="20"/>
      <c r="U123" s="17" t="s">
        <v>1178</v>
      </c>
      <c r="V123" s="17" t="s">
        <v>1179</v>
      </c>
      <c r="W123" s="17" t="s">
        <v>1180</v>
      </c>
      <c r="X123" s="17" t="s">
        <v>151</v>
      </c>
      <c r="Y123" s="17" t="s">
        <v>1181</v>
      </c>
      <c r="Z123" s="20"/>
      <c r="AA123" s="20"/>
      <c r="AB123" s="17" t="n">
        <v>45275</v>
      </c>
      <c r="AC123" s="17" t="n">
        <v>820178</v>
      </c>
      <c r="AD123" s="18" t="n">
        <v>19209</v>
      </c>
      <c r="AE123" s="17" t="s">
        <v>1182</v>
      </c>
      <c r="AF123" s="17" t="s">
        <v>1183</v>
      </c>
      <c r="AG123" s="17" t="s">
        <v>1184</v>
      </c>
      <c r="AH123" s="17" t="s">
        <v>1185</v>
      </c>
      <c r="AI123" s="17" t="s">
        <v>265</v>
      </c>
      <c r="AJ123" s="17" t="s">
        <v>695</v>
      </c>
      <c r="AK123" s="20"/>
      <c r="AL123" s="17" t="s">
        <v>66</v>
      </c>
      <c r="AM123" s="17" t="n">
        <v>1.54999995231628</v>
      </c>
      <c r="AN123" s="17" t="n">
        <v>2</v>
      </c>
      <c r="AO123" s="17" t="s">
        <v>185</v>
      </c>
      <c r="AP123" s="17" t="n">
        <v>597</v>
      </c>
      <c r="AQ123" s="18" t="n">
        <v>37699</v>
      </c>
      <c r="AR123" s="17" t="b">
        <f aca="false">FALSE()</f>
        <v>0</v>
      </c>
      <c r="AS123" s="17" t="n">
        <v>0</v>
      </c>
      <c r="AT123" s="20"/>
      <c r="AU123" s="17" t="n">
        <v>2</v>
      </c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</row>
    <row r="124" customFormat="false" ht="12.75" hidden="false" customHeight="false" outlineLevel="0" collapsed="false">
      <c r="A124" s="0" t="n">
        <v>121</v>
      </c>
      <c r="B124" s="17" t="s">
        <v>1186</v>
      </c>
      <c r="C124" s="17" t="s">
        <v>160</v>
      </c>
      <c r="D124" s="17" t="s">
        <v>161</v>
      </c>
      <c r="E124" s="17" t="s">
        <v>1186</v>
      </c>
      <c r="F124" s="17" t="s">
        <v>1187</v>
      </c>
      <c r="G124" s="18" t="n">
        <v>33483</v>
      </c>
      <c r="H124" s="19"/>
      <c r="I124" s="18"/>
      <c r="J124" s="17" t="s">
        <v>74</v>
      </c>
      <c r="K124" s="17" t="n">
        <v>3</v>
      </c>
      <c r="L124" s="17" t="s">
        <v>53</v>
      </c>
      <c r="M124" s="17" t="b">
        <f aca="false">TRUE()</f>
        <v>1</v>
      </c>
      <c r="N124" s="20"/>
      <c r="O124" s="18" t="n">
        <v>37700.57125</v>
      </c>
      <c r="P124" s="17" t="n">
        <v>4289</v>
      </c>
      <c r="Q124" s="20"/>
      <c r="R124" s="20"/>
      <c r="S124" s="20"/>
      <c r="T124" s="17" t="s">
        <v>54</v>
      </c>
      <c r="U124" s="17" t="s">
        <v>1188</v>
      </c>
      <c r="V124" s="17" t="s">
        <v>304</v>
      </c>
      <c r="W124" s="17" t="s">
        <v>1189</v>
      </c>
      <c r="X124" s="17" t="s">
        <v>138</v>
      </c>
      <c r="Y124" s="17" t="s">
        <v>1190</v>
      </c>
      <c r="Z124" s="20"/>
      <c r="AA124" s="20"/>
      <c r="AB124" s="17" t="n">
        <v>3716</v>
      </c>
      <c r="AC124" s="17" t="n">
        <v>68941</v>
      </c>
      <c r="AD124" s="18" t="n">
        <v>21858</v>
      </c>
      <c r="AE124" s="17" t="s">
        <v>1191</v>
      </c>
      <c r="AF124" s="17" t="s">
        <v>755</v>
      </c>
      <c r="AG124" s="17" t="s">
        <v>756</v>
      </c>
      <c r="AH124" s="17" t="s">
        <v>170</v>
      </c>
      <c r="AI124" s="17" t="s">
        <v>64</v>
      </c>
      <c r="AJ124" s="17" t="s">
        <v>171</v>
      </c>
      <c r="AK124" s="20"/>
      <c r="AL124" s="17" t="s">
        <v>66</v>
      </c>
      <c r="AM124" s="17" t="n">
        <v>1.54999995231628</v>
      </c>
      <c r="AN124" s="17" t="n">
        <v>1</v>
      </c>
      <c r="AO124" s="17" t="s">
        <v>67</v>
      </c>
      <c r="AP124" s="17" t="n">
        <v>714</v>
      </c>
      <c r="AQ124" s="18" t="n">
        <v>37700</v>
      </c>
      <c r="AR124" s="17" t="b">
        <f aca="false">FALSE()</f>
        <v>0</v>
      </c>
      <c r="AS124" s="17" t="n">
        <v>0</v>
      </c>
      <c r="AT124" s="20"/>
      <c r="AU124" s="17" t="n">
        <v>4</v>
      </c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</row>
    <row r="125" customFormat="false" ht="12.75" hidden="false" customHeight="false" outlineLevel="0" collapsed="false">
      <c r="A125" s="0" t="n">
        <v>122</v>
      </c>
      <c r="B125" s="17" t="s">
        <v>1192</v>
      </c>
      <c r="C125" s="17" t="s">
        <v>510</v>
      </c>
      <c r="D125" s="17" t="s">
        <v>356</v>
      </c>
      <c r="E125" s="17" t="s">
        <v>1192</v>
      </c>
      <c r="F125" s="17" t="s">
        <v>336</v>
      </c>
      <c r="G125" s="18" t="n">
        <v>33484</v>
      </c>
      <c r="H125" s="19"/>
      <c r="I125" s="18"/>
      <c r="J125" s="17" t="s">
        <v>74</v>
      </c>
      <c r="K125" s="17" t="n">
        <v>0</v>
      </c>
      <c r="L125" s="20"/>
      <c r="M125" s="17" t="b">
        <f aca="false">FALSE()</f>
        <v>0</v>
      </c>
      <c r="N125" s="20"/>
      <c r="O125" s="18" t="n">
        <v>37700.4528356481</v>
      </c>
      <c r="P125" s="17" t="n">
        <v>4009</v>
      </c>
      <c r="Q125" s="20"/>
      <c r="R125" s="20"/>
      <c r="S125" s="20"/>
      <c r="T125" s="17" t="s">
        <v>54</v>
      </c>
      <c r="U125" s="17" t="s">
        <v>1193</v>
      </c>
      <c r="V125" s="17" t="s">
        <v>593</v>
      </c>
      <c r="W125" s="17" t="s">
        <v>594</v>
      </c>
      <c r="X125" s="17" t="s">
        <v>221</v>
      </c>
      <c r="Y125" s="17" t="s">
        <v>1194</v>
      </c>
      <c r="Z125" s="20"/>
      <c r="AA125" s="20"/>
      <c r="AB125" s="17" t="n">
        <v>12688</v>
      </c>
      <c r="AC125" s="17" t="n">
        <v>91482</v>
      </c>
      <c r="AD125" s="18" t="n">
        <v>23829</v>
      </c>
      <c r="AE125" s="17" t="s">
        <v>1195</v>
      </c>
      <c r="AF125" s="17" t="s">
        <v>262</v>
      </c>
      <c r="AG125" s="17" t="s">
        <v>263</v>
      </c>
      <c r="AH125" s="17" t="s">
        <v>365</v>
      </c>
      <c r="AI125" s="17" t="s">
        <v>265</v>
      </c>
      <c r="AJ125" s="17" t="s">
        <v>366</v>
      </c>
      <c r="AK125" s="20"/>
      <c r="AL125" s="17" t="s">
        <v>66</v>
      </c>
      <c r="AM125" s="17" t="n">
        <v>1.54999995231628</v>
      </c>
      <c r="AN125" s="17" t="n">
        <v>1</v>
      </c>
      <c r="AO125" s="17" t="s">
        <v>67</v>
      </c>
      <c r="AP125" s="17" t="n">
        <v>659</v>
      </c>
      <c r="AQ125" s="18" t="n">
        <v>37700</v>
      </c>
      <c r="AR125" s="17" t="b">
        <f aca="false">FALSE()</f>
        <v>0</v>
      </c>
      <c r="AS125" s="17" t="n">
        <v>0</v>
      </c>
      <c r="AT125" s="20"/>
      <c r="AU125" s="17" t="n">
        <v>4</v>
      </c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</row>
    <row r="126" customFormat="false" ht="12.75" hidden="false" customHeight="false" outlineLevel="0" collapsed="false">
      <c r="A126" s="0" t="n">
        <v>123</v>
      </c>
      <c r="B126" s="17" t="s">
        <v>1196</v>
      </c>
      <c r="C126" s="17" t="s">
        <v>600</v>
      </c>
      <c r="D126" s="17" t="s">
        <v>522</v>
      </c>
      <c r="E126" s="17" t="s">
        <v>1196</v>
      </c>
      <c r="F126" s="17" t="s">
        <v>1197</v>
      </c>
      <c r="G126" s="18" t="n">
        <v>33486</v>
      </c>
      <c r="H126" s="19"/>
      <c r="I126" s="18"/>
      <c r="J126" s="17" t="s">
        <v>120</v>
      </c>
      <c r="K126" s="17" t="n">
        <v>2</v>
      </c>
      <c r="L126" s="17" t="s">
        <v>92</v>
      </c>
      <c r="M126" s="17" t="b">
        <f aca="false">FALSE()</f>
        <v>0</v>
      </c>
      <c r="N126" s="20"/>
      <c r="O126" s="18" t="n">
        <v>37697.486712963</v>
      </c>
      <c r="P126" s="17" t="n">
        <v>3350</v>
      </c>
      <c r="Q126" s="20"/>
      <c r="R126" s="20"/>
      <c r="S126" s="20"/>
      <c r="T126" s="17" t="s">
        <v>66</v>
      </c>
      <c r="U126" s="17" t="s">
        <v>1198</v>
      </c>
      <c r="V126" s="17" t="s">
        <v>525</v>
      </c>
      <c r="W126" s="17" t="s">
        <v>526</v>
      </c>
      <c r="X126" s="17" t="s">
        <v>527</v>
      </c>
      <c r="Y126" s="17" t="s">
        <v>1199</v>
      </c>
      <c r="Z126" s="20"/>
      <c r="AA126" s="20"/>
      <c r="AB126" s="17" t="n">
        <v>14064</v>
      </c>
      <c r="AC126" s="17" t="n">
        <v>94033</v>
      </c>
      <c r="AD126" s="18" t="n">
        <v>24016</v>
      </c>
      <c r="AE126" s="17" t="s">
        <v>1200</v>
      </c>
      <c r="AF126" s="17" t="s">
        <v>262</v>
      </c>
      <c r="AG126" s="17" t="s">
        <v>263</v>
      </c>
      <c r="AH126" s="17" t="s">
        <v>530</v>
      </c>
      <c r="AI126" s="17" t="s">
        <v>64</v>
      </c>
      <c r="AJ126" s="17" t="s">
        <v>526</v>
      </c>
      <c r="AK126" s="20"/>
      <c r="AL126" s="17" t="s">
        <v>66</v>
      </c>
      <c r="AM126" s="17" t="n">
        <v>1.54999995231628</v>
      </c>
      <c r="AN126" s="17" t="n">
        <v>1</v>
      </c>
      <c r="AO126" s="17" t="s">
        <v>67</v>
      </c>
      <c r="AP126" s="17" t="n">
        <v>200</v>
      </c>
      <c r="AQ126" s="18" t="n">
        <v>37697</v>
      </c>
      <c r="AR126" s="17" t="b">
        <f aca="false">FALSE()</f>
        <v>0</v>
      </c>
      <c r="AS126" s="17" t="n">
        <v>0</v>
      </c>
      <c r="AT126" s="20"/>
      <c r="AU126" s="17" t="n">
        <v>1</v>
      </c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</row>
    <row r="127" customFormat="false" ht="12.75" hidden="false" customHeight="false" outlineLevel="0" collapsed="false">
      <c r="A127" s="0" t="n">
        <v>124</v>
      </c>
      <c r="B127" s="17" t="s">
        <v>1201</v>
      </c>
      <c r="C127" s="17" t="s">
        <v>410</v>
      </c>
      <c r="D127" s="17" t="s">
        <v>1202</v>
      </c>
      <c r="E127" s="17" t="s">
        <v>1201</v>
      </c>
      <c r="F127" s="17" t="s">
        <v>1041</v>
      </c>
      <c r="G127" s="18" t="n">
        <v>33486</v>
      </c>
      <c r="H127" s="19"/>
      <c r="I127" s="18"/>
      <c r="J127" s="17" t="s">
        <v>92</v>
      </c>
      <c r="K127" s="17" t="n">
        <v>5</v>
      </c>
      <c r="L127" s="17" t="s">
        <v>134</v>
      </c>
      <c r="M127" s="17" t="b">
        <f aca="false">FALSE()</f>
        <v>0</v>
      </c>
      <c r="N127" s="20"/>
      <c r="O127" s="18" t="n">
        <v>37695.6186574074</v>
      </c>
      <c r="P127" s="17" t="n">
        <v>3229</v>
      </c>
      <c r="Q127" s="20"/>
      <c r="R127" s="20"/>
      <c r="S127" s="20"/>
      <c r="T127" s="17" t="s">
        <v>66</v>
      </c>
      <c r="U127" s="17" t="s">
        <v>1203</v>
      </c>
      <c r="V127" s="17" t="s">
        <v>730</v>
      </c>
      <c r="W127" s="17" t="s">
        <v>731</v>
      </c>
      <c r="X127" s="17" t="s">
        <v>732</v>
      </c>
      <c r="Y127" s="17" t="s">
        <v>1204</v>
      </c>
      <c r="Z127" s="20"/>
      <c r="AA127" s="20"/>
      <c r="AB127" s="17" t="n">
        <v>44008</v>
      </c>
      <c r="AC127" s="17" t="n">
        <v>1312074</v>
      </c>
      <c r="AD127" s="18" t="n">
        <v>22952</v>
      </c>
      <c r="AE127" s="17" t="s">
        <v>1205</v>
      </c>
      <c r="AF127" s="17" t="s">
        <v>1014</v>
      </c>
      <c r="AG127" s="17" t="s">
        <v>1015</v>
      </c>
      <c r="AH127" s="17" t="s">
        <v>1206</v>
      </c>
      <c r="AI127" s="17" t="s">
        <v>64</v>
      </c>
      <c r="AJ127" s="17" t="s">
        <v>1207</v>
      </c>
      <c r="AK127" s="20"/>
      <c r="AL127" s="17" t="s">
        <v>66</v>
      </c>
      <c r="AM127" s="17" t="n">
        <v>1.54999995231628</v>
      </c>
      <c r="AN127" s="17" t="n">
        <v>2</v>
      </c>
      <c r="AO127" s="17" t="s">
        <v>185</v>
      </c>
      <c r="AP127" s="17" t="n">
        <v>137</v>
      </c>
      <c r="AQ127" s="18" t="n">
        <v>37695</v>
      </c>
      <c r="AR127" s="17" t="b">
        <f aca="false">FALSE()</f>
        <v>0</v>
      </c>
      <c r="AS127" s="17" t="n">
        <v>0</v>
      </c>
      <c r="AT127" s="20"/>
      <c r="AU127" s="17" t="n">
        <v>2</v>
      </c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</row>
    <row r="128" customFormat="false" ht="12.75" hidden="false" customHeight="false" outlineLevel="0" collapsed="false">
      <c r="A128" s="0" t="n">
        <v>125</v>
      </c>
      <c r="B128" s="17" t="s">
        <v>1208</v>
      </c>
      <c r="C128" s="17" t="s">
        <v>1005</v>
      </c>
      <c r="D128" s="17" t="s">
        <v>541</v>
      </c>
      <c r="E128" s="17" t="s">
        <v>1209</v>
      </c>
      <c r="F128" s="17" t="s">
        <v>543</v>
      </c>
      <c r="G128" s="18" t="n">
        <v>33487</v>
      </c>
      <c r="H128" s="19"/>
      <c r="I128" s="18"/>
      <c r="J128" s="17" t="s">
        <v>53</v>
      </c>
      <c r="K128" s="17" t="n">
        <v>2</v>
      </c>
      <c r="L128" s="17" t="s">
        <v>92</v>
      </c>
      <c r="M128" s="17" t="b">
        <f aca="false">FALSE()</f>
        <v>0</v>
      </c>
      <c r="N128" s="20"/>
      <c r="O128" s="18" t="n">
        <v>37700.3178240741</v>
      </c>
      <c r="P128" s="17" t="n">
        <v>4132</v>
      </c>
      <c r="Q128" s="20"/>
      <c r="R128" s="20"/>
      <c r="S128" s="20"/>
      <c r="T128" s="17" t="s">
        <v>66</v>
      </c>
      <c r="U128" s="17" t="s">
        <v>1210</v>
      </c>
      <c r="V128" s="17" t="s">
        <v>593</v>
      </c>
      <c r="W128" s="17" t="s">
        <v>1211</v>
      </c>
      <c r="X128" s="17" t="s">
        <v>221</v>
      </c>
      <c r="Y128" s="17" t="s">
        <v>1212</v>
      </c>
      <c r="Z128" s="20"/>
      <c r="AA128" s="20"/>
      <c r="AB128" s="17" t="n">
        <v>15867</v>
      </c>
      <c r="AC128" s="17" t="n">
        <v>96946</v>
      </c>
      <c r="AD128" s="18" t="n">
        <v>22753</v>
      </c>
      <c r="AE128" s="17" t="s">
        <v>1213</v>
      </c>
      <c r="AF128" s="17" t="s">
        <v>61</v>
      </c>
      <c r="AG128" s="17" t="s">
        <v>62</v>
      </c>
      <c r="AH128" s="17" t="s">
        <v>549</v>
      </c>
      <c r="AI128" s="17" t="s">
        <v>64</v>
      </c>
      <c r="AJ128" s="17" t="s">
        <v>550</v>
      </c>
      <c r="AK128" s="17" t="s">
        <v>551</v>
      </c>
      <c r="AL128" s="17" t="s">
        <v>66</v>
      </c>
      <c r="AM128" s="17" t="n">
        <v>1.54999995231628</v>
      </c>
      <c r="AN128" s="17" t="n">
        <v>1</v>
      </c>
      <c r="AO128" s="17" t="s">
        <v>67</v>
      </c>
      <c r="AP128" s="17" t="n">
        <v>619</v>
      </c>
      <c r="AQ128" s="18" t="n">
        <v>37700</v>
      </c>
      <c r="AR128" s="17" t="b">
        <f aca="false">FALSE()</f>
        <v>0</v>
      </c>
      <c r="AS128" s="17" t="n">
        <v>0</v>
      </c>
      <c r="AT128" s="20"/>
      <c r="AU128" s="17" t="n">
        <v>3</v>
      </c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</row>
    <row r="129" customFormat="false" ht="12.75" hidden="false" customHeight="false" outlineLevel="0" collapsed="false">
      <c r="A129" s="0" t="n">
        <v>126</v>
      </c>
      <c r="B129" s="17" t="s">
        <v>1214</v>
      </c>
      <c r="C129" s="17" t="s">
        <v>1215</v>
      </c>
      <c r="D129" s="17" t="s">
        <v>71</v>
      </c>
      <c r="E129" s="17" t="s">
        <v>1214</v>
      </c>
      <c r="F129" s="17" t="s">
        <v>1216</v>
      </c>
      <c r="G129" s="18" t="n">
        <v>33487</v>
      </c>
      <c r="H129" s="19"/>
      <c r="I129" s="18"/>
      <c r="J129" s="17" t="s">
        <v>74</v>
      </c>
      <c r="K129" s="17" t="n">
        <v>0</v>
      </c>
      <c r="L129" s="20"/>
      <c r="M129" s="17" t="b">
        <f aca="false">FALSE()</f>
        <v>0</v>
      </c>
      <c r="N129" s="20"/>
      <c r="O129" s="18" t="n">
        <v>37705.5410648148</v>
      </c>
      <c r="P129" s="17" t="n">
        <v>869</v>
      </c>
      <c r="Q129" s="20"/>
      <c r="R129" s="20"/>
      <c r="S129" s="20"/>
      <c r="T129" s="20"/>
      <c r="U129" s="17" t="s">
        <v>1217</v>
      </c>
      <c r="V129" s="17" t="s">
        <v>1218</v>
      </c>
      <c r="W129" s="17" t="s">
        <v>1219</v>
      </c>
      <c r="X129" s="17" t="s">
        <v>151</v>
      </c>
      <c r="Y129" s="17" t="s">
        <v>1220</v>
      </c>
      <c r="Z129" s="20"/>
      <c r="AA129" s="20"/>
      <c r="AB129" s="17" t="n">
        <v>5138</v>
      </c>
      <c r="AC129" s="17" t="n">
        <v>73570</v>
      </c>
      <c r="AD129" s="18" t="n">
        <v>22731</v>
      </c>
      <c r="AE129" s="17" t="s">
        <v>1221</v>
      </c>
      <c r="AF129" s="17" t="s">
        <v>464</v>
      </c>
      <c r="AG129" s="17" t="s">
        <v>465</v>
      </c>
      <c r="AH129" s="17" t="s">
        <v>85</v>
      </c>
      <c r="AI129" s="17" t="s">
        <v>86</v>
      </c>
      <c r="AJ129" s="17" t="s">
        <v>87</v>
      </c>
      <c r="AK129" s="20"/>
      <c r="AL129" s="17" t="s">
        <v>66</v>
      </c>
      <c r="AM129" s="17" t="n">
        <v>1.54999995231628</v>
      </c>
      <c r="AN129" s="17" t="n">
        <v>1</v>
      </c>
      <c r="AO129" s="17" t="s">
        <v>67</v>
      </c>
      <c r="AP129" s="17" t="n">
        <v>892</v>
      </c>
      <c r="AQ129" s="18" t="n">
        <v>37705</v>
      </c>
      <c r="AR129" s="17" t="b">
        <f aca="false">FALSE()</f>
        <v>0</v>
      </c>
      <c r="AS129" s="17" t="n">
        <v>0</v>
      </c>
      <c r="AT129" s="20"/>
      <c r="AU129" s="17" t="n">
        <v>4</v>
      </c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</row>
    <row r="130" customFormat="false" ht="12.75" hidden="false" customHeight="false" outlineLevel="0" collapsed="false">
      <c r="A130" s="0" t="n">
        <v>127</v>
      </c>
      <c r="B130" s="23" t="s">
        <v>1222</v>
      </c>
      <c r="C130" s="23" t="s">
        <v>638</v>
      </c>
      <c r="D130" s="17" t="s">
        <v>591</v>
      </c>
      <c r="E130" s="17" t="s">
        <v>1222</v>
      </c>
      <c r="F130" s="17" t="s">
        <v>510</v>
      </c>
      <c r="G130" s="18" t="n">
        <v>33487</v>
      </c>
      <c r="H130" s="19"/>
      <c r="I130" s="18"/>
      <c r="J130" s="17" t="s">
        <v>53</v>
      </c>
      <c r="K130" s="17" t="n">
        <v>0</v>
      </c>
      <c r="L130" s="20"/>
      <c r="M130" s="17" t="b">
        <f aca="false">TRUE()</f>
        <v>1</v>
      </c>
      <c r="N130" s="20"/>
      <c r="O130" s="18" t="n">
        <v>37704.4814583333</v>
      </c>
      <c r="P130" s="17" t="n">
        <v>4531</v>
      </c>
      <c r="Q130" s="17" t="s">
        <v>66</v>
      </c>
      <c r="R130" s="17" t="s">
        <v>1223</v>
      </c>
      <c r="S130" s="17" t="s">
        <v>593</v>
      </c>
      <c r="T130" s="17" t="s">
        <v>594</v>
      </c>
      <c r="U130" s="17" t="s">
        <v>221</v>
      </c>
      <c r="V130" s="17" t="s">
        <v>1224</v>
      </c>
      <c r="W130" s="20"/>
      <c r="X130" s="20"/>
      <c r="Y130" s="20"/>
      <c r="Z130" s="17" t="n">
        <v>5239</v>
      </c>
      <c r="AA130" s="17" t="n">
        <v>73853</v>
      </c>
      <c r="AB130" s="18" t="n">
        <v>22691</v>
      </c>
      <c r="AC130" s="17" t="s">
        <v>1225</v>
      </c>
      <c r="AD130" s="17" t="s">
        <v>262</v>
      </c>
      <c r="AE130" s="17" t="s">
        <v>263</v>
      </c>
      <c r="AF130" s="17" t="s">
        <v>597</v>
      </c>
      <c r="AG130" s="17" t="s">
        <v>64</v>
      </c>
      <c r="AH130" s="17" t="s">
        <v>598</v>
      </c>
      <c r="AI130" s="20"/>
      <c r="AJ130" s="17" t="s">
        <v>66</v>
      </c>
      <c r="AK130" s="24" t="n">
        <v>1.54999995231628</v>
      </c>
      <c r="AL130" s="17" t="n">
        <v>1</v>
      </c>
      <c r="AM130" s="17" t="s">
        <v>67</v>
      </c>
      <c r="AN130" s="17" t="n">
        <v>624</v>
      </c>
      <c r="AO130" s="18" t="n">
        <v>37704</v>
      </c>
      <c r="AP130" s="17" t="b">
        <f aca="false">FALSE()</f>
        <v>0</v>
      </c>
      <c r="AQ130" s="17" t="n">
        <v>0</v>
      </c>
      <c r="AR130" s="20"/>
      <c r="AS130" s="17" t="n">
        <v>11</v>
      </c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</row>
    <row r="131" customFormat="false" ht="12.75" hidden="false" customHeight="false" outlineLevel="0" collapsed="false">
      <c r="A131" s="0" t="n">
        <v>128</v>
      </c>
      <c r="B131" s="17" t="s">
        <v>1226</v>
      </c>
      <c r="C131" s="17" t="s">
        <v>1227</v>
      </c>
      <c r="D131" s="17" t="s">
        <v>688</v>
      </c>
      <c r="E131" s="17" t="s">
        <v>1226</v>
      </c>
      <c r="F131" s="17" t="s">
        <v>761</v>
      </c>
      <c r="G131" s="18" t="n">
        <v>33488</v>
      </c>
      <c r="H131" s="19"/>
      <c r="I131" s="18"/>
      <c r="J131" s="17" t="s">
        <v>92</v>
      </c>
      <c r="K131" s="17" t="n">
        <v>1</v>
      </c>
      <c r="L131" s="17" t="s">
        <v>120</v>
      </c>
      <c r="M131" s="17" t="b">
        <f aca="false">TRUE()</f>
        <v>1</v>
      </c>
      <c r="N131" s="20"/>
      <c r="O131" s="18" t="n">
        <v>37698.5228703704</v>
      </c>
      <c r="P131" s="17" t="n">
        <v>1582</v>
      </c>
      <c r="Q131" s="20"/>
      <c r="R131" s="20"/>
      <c r="S131" s="20"/>
      <c r="T131" s="20"/>
      <c r="U131" s="17" t="s">
        <v>1228</v>
      </c>
      <c r="V131" s="17" t="s">
        <v>1229</v>
      </c>
      <c r="W131" s="17" t="s">
        <v>632</v>
      </c>
      <c r="X131" s="17" t="s">
        <v>151</v>
      </c>
      <c r="Y131" s="17" t="s">
        <v>1230</v>
      </c>
      <c r="Z131" s="20"/>
      <c r="AA131" s="20"/>
      <c r="AB131" s="17" t="n">
        <v>10195</v>
      </c>
      <c r="AC131" s="17" t="n">
        <v>86641</v>
      </c>
      <c r="AD131" s="18" t="n">
        <v>23689</v>
      </c>
      <c r="AE131" s="17" t="s">
        <v>1231</v>
      </c>
      <c r="AF131" s="17" t="s">
        <v>262</v>
      </c>
      <c r="AG131" s="17" t="s">
        <v>263</v>
      </c>
      <c r="AH131" s="17" t="s">
        <v>1232</v>
      </c>
      <c r="AI131" s="17" t="s">
        <v>64</v>
      </c>
      <c r="AJ131" s="17" t="s">
        <v>695</v>
      </c>
      <c r="AK131" s="17" t="s">
        <v>1233</v>
      </c>
      <c r="AL131" s="17" t="s">
        <v>66</v>
      </c>
      <c r="AM131" s="17" t="n">
        <v>1.54999995231628</v>
      </c>
      <c r="AN131" s="17" t="n">
        <v>1</v>
      </c>
      <c r="AO131" s="17" t="s">
        <v>67</v>
      </c>
      <c r="AP131" s="17" t="n">
        <v>422</v>
      </c>
      <c r="AQ131" s="18" t="n">
        <v>37698</v>
      </c>
      <c r="AR131" s="17" t="b">
        <f aca="false">FALSE()</f>
        <v>0</v>
      </c>
      <c r="AS131" s="17" t="n">
        <v>0</v>
      </c>
      <c r="AT131" s="20"/>
      <c r="AU131" s="17" t="n">
        <v>2</v>
      </c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</row>
    <row r="132" customFormat="false" ht="12.75" hidden="false" customHeight="false" outlineLevel="0" collapsed="false">
      <c r="A132" s="0" t="n">
        <v>129</v>
      </c>
      <c r="B132" s="17" t="s">
        <v>1234</v>
      </c>
      <c r="C132" s="17" t="s">
        <v>160</v>
      </c>
      <c r="D132" s="17" t="s">
        <v>834</v>
      </c>
      <c r="E132" s="17" t="s">
        <v>1234</v>
      </c>
      <c r="F132" s="17" t="s">
        <v>1235</v>
      </c>
      <c r="G132" s="18" t="n">
        <v>33491</v>
      </c>
      <c r="H132" s="19"/>
      <c r="I132" s="18"/>
      <c r="J132" s="17" t="s">
        <v>92</v>
      </c>
      <c r="K132" s="17" t="n">
        <v>0</v>
      </c>
      <c r="L132" s="20"/>
      <c r="M132" s="17" t="b">
        <f aca="false">FALSE()</f>
        <v>0</v>
      </c>
      <c r="N132" s="20"/>
      <c r="O132" s="18" t="n">
        <v>37700.5491203704</v>
      </c>
      <c r="P132" s="17" t="n">
        <v>1731</v>
      </c>
      <c r="Q132" s="20"/>
      <c r="R132" s="20"/>
      <c r="S132" s="20"/>
      <c r="T132" s="17" t="s">
        <v>66</v>
      </c>
      <c r="U132" s="17" t="s">
        <v>1236</v>
      </c>
      <c r="V132" s="17" t="s">
        <v>593</v>
      </c>
      <c r="W132" s="17" t="s">
        <v>594</v>
      </c>
      <c r="X132" s="17" t="s">
        <v>221</v>
      </c>
      <c r="Y132" s="17" t="s">
        <v>1237</v>
      </c>
      <c r="Z132" s="20"/>
      <c r="AA132" s="20"/>
      <c r="AB132" s="17" t="n">
        <v>11529</v>
      </c>
      <c r="AC132" s="17" t="n">
        <v>89395</v>
      </c>
      <c r="AD132" s="18" t="n">
        <v>22690</v>
      </c>
      <c r="AE132" s="17" t="s">
        <v>1238</v>
      </c>
      <c r="AF132" s="17" t="s">
        <v>262</v>
      </c>
      <c r="AG132" s="17" t="s">
        <v>263</v>
      </c>
      <c r="AH132" s="17" t="s">
        <v>840</v>
      </c>
      <c r="AI132" s="17" t="s">
        <v>64</v>
      </c>
      <c r="AJ132" s="17" t="s">
        <v>841</v>
      </c>
      <c r="AK132" s="20"/>
      <c r="AL132" s="17" t="s">
        <v>66</v>
      </c>
      <c r="AM132" s="17" t="n">
        <v>1.54999995231628</v>
      </c>
      <c r="AN132" s="17" t="n">
        <v>1</v>
      </c>
      <c r="AO132" s="17" t="s">
        <v>67</v>
      </c>
      <c r="AP132" s="17" t="n">
        <v>708</v>
      </c>
      <c r="AQ132" s="18" t="n">
        <v>37700</v>
      </c>
      <c r="AR132" s="17" t="b">
        <f aca="false">FALSE()</f>
        <v>0</v>
      </c>
      <c r="AS132" s="17" t="n">
        <v>0</v>
      </c>
      <c r="AT132" s="20"/>
      <c r="AU132" s="17" t="n">
        <v>2</v>
      </c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</row>
    <row r="133" customFormat="false" ht="12.75" hidden="false" customHeight="false" outlineLevel="0" collapsed="false">
      <c r="A133" s="0" t="n">
        <v>130</v>
      </c>
      <c r="B133" s="17" t="s">
        <v>1239</v>
      </c>
      <c r="C133" s="17" t="s">
        <v>193</v>
      </c>
      <c r="D133" s="17" t="s">
        <v>71</v>
      </c>
      <c r="E133" s="17" t="s">
        <v>1239</v>
      </c>
      <c r="F133" s="17" t="s">
        <v>1240</v>
      </c>
      <c r="G133" s="18" t="n">
        <v>33492</v>
      </c>
      <c r="H133" s="19"/>
      <c r="I133" s="18"/>
      <c r="J133" s="17" t="s">
        <v>53</v>
      </c>
      <c r="K133" s="17" t="n">
        <v>2</v>
      </c>
      <c r="L133" s="17" t="s">
        <v>92</v>
      </c>
      <c r="M133" s="17" t="b">
        <f aca="false">TRUE()</f>
        <v>1</v>
      </c>
      <c r="N133" s="20"/>
      <c r="O133" s="18" t="n">
        <v>37697.400625</v>
      </c>
      <c r="P133" s="17" t="n">
        <v>2307</v>
      </c>
      <c r="Q133" s="20"/>
      <c r="R133" s="20"/>
      <c r="S133" s="20"/>
      <c r="T133" s="20"/>
      <c r="U133" s="17" t="s">
        <v>1241</v>
      </c>
      <c r="V133" s="17" t="s">
        <v>1218</v>
      </c>
      <c r="W133" s="17" t="s">
        <v>1242</v>
      </c>
      <c r="X133" s="17" t="s">
        <v>151</v>
      </c>
      <c r="Y133" s="17" t="s">
        <v>1243</v>
      </c>
      <c r="Z133" s="20"/>
      <c r="AA133" s="20"/>
      <c r="AB133" s="17" t="n">
        <v>42171</v>
      </c>
      <c r="AC133" s="17" t="n">
        <v>1908602</v>
      </c>
      <c r="AD133" s="18" t="n">
        <v>23577</v>
      </c>
      <c r="AE133" s="17" t="s">
        <v>1244</v>
      </c>
      <c r="AF133" s="17" t="s">
        <v>1245</v>
      </c>
      <c r="AG133" s="17" t="s">
        <v>1246</v>
      </c>
      <c r="AH133" s="17" t="s">
        <v>85</v>
      </c>
      <c r="AI133" s="17" t="s">
        <v>86</v>
      </c>
      <c r="AJ133" s="17" t="s">
        <v>87</v>
      </c>
      <c r="AK133" s="20"/>
      <c r="AL133" s="17" t="s">
        <v>66</v>
      </c>
      <c r="AM133" s="17" t="n">
        <v>1.54999995231628</v>
      </c>
      <c r="AN133" s="17" t="n">
        <v>2</v>
      </c>
      <c r="AO133" s="17" t="s">
        <v>185</v>
      </c>
      <c r="AP133" s="17" t="n">
        <v>151</v>
      </c>
      <c r="AQ133" s="18" t="n">
        <v>37697</v>
      </c>
      <c r="AR133" s="17" t="b">
        <f aca="false">FALSE()</f>
        <v>0</v>
      </c>
      <c r="AS133" s="17" t="n">
        <v>0</v>
      </c>
      <c r="AT133" s="20"/>
      <c r="AU133" s="17" t="n">
        <v>3</v>
      </c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</row>
    <row r="134" customFormat="false" ht="12.75" hidden="false" customHeight="false" outlineLevel="0" collapsed="false">
      <c r="A134" s="0" t="n">
        <v>131</v>
      </c>
      <c r="B134" s="17" t="s">
        <v>1247</v>
      </c>
      <c r="C134" s="17" t="s">
        <v>1248</v>
      </c>
      <c r="D134" s="17" t="s">
        <v>1249</v>
      </c>
      <c r="E134" s="17" t="s">
        <v>1247</v>
      </c>
      <c r="F134" s="17" t="s">
        <v>457</v>
      </c>
      <c r="G134" s="18" t="n">
        <v>33494</v>
      </c>
      <c r="H134" s="19"/>
      <c r="I134" s="18"/>
      <c r="J134" s="17" t="s">
        <v>120</v>
      </c>
      <c r="K134" s="17" t="n">
        <v>2</v>
      </c>
      <c r="L134" s="17" t="s">
        <v>92</v>
      </c>
      <c r="M134" s="17" t="b">
        <f aca="false">FALSE()</f>
        <v>0</v>
      </c>
      <c r="N134" s="20"/>
      <c r="O134" s="18" t="n">
        <v>37694.468912037</v>
      </c>
      <c r="P134" s="17" t="n">
        <v>2617</v>
      </c>
      <c r="Q134" s="20"/>
      <c r="R134" s="20"/>
      <c r="S134" s="20"/>
      <c r="T134" s="20"/>
      <c r="U134" s="17" t="s">
        <v>1250</v>
      </c>
      <c r="V134" s="17" t="s">
        <v>1251</v>
      </c>
      <c r="W134" s="17" t="s">
        <v>1252</v>
      </c>
      <c r="X134" s="17" t="s">
        <v>1253</v>
      </c>
      <c r="Y134" s="17" t="s">
        <v>1254</v>
      </c>
      <c r="Z134" s="20"/>
      <c r="AA134" s="20"/>
      <c r="AB134" s="17" t="n">
        <v>44787</v>
      </c>
      <c r="AC134" s="17" t="n">
        <v>910407</v>
      </c>
      <c r="AD134" s="18" t="n">
        <v>22916</v>
      </c>
      <c r="AE134" s="17" t="s">
        <v>1255</v>
      </c>
      <c r="AF134" s="17" t="s">
        <v>83</v>
      </c>
      <c r="AG134" s="17" t="s">
        <v>84</v>
      </c>
      <c r="AH134" s="17" t="s">
        <v>1256</v>
      </c>
      <c r="AI134" s="17" t="s">
        <v>64</v>
      </c>
      <c r="AJ134" s="17" t="s">
        <v>1257</v>
      </c>
      <c r="AK134" s="20"/>
      <c r="AL134" s="17" t="s">
        <v>66</v>
      </c>
      <c r="AM134" s="17" t="n">
        <v>1.54999995231628</v>
      </c>
      <c r="AN134" s="17" t="n">
        <v>2</v>
      </c>
      <c r="AO134" s="17" t="s">
        <v>185</v>
      </c>
      <c r="AP134" s="17" t="n">
        <v>28</v>
      </c>
      <c r="AQ134" s="18" t="n">
        <v>37694</v>
      </c>
      <c r="AR134" s="17" t="b">
        <f aca="false">FALSE()</f>
        <v>0</v>
      </c>
      <c r="AS134" s="17" t="n">
        <v>0</v>
      </c>
      <c r="AT134" s="20"/>
      <c r="AU134" s="17" t="n">
        <v>1</v>
      </c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</row>
    <row r="135" customFormat="false" ht="12.75" hidden="false" customHeight="false" outlineLevel="0" collapsed="false">
      <c r="A135" s="0" t="n">
        <v>132</v>
      </c>
      <c r="B135" s="17" t="s">
        <v>1258</v>
      </c>
      <c r="C135" s="17" t="s">
        <v>133</v>
      </c>
      <c r="D135" s="17" t="s">
        <v>322</v>
      </c>
      <c r="E135" s="17" t="s">
        <v>1258</v>
      </c>
      <c r="F135" s="17" t="s">
        <v>818</v>
      </c>
      <c r="G135" s="18" t="n">
        <v>33495</v>
      </c>
      <c r="H135" s="19"/>
      <c r="I135" s="18"/>
      <c r="J135" s="17" t="s">
        <v>92</v>
      </c>
      <c r="K135" s="17" t="n">
        <v>3</v>
      </c>
      <c r="L135" s="17" t="s">
        <v>53</v>
      </c>
      <c r="M135" s="17" t="b">
        <f aca="false">FALSE()</f>
        <v>0</v>
      </c>
      <c r="N135" s="20"/>
      <c r="O135" s="18" t="n">
        <v>402886.557847222</v>
      </c>
      <c r="P135" s="17" t="n">
        <v>4021</v>
      </c>
      <c r="Q135" s="20"/>
      <c r="R135" s="20"/>
      <c r="S135" s="20"/>
      <c r="T135" s="17" t="s">
        <v>66</v>
      </c>
      <c r="U135" s="17" t="s">
        <v>1259</v>
      </c>
      <c r="V135" s="17" t="s">
        <v>1260</v>
      </c>
      <c r="W135" s="17" t="s">
        <v>1261</v>
      </c>
      <c r="X135" s="17" t="s">
        <v>97</v>
      </c>
      <c r="Y135" s="17" t="s">
        <v>1262</v>
      </c>
      <c r="Z135" s="20"/>
      <c r="AA135" s="20"/>
      <c r="AB135" s="17" t="n">
        <v>24770</v>
      </c>
      <c r="AC135" s="17" t="n">
        <v>108459</v>
      </c>
      <c r="AD135" s="18" t="n">
        <v>22991</v>
      </c>
      <c r="AE135" s="17" t="s">
        <v>1263</v>
      </c>
      <c r="AF135" s="17" t="s">
        <v>111</v>
      </c>
      <c r="AG135" s="17" t="s">
        <v>112</v>
      </c>
      <c r="AH135" s="17" t="s">
        <v>330</v>
      </c>
      <c r="AI135" s="17" t="s">
        <v>64</v>
      </c>
      <c r="AJ135" s="17" t="s">
        <v>331</v>
      </c>
      <c r="AK135" s="20"/>
      <c r="AL135" s="17" t="s">
        <v>66</v>
      </c>
      <c r="AM135" s="17" t="n">
        <v>1.54999995231628</v>
      </c>
      <c r="AN135" s="17" t="n">
        <v>1</v>
      </c>
      <c r="AO135" s="17" t="s">
        <v>67</v>
      </c>
      <c r="AP135" s="17" t="n">
        <v>353</v>
      </c>
      <c r="AQ135" s="18" t="n">
        <v>402886</v>
      </c>
      <c r="AR135" s="17" t="b">
        <f aca="false">FALSE()</f>
        <v>0</v>
      </c>
      <c r="AS135" s="17" t="n">
        <v>0</v>
      </c>
      <c r="AT135" s="20"/>
      <c r="AU135" s="17" t="n">
        <v>2</v>
      </c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</row>
    <row r="136" customFormat="false" ht="12.75" hidden="false" customHeight="false" outlineLevel="0" collapsed="false">
      <c r="A136" s="0" t="n">
        <v>133</v>
      </c>
      <c r="B136" s="23" t="s">
        <v>1264</v>
      </c>
      <c r="C136" s="23" t="s">
        <v>1265</v>
      </c>
      <c r="D136" s="17" t="s">
        <v>738</v>
      </c>
      <c r="E136" s="17" t="s">
        <v>1264</v>
      </c>
      <c r="F136" s="17" t="s">
        <v>1266</v>
      </c>
      <c r="G136" s="18" t="n">
        <v>33499</v>
      </c>
      <c r="H136" s="19"/>
      <c r="I136" s="18"/>
      <c r="J136" s="17" t="s">
        <v>270</v>
      </c>
      <c r="K136" s="17" t="n">
        <v>0</v>
      </c>
      <c r="L136" s="20"/>
      <c r="M136" s="17" t="b">
        <f aca="false">TRUE()</f>
        <v>1</v>
      </c>
      <c r="N136" s="20"/>
      <c r="O136" s="18" t="n">
        <v>37701.6313425926</v>
      </c>
      <c r="P136" s="17" t="n">
        <v>1465</v>
      </c>
      <c r="Q136" s="20"/>
      <c r="R136" s="17" t="s">
        <v>1267</v>
      </c>
      <c r="S136" s="17" t="s">
        <v>1268</v>
      </c>
      <c r="T136" s="17" t="s">
        <v>237</v>
      </c>
      <c r="U136" s="17" t="s">
        <v>167</v>
      </c>
      <c r="V136" s="17" t="s">
        <v>1269</v>
      </c>
      <c r="W136" s="20"/>
      <c r="X136" s="20"/>
      <c r="Y136" s="20"/>
      <c r="Z136" s="17" t="n">
        <v>8972</v>
      </c>
      <c r="AA136" s="17" t="n">
        <v>83872</v>
      </c>
      <c r="AB136" s="18" t="n">
        <v>21791</v>
      </c>
      <c r="AC136" s="17" t="s">
        <v>1270</v>
      </c>
      <c r="AD136" s="17" t="s">
        <v>755</v>
      </c>
      <c r="AE136" s="17" t="s">
        <v>756</v>
      </c>
      <c r="AF136" s="17" t="s">
        <v>744</v>
      </c>
      <c r="AG136" s="17" t="s">
        <v>559</v>
      </c>
      <c r="AH136" s="17" t="s">
        <v>745</v>
      </c>
      <c r="AI136" s="20"/>
      <c r="AJ136" s="17" t="s">
        <v>66</v>
      </c>
      <c r="AK136" s="24" t="n">
        <v>1.54999995231628</v>
      </c>
      <c r="AL136" s="17" t="n">
        <v>1</v>
      </c>
      <c r="AM136" s="17" t="s">
        <v>67</v>
      </c>
      <c r="AN136" s="17" t="n">
        <v>580</v>
      </c>
      <c r="AO136" s="18" t="n">
        <v>37701</v>
      </c>
      <c r="AP136" s="17" t="b">
        <f aca="false">FALSE()</f>
        <v>0</v>
      </c>
      <c r="AQ136" s="17" t="n">
        <v>4</v>
      </c>
      <c r="AR136" s="17" t="s">
        <v>444</v>
      </c>
      <c r="AS136" s="17" t="n">
        <v>12</v>
      </c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</row>
    <row r="137" customFormat="false" ht="12.75" hidden="false" customHeight="false" outlineLevel="0" collapsed="false">
      <c r="A137" s="0" t="n">
        <v>134</v>
      </c>
      <c r="B137" s="17" t="s">
        <v>1271</v>
      </c>
      <c r="C137" s="17" t="s">
        <v>133</v>
      </c>
      <c r="D137" s="17" t="s">
        <v>940</v>
      </c>
      <c r="E137" s="17" t="s">
        <v>1271</v>
      </c>
      <c r="F137" s="17" t="s">
        <v>1272</v>
      </c>
      <c r="G137" s="18" t="n">
        <v>33500</v>
      </c>
      <c r="H137" s="19"/>
      <c r="I137" s="18"/>
      <c r="J137" s="17" t="s">
        <v>120</v>
      </c>
      <c r="K137" s="17" t="n">
        <v>2</v>
      </c>
      <c r="L137" s="17" t="s">
        <v>92</v>
      </c>
      <c r="M137" s="17" t="b">
        <f aca="false">FALSE()</f>
        <v>0</v>
      </c>
      <c r="N137" s="20"/>
      <c r="O137" s="18" t="n">
        <v>37705.4895833333</v>
      </c>
      <c r="P137" s="17" t="n">
        <v>539</v>
      </c>
      <c r="Q137" s="20"/>
      <c r="R137" s="20"/>
      <c r="S137" s="20"/>
      <c r="T137" s="20"/>
      <c r="U137" s="17" t="s">
        <v>1273</v>
      </c>
      <c r="V137" s="17" t="s">
        <v>1274</v>
      </c>
      <c r="W137" s="17" t="s">
        <v>632</v>
      </c>
      <c r="X137" s="17" t="s">
        <v>151</v>
      </c>
      <c r="Y137" s="17" t="s">
        <v>1275</v>
      </c>
      <c r="Z137" s="20"/>
      <c r="AA137" s="20"/>
      <c r="AB137" s="17" t="n">
        <v>3231</v>
      </c>
      <c r="AC137" s="17" t="n">
        <v>66840</v>
      </c>
      <c r="AD137" s="18" t="n">
        <v>22079</v>
      </c>
      <c r="AE137" s="17" t="s">
        <v>1276</v>
      </c>
      <c r="AF137" s="17" t="s">
        <v>308</v>
      </c>
      <c r="AG137" s="17" t="s">
        <v>309</v>
      </c>
      <c r="AH137" s="17" t="s">
        <v>945</v>
      </c>
      <c r="AI137" s="17" t="s">
        <v>559</v>
      </c>
      <c r="AJ137" s="17" t="s">
        <v>946</v>
      </c>
      <c r="AK137" s="20"/>
      <c r="AL137" s="17" t="s">
        <v>66</v>
      </c>
      <c r="AM137" s="17" t="n">
        <v>1.54999995231628</v>
      </c>
      <c r="AN137" s="17" t="n">
        <v>1</v>
      </c>
      <c r="AO137" s="17" t="s">
        <v>67</v>
      </c>
      <c r="AP137" s="17" t="n">
        <v>880</v>
      </c>
      <c r="AQ137" s="18" t="n">
        <v>37705</v>
      </c>
      <c r="AR137" s="17" t="b">
        <f aca="false">FALSE()</f>
        <v>0</v>
      </c>
      <c r="AS137" s="17" t="n">
        <v>0</v>
      </c>
      <c r="AT137" s="20"/>
      <c r="AU137" s="17" t="n">
        <v>1</v>
      </c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</row>
    <row r="138" customFormat="false" ht="12.75" hidden="false" customHeight="false" outlineLevel="0" collapsed="false">
      <c r="A138" s="0" t="n">
        <v>135</v>
      </c>
      <c r="B138" s="17" t="s">
        <v>1277</v>
      </c>
      <c r="C138" s="17" t="s">
        <v>532</v>
      </c>
      <c r="D138" s="17" t="s">
        <v>1278</v>
      </c>
      <c r="E138" s="17" t="s">
        <v>1279</v>
      </c>
      <c r="F138" s="17" t="s">
        <v>1280</v>
      </c>
      <c r="G138" s="18" t="n">
        <v>33501</v>
      </c>
      <c r="H138" s="19"/>
      <c r="I138" s="18"/>
      <c r="J138" s="17" t="s">
        <v>74</v>
      </c>
      <c r="K138" s="17" t="n">
        <v>0</v>
      </c>
      <c r="L138" s="20"/>
      <c r="M138" s="17" t="b">
        <f aca="false">FALSE()</f>
        <v>0</v>
      </c>
      <c r="N138" s="20"/>
      <c r="O138" s="18" t="n">
        <v>37694.5960300926</v>
      </c>
      <c r="P138" s="17" t="n">
        <v>3051</v>
      </c>
      <c r="Q138" s="20"/>
      <c r="R138" s="20"/>
      <c r="S138" s="20"/>
      <c r="T138" s="17" t="s">
        <v>54</v>
      </c>
      <c r="U138" s="17" t="s">
        <v>1281</v>
      </c>
      <c r="V138" s="17" t="s">
        <v>1282</v>
      </c>
      <c r="W138" s="17" t="s">
        <v>1283</v>
      </c>
      <c r="X138" s="17" t="s">
        <v>1284</v>
      </c>
      <c r="Y138" s="17" t="s">
        <v>1285</v>
      </c>
      <c r="Z138" s="20"/>
      <c r="AA138" s="20"/>
      <c r="AB138" s="17" t="n">
        <v>28013</v>
      </c>
      <c r="AC138" s="17" t="n">
        <v>112171</v>
      </c>
      <c r="AD138" s="18" t="n">
        <v>22477</v>
      </c>
      <c r="AE138" s="17" t="s">
        <v>1286</v>
      </c>
      <c r="AF138" s="17" t="s">
        <v>403</v>
      </c>
      <c r="AG138" s="17" t="s">
        <v>404</v>
      </c>
      <c r="AH138" s="17" t="s">
        <v>1287</v>
      </c>
      <c r="AI138" s="17" t="s">
        <v>64</v>
      </c>
      <c r="AJ138" s="17" t="s">
        <v>1288</v>
      </c>
      <c r="AK138" s="20"/>
      <c r="AL138" s="17" t="s">
        <v>54</v>
      </c>
      <c r="AM138" s="17" t="n">
        <v>1.54999995231628</v>
      </c>
      <c r="AN138" s="17" t="n">
        <v>1</v>
      </c>
      <c r="AO138" s="17" t="s">
        <v>67</v>
      </c>
      <c r="AP138" s="17" t="n">
        <v>54</v>
      </c>
      <c r="AQ138" s="18" t="n">
        <v>37694</v>
      </c>
      <c r="AR138" s="17" t="b">
        <f aca="false">FALSE()</f>
        <v>0</v>
      </c>
      <c r="AS138" s="17" t="n">
        <v>0</v>
      </c>
      <c r="AT138" s="20"/>
      <c r="AU138" s="17" t="n">
        <v>4</v>
      </c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</row>
    <row r="139" customFormat="false" ht="12.75" hidden="false" customHeight="false" outlineLevel="0" collapsed="false">
      <c r="A139" s="0" t="n">
        <v>136</v>
      </c>
      <c r="B139" s="17" t="s">
        <v>1289</v>
      </c>
      <c r="C139" s="17" t="s">
        <v>661</v>
      </c>
      <c r="D139" s="17" t="s">
        <v>1290</v>
      </c>
      <c r="E139" s="17" t="s">
        <v>1289</v>
      </c>
      <c r="F139" s="17" t="s">
        <v>1291</v>
      </c>
      <c r="G139" s="18" t="n">
        <v>33501</v>
      </c>
      <c r="H139" s="19"/>
      <c r="I139" s="18"/>
      <c r="J139" s="17" t="s">
        <v>74</v>
      </c>
      <c r="K139" s="17" t="n">
        <v>5</v>
      </c>
      <c r="L139" s="17" t="s">
        <v>134</v>
      </c>
      <c r="M139" s="17" t="b">
        <f aca="false">FALSE()</f>
        <v>0</v>
      </c>
      <c r="N139" s="20"/>
      <c r="O139" s="18" t="n">
        <v>37706.458599537</v>
      </c>
      <c r="P139" s="17" t="n">
        <v>1137</v>
      </c>
      <c r="Q139" s="20"/>
      <c r="R139" s="20"/>
      <c r="S139" s="20"/>
      <c r="T139" s="20"/>
      <c r="U139" s="17" t="s">
        <v>1292</v>
      </c>
      <c r="V139" s="17" t="s">
        <v>730</v>
      </c>
      <c r="W139" s="17" t="s">
        <v>814</v>
      </c>
      <c r="X139" s="17" t="s">
        <v>732</v>
      </c>
      <c r="Y139" s="17" t="s">
        <v>1293</v>
      </c>
      <c r="Z139" s="20"/>
      <c r="AA139" s="20"/>
      <c r="AB139" s="17" t="n">
        <v>6563</v>
      </c>
      <c r="AC139" s="17" t="n">
        <v>77643</v>
      </c>
      <c r="AD139" s="18" t="n">
        <v>22287</v>
      </c>
      <c r="AE139" s="17" t="s">
        <v>1294</v>
      </c>
      <c r="AF139" s="17" t="s">
        <v>61</v>
      </c>
      <c r="AG139" s="17" t="s">
        <v>62</v>
      </c>
      <c r="AH139" s="17" t="s">
        <v>1295</v>
      </c>
      <c r="AI139" s="17" t="s">
        <v>86</v>
      </c>
      <c r="AJ139" s="17" t="s">
        <v>1296</v>
      </c>
      <c r="AK139" s="20"/>
      <c r="AL139" s="17" t="s">
        <v>66</v>
      </c>
      <c r="AM139" s="17" t="n">
        <v>1.54999995231628</v>
      </c>
      <c r="AN139" s="17" t="n">
        <v>1</v>
      </c>
      <c r="AO139" s="17" t="s">
        <v>67</v>
      </c>
      <c r="AP139" s="17" t="n">
        <v>947</v>
      </c>
      <c r="AQ139" s="18" t="n">
        <v>37706</v>
      </c>
      <c r="AR139" s="17" t="b">
        <f aca="false">FALSE()</f>
        <v>0</v>
      </c>
      <c r="AS139" s="17" t="n">
        <v>0</v>
      </c>
      <c r="AT139" s="20"/>
      <c r="AU139" s="17" t="n">
        <v>4</v>
      </c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</row>
    <row r="140" customFormat="false" ht="12.75" hidden="false" customHeight="false" outlineLevel="0" collapsed="false">
      <c r="A140" s="0" t="n">
        <v>137</v>
      </c>
      <c r="B140" s="17" t="s">
        <v>1297</v>
      </c>
      <c r="C140" s="17" t="s">
        <v>917</v>
      </c>
      <c r="D140" s="17" t="s">
        <v>1176</v>
      </c>
      <c r="E140" s="17" t="s">
        <v>1297</v>
      </c>
      <c r="F140" s="17" t="s">
        <v>1298</v>
      </c>
      <c r="G140" s="18" t="n">
        <v>33504</v>
      </c>
      <c r="H140" s="19"/>
      <c r="I140" s="18"/>
      <c r="J140" s="17" t="s">
        <v>92</v>
      </c>
      <c r="K140" s="17" t="n">
        <v>1</v>
      </c>
      <c r="L140" s="17" t="s">
        <v>120</v>
      </c>
      <c r="M140" s="17" t="b">
        <f aca="false">FALSE()</f>
        <v>0</v>
      </c>
      <c r="N140" s="20"/>
      <c r="O140" s="18" t="n">
        <v>37699.5933796296</v>
      </c>
      <c r="P140" s="17" t="n">
        <v>4083</v>
      </c>
      <c r="Q140" s="20"/>
      <c r="R140" s="20"/>
      <c r="S140" s="20"/>
      <c r="T140" s="17" t="s">
        <v>66</v>
      </c>
      <c r="U140" s="17" t="s">
        <v>1299</v>
      </c>
      <c r="V140" s="17" t="s">
        <v>730</v>
      </c>
      <c r="W140" s="17" t="s">
        <v>814</v>
      </c>
      <c r="X140" s="17" t="s">
        <v>732</v>
      </c>
      <c r="Y140" s="17" t="s">
        <v>1300</v>
      </c>
      <c r="Z140" s="20"/>
      <c r="AA140" s="20"/>
      <c r="AB140" s="17" t="n">
        <v>6807</v>
      </c>
      <c r="AC140" s="17" t="n">
        <v>78501</v>
      </c>
      <c r="AD140" s="18" t="n">
        <v>23082</v>
      </c>
      <c r="AE140" s="17" t="s">
        <v>1301</v>
      </c>
      <c r="AF140" s="17" t="s">
        <v>262</v>
      </c>
      <c r="AG140" s="17" t="s">
        <v>263</v>
      </c>
      <c r="AH140" s="17" t="s">
        <v>1185</v>
      </c>
      <c r="AI140" s="17" t="s">
        <v>265</v>
      </c>
      <c r="AJ140" s="17" t="s">
        <v>695</v>
      </c>
      <c r="AK140" s="20"/>
      <c r="AL140" s="17" t="s">
        <v>66</v>
      </c>
      <c r="AM140" s="17" t="n">
        <v>1.54999995231628</v>
      </c>
      <c r="AN140" s="17" t="n">
        <v>1</v>
      </c>
      <c r="AO140" s="17" t="s">
        <v>67</v>
      </c>
      <c r="AP140" s="17" t="n">
        <v>595</v>
      </c>
      <c r="AQ140" s="18" t="n">
        <v>37699</v>
      </c>
      <c r="AR140" s="17" t="b">
        <f aca="false">FALSE()</f>
        <v>0</v>
      </c>
      <c r="AS140" s="17" t="n">
        <v>0</v>
      </c>
      <c r="AT140" s="20"/>
      <c r="AU140" s="17" t="n">
        <v>2</v>
      </c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</row>
    <row r="141" customFormat="false" ht="12.75" hidden="false" customHeight="false" outlineLevel="0" collapsed="false">
      <c r="A141" s="0" t="n">
        <v>138</v>
      </c>
      <c r="B141" s="17" t="s">
        <v>1302</v>
      </c>
      <c r="C141" s="17" t="s">
        <v>1005</v>
      </c>
      <c r="D141" s="17" t="s">
        <v>1303</v>
      </c>
      <c r="E141" s="17" t="s">
        <v>1302</v>
      </c>
      <c r="F141" s="17" t="s">
        <v>1110</v>
      </c>
      <c r="G141" s="18" t="n">
        <v>33507</v>
      </c>
      <c r="H141" s="19"/>
      <c r="I141" s="18"/>
      <c r="J141" s="17" t="s">
        <v>53</v>
      </c>
      <c r="K141" s="17" t="n">
        <v>4</v>
      </c>
      <c r="L141" s="17" t="s">
        <v>74</v>
      </c>
      <c r="M141" s="17" t="b">
        <f aca="false">FALSE()</f>
        <v>0</v>
      </c>
      <c r="N141" s="20"/>
      <c r="O141" s="18" t="n">
        <v>37695.4811689815</v>
      </c>
      <c r="P141" s="17" t="n">
        <v>3150</v>
      </c>
      <c r="Q141" s="20"/>
      <c r="R141" s="20"/>
      <c r="S141" s="20"/>
      <c r="T141" s="17" t="s">
        <v>66</v>
      </c>
      <c r="U141" s="17" t="s">
        <v>1304</v>
      </c>
      <c r="V141" s="17" t="s">
        <v>1305</v>
      </c>
      <c r="W141" s="17" t="s">
        <v>1306</v>
      </c>
      <c r="X141" s="17" t="s">
        <v>606</v>
      </c>
      <c r="Y141" s="17" t="s">
        <v>1307</v>
      </c>
      <c r="Z141" s="20"/>
      <c r="AA141" s="20"/>
      <c r="AB141" s="17" t="n">
        <v>10873</v>
      </c>
      <c r="AC141" s="17" t="n">
        <v>88219</v>
      </c>
      <c r="AD141" s="18" t="n">
        <v>23743</v>
      </c>
      <c r="AE141" s="17" t="s">
        <v>1308</v>
      </c>
      <c r="AF141" s="17" t="s">
        <v>262</v>
      </c>
      <c r="AG141" s="17" t="s">
        <v>263</v>
      </c>
      <c r="AH141" s="17" t="s">
        <v>1309</v>
      </c>
      <c r="AI141" s="17" t="s">
        <v>64</v>
      </c>
      <c r="AJ141" s="17" t="s">
        <v>1306</v>
      </c>
      <c r="AK141" s="20"/>
      <c r="AL141" s="17" t="s">
        <v>66</v>
      </c>
      <c r="AM141" s="17" t="n">
        <v>1.54999995231628</v>
      </c>
      <c r="AN141" s="17" t="n">
        <v>1</v>
      </c>
      <c r="AO141" s="17" t="s">
        <v>67</v>
      </c>
      <c r="AP141" s="17" t="n">
        <v>79</v>
      </c>
      <c r="AQ141" s="18" t="n">
        <v>37695</v>
      </c>
      <c r="AR141" s="17" t="b">
        <f aca="false">FALSE()</f>
        <v>0</v>
      </c>
      <c r="AS141" s="17" t="n">
        <v>0</v>
      </c>
      <c r="AT141" s="20"/>
      <c r="AU141" s="17" t="n">
        <v>3</v>
      </c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</row>
    <row r="142" customFormat="false" ht="12.75" hidden="false" customHeight="false" outlineLevel="0" collapsed="false">
      <c r="A142" s="0" t="n">
        <v>139</v>
      </c>
      <c r="B142" s="17" t="s">
        <v>1310</v>
      </c>
      <c r="C142" s="17" t="s">
        <v>1311</v>
      </c>
      <c r="D142" s="17" t="s">
        <v>1312</v>
      </c>
      <c r="E142" s="17" t="s">
        <v>1313</v>
      </c>
      <c r="F142" s="17" t="s">
        <v>1314</v>
      </c>
      <c r="G142" s="18" t="n">
        <v>33508</v>
      </c>
      <c r="H142" s="19"/>
      <c r="I142" s="18"/>
      <c r="J142" s="17" t="s">
        <v>120</v>
      </c>
      <c r="K142" s="17" t="n">
        <v>0</v>
      </c>
      <c r="L142" s="20"/>
      <c r="M142" s="17" t="b">
        <f aca="false">FALSE()</f>
        <v>0</v>
      </c>
      <c r="N142" s="20"/>
      <c r="O142" s="20"/>
      <c r="P142" s="17" t="n">
        <v>3403</v>
      </c>
      <c r="Q142" s="20"/>
      <c r="R142" s="20"/>
      <c r="S142" s="20"/>
      <c r="T142" s="17" t="s">
        <v>66</v>
      </c>
      <c r="U142" s="17" t="s">
        <v>1315</v>
      </c>
      <c r="V142" s="17" t="s">
        <v>1316</v>
      </c>
      <c r="W142" s="17" t="s">
        <v>1317</v>
      </c>
      <c r="X142" s="17" t="s">
        <v>1318</v>
      </c>
      <c r="Y142" s="17" t="s">
        <v>1319</v>
      </c>
      <c r="Z142" s="20"/>
      <c r="AA142" s="20"/>
      <c r="AB142" s="17" t="n">
        <v>27855</v>
      </c>
      <c r="AC142" s="17" t="n">
        <v>111882</v>
      </c>
      <c r="AD142" s="18" t="n">
        <v>22909</v>
      </c>
      <c r="AE142" s="17" t="s">
        <v>1320</v>
      </c>
      <c r="AF142" s="17" t="s">
        <v>403</v>
      </c>
      <c r="AG142" s="17" t="s">
        <v>404</v>
      </c>
      <c r="AH142" s="17" t="s">
        <v>1321</v>
      </c>
      <c r="AI142" s="17" t="s">
        <v>64</v>
      </c>
      <c r="AJ142" s="17" t="s">
        <v>1317</v>
      </c>
      <c r="AK142" s="17" t="s">
        <v>1322</v>
      </c>
      <c r="AL142" s="17" t="s">
        <v>54</v>
      </c>
      <c r="AM142" s="17" t="n">
        <v>1.54999995231628</v>
      </c>
      <c r="AN142" s="17" t="n">
        <v>1</v>
      </c>
      <c r="AO142" s="17" t="s">
        <v>67</v>
      </c>
      <c r="AP142" s="17" t="n">
        <v>146</v>
      </c>
      <c r="AQ142" s="20"/>
      <c r="AR142" s="17" t="b">
        <f aca="false">FALSE()</f>
        <v>0</v>
      </c>
      <c r="AS142" s="17" t="n">
        <v>0</v>
      </c>
      <c r="AT142" s="20"/>
      <c r="AU142" s="17" t="n">
        <v>1</v>
      </c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</row>
    <row r="143" customFormat="false" ht="12.75" hidden="false" customHeight="false" outlineLevel="0" collapsed="false">
      <c r="A143" s="0" t="n">
        <v>140</v>
      </c>
      <c r="B143" s="17" t="s">
        <v>1323</v>
      </c>
      <c r="C143" s="17" t="s">
        <v>160</v>
      </c>
      <c r="D143" s="17" t="s">
        <v>688</v>
      </c>
      <c r="E143" s="17" t="s">
        <v>1323</v>
      </c>
      <c r="F143" s="17" t="s">
        <v>1324</v>
      </c>
      <c r="G143" s="18" t="n">
        <v>33508</v>
      </c>
      <c r="H143" s="19"/>
      <c r="I143" s="18"/>
      <c r="J143" s="17" t="s">
        <v>92</v>
      </c>
      <c r="K143" s="17" t="n">
        <v>1</v>
      </c>
      <c r="L143" s="17" t="s">
        <v>120</v>
      </c>
      <c r="M143" s="17" t="b">
        <f aca="false">FALSE()</f>
        <v>0</v>
      </c>
      <c r="N143" s="20"/>
      <c r="O143" s="18" t="n">
        <v>37701.567349537</v>
      </c>
      <c r="P143" s="17" t="n">
        <v>974</v>
      </c>
      <c r="Q143" s="20"/>
      <c r="R143" s="20"/>
      <c r="S143" s="20"/>
      <c r="T143" s="20"/>
      <c r="U143" s="17" t="s">
        <v>1325</v>
      </c>
      <c r="V143" s="17" t="s">
        <v>1326</v>
      </c>
      <c r="W143" s="17" t="s">
        <v>632</v>
      </c>
      <c r="X143" s="17" t="s">
        <v>151</v>
      </c>
      <c r="Y143" s="17" t="s">
        <v>1327</v>
      </c>
      <c r="Z143" s="20"/>
      <c r="AA143" s="20"/>
      <c r="AB143" s="17" t="n">
        <v>5646</v>
      </c>
      <c r="AC143" s="17" t="n">
        <v>75085</v>
      </c>
      <c r="AD143" s="18" t="n">
        <v>20430</v>
      </c>
      <c r="AE143" s="17" t="s">
        <v>1328</v>
      </c>
      <c r="AF143" s="17" t="s">
        <v>262</v>
      </c>
      <c r="AG143" s="17" t="s">
        <v>263</v>
      </c>
      <c r="AH143" s="17" t="s">
        <v>922</v>
      </c>
      <c r="AI143" s="17" t="s">
        <v>64</v>
      </c>
      <c r="AJ143" s="17" t="s">
        <v>695</v>
      </c>
      <c r="AK143" s="17" t="s">
        <v>913</v>
      </c>
      <c r="AL143" s="17" t="s">
        <v>66</v>
      </c>
      <c r="AM143" s="17" t="n">
        <v>1.54999995231628</v>
      </c>
      <c r="AN143" s="17" t="n">
        <v>1</v>
      </c>
      <c r="AO143" s="17" t="s">
        <v>67</v>
      </c>
      <c r="AP143" s="17" t="n">
        <v>793</v>
      </c>
      <c r="AQ143" s="18" t="n">
        <v>37701</v>
      </c>
      <c r="AR143" s="17" t="b">
        <f aca="false">FALSE()</f>
        <v>0</v>
      </c>
      <c r="AS143" s="17" t="n">
        <v>0</v>
      </c>
      <c r="AT143" s="20"/>
      <c r="AU143" s="17" t="n">
        <v>2</v>
      </c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</row>
    <row r="144" customFormat="false" ht="12.75" hidden="false" customHeight="false" outlineLevel="0" collapsed="false">
      <c r="A144" s="0" t="n">
        <v>141</v>
      </c>
      <c r="B144" s="17" t="s">
        <v>1329</v>
      </c>
      <c r="C144" s="17" t="s">
        <v>133</v>
      </c>
      <c r="D144" s="17" t="s">
        <v>601</v>
      </c>
      <c r="E144" s="17" t="s">
        <v>1329</v>
      </c>
      <c r="F144" s="17" t="s">
        <v>835</v>
      </c>
      <c r="G144" s="18" t="n">
        <v>33513</v>
      </c>
      <c r="H144" s="19"/>
      <c r="I144" s="18"/>
      <c r="J144" s="17" t="s">
        <v>53</v>
      </c>
      <c r="K144" s="17" t="n">
        <v>2</v>
      </c>
      <c r="L144" s="17" t="s">
        <v>92</v>
      </c>
      <c r="M144" s="17" t="b">
        <f aca="false">FALSE()</f>
        <v>0</v>
      </c>
      <c r="N144" s="20"/>
      <c r="O144" s="18" t="n">
        <v>37697.5088541667</v>
      </c>
      <c r="P144" s="17" t="n">
        <v>3376</v>
      </c>
      <c r="Q144" s="20"/>
      <c r="R144" s="20"/>
      <c r="S144" s="20"/>
      <c r="T144" s="17" t="s">
        <v>66</v>
      </c>
      <c r="U144" s="17" t="s">
        <v>1330</v>
      </c>
      <c r="V144" s="17" t="s">
        <v>219</v>
      </c>
      <c r="W144" s="17" t="s">
        <v>220</v>
      </c>
      <c r="X144" s="17" t="s">
        <v>221</v>
      </c>
      <c r="Y144" s="17" t="s">
        <v>1331</v>
      </c>
      <c r="Z144" s="20"/>
      <c r="AA144" s="20"/>
      <c r="AB144" s="17" t="n">
        <v>12486</v>
      </c>
      <c r="AC144" s="17" t="n">
        <v>91227</v>
      </c>
      <c r="AD144" s="18" t="n">
        <v>23902</v>
      </c>
      <c r="AE144" s="17" t="s">
        <v>1332</v>
      </c>
      <c r="AF144" s="17" t="s">
        <v>262</v>
      </c>
      <c r="AG144" s="17" t="s">
        <v>263</v>
      </c>
      <c r="AH144" s="17" t="s">
        <v>609</v>
      </c>
      <c r="AI144" s="17" t="s">
        <v>64</v>
      </c>
      <c r="AJ144" s="17" t="s">
        <v>220</v>
      </c>
      <c r="AK144" s="20"/>
      <c r="AL144" s="17" t="s">
        <v>66</v>
      </c>
      <c r="AM144" s="17" t="n">
        <v>1.54999995231628</v>
      </c>
      <c r="AN144" s="17" t="n">
        <v>1</v>
      </c>
      <c r="AO144" s="17" t="s">
        <v>67</v>
      </c>
      <c r="AP144" s="17" t="n">
        <v>218</v>
      </c>
      <c r="AQ144" s="18" t="n">
        <v>37697</v>
      </c>
      <c r="AR144" s="17" t="b">
        <f aca="false">FALSE()</f>
        <v>0</v>
      </c>
      <c r="AS144" s="17" t="n">
        <v>0</v>
      </c>
      <c r="AT144" s="20"/>
      <c r="AU144" s="17" t="n">
        <v>3</v>
      </c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</row>
    <row r="145" customFormat="false" ht="12.75" hidden="false" customHeight="false" outlineLevel="0" collapsed="false">
      <c r="A145" s="0" t="n">
        <v>142</v>
      </c>
      <c r="B145" s="17" t="s">
        <v>1333</v>
      </c>
      <c r="C145" s="17" t="s">
        <v>1334</v>
      </c>
      <c r="D145" s="17" t="s">
        <v>1335</v>
      </c>
      <c r="E145" s="17" t="s">
        <v>1333</v>
      </c>
      <c r="F145" s="17" t="s">
        <v>835</v>
      </c>
      <c r="G145" s="18" t="n">
        <v>33515</v>
      </c>
      <c r="H145" s="19"/>
      <c r="I145" s="18"/>
      <c r="J145" s="17" t="s">
        <v>92</v>
      </c>
      <c r="K145" s="17" t="n">
        <v>3</v>
      </c>
      <c r="L145" s="17" t="s">
        <v>53</v>
      </c>
      <c r="M145" s="17" t="b">
        <f aca="false">FALSE()</f>
        <v>0</v>
      </c>
      <c r="N145" s="20"/>
      <c r="O145" s="18" t="n">
        <v>37697.556400463</v>
      </c>
      <c r="P145" s="17" t="n">
        <v>3442</v>
      </c>
      <c r="Q145" s="20"/>
      <c r="R145" s="20"/>
      <c r="S145" s="20"/>
      <c r="T145" s="17" t="s">
        <v>66</v>
      </c>
      <c r="U145" s="17" t="s">
        <v>1336</v>
      </c>
      <c r="V145" s="17" t="s">
        <v>1337</v>
      </c>
      <c r="W145" s="17" t="s">
        <v>1338</v>
      </c>
      <c r="X145" s="17" t="s">
        <v>151</v>
      </c>
      <c r="Y145" s="17" t="s">
        <v>1339</v>
      </c>
      <c r="Z145" s="20"/>
      <c r="AA145" s="20"/>
      <c r="AB145" s="17" t="n">
        <v>11698</v>
      </c>
      <c r="AC145" s="17" t="n">
        <v>89915</v>
      </c>
      <c r="AD145" s="18" t="n">
        <v>23629</v>
      </c>
      <c r="AE145" s="17" t="s">
        <v>1340</v>
      </c>
      <c r="AF145" s="17" t="s">
        <v>262</v>
      </c>
      <c r="AG145" s="17" t="s">
        <v>263</v>
      </c>
      <c r="AH145" s="17" t="s">
        <v>1341</v>
      </c>
      <c r="AI145" s="17" t="s">
        <v>1342</v>
      </c>
      <c r="AJ145" s="17" t="s">
        <v>695</v>
      </c>
      <c r="AK145" s="20"/>
      <c r="AL145" s="17" t="s">
        <v>66</v>
      </c>
      <c r="AM145" s="17" t="n">
        <v>1.54999995231628</v>
      </c>
      <c r="AN145" s="17" t="n">
        <v>1</v>
      </c>
      <c r="AO145" s="17" t="s">
        <v>67</v>
      </c>
      <c r="AP145" s="17" t="n">
        <v>262</v>
      </c>
      <c r="AQ145" s="18" t="n">
        <v>37697</v>
      </c>
      <c r="AR145" s="17" t="b">
        <f aca="false">FALSE()</f>
        <v>0</v>
      </c>
      <c r="AS145" s="17" t="n">
        <v>0</v>
      </c>
      <c r="AT145" s="20"/>
      <c r="AU145" s="17" t="n">
        <v>2</v>
      </c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</row>
    <row r="146" customFormat="false" ht="12.75" hidden="false" customHeight="false" outlineLevel="0" collapsed="false">
      <c r="A146" s="0" t="n">
        <v>143</v>
      </c>
      <c r="B146" s="17" t="s">
        <v>175</v>
      </c>
      <c r="C146" s="17" t="s">
        <v>1343</v>
      </c>
      <c r="D146" s="17" t="s">
        <v>1344</v>
      </c>
      <c r="E146" s="17" t="s">
        <v>1345</v>
      </c>
      <c r="F146" s="17" t="s">
        <v>217</v>
      </c>
      <c r="G146" s="18" t="n">
        <v>33516</v>
      </c>
      <c r="H146" s="19"/>
      <c r="I146" s="18"/>
      <c r="J146" s="17" t="s">
        <v>53</v>
      </c>
      <c r="K146" s="17" t="n">
        <v>2</v>
      </c>
      <c r="L146" s="17" t="s">
        <v>92</v>
      </c>
      <c r="M146" s="17" t="b">
        <f aca="false">FALSE()</f>
        <v>0</v>
      </c>
      <c r="N146" s="20"/>
      <c r="O146" s="18" t="n">
        <v>37764.6573842593</v>
      </c>
      <c r="P146" s="17" t="n">
        <v>3855</v>
      </c>
      <c r="Q146" s="20"/>
      <c r="R146" s="20"/>
      <c r="S146" s="20"/>
      <c r="T146" s="17" t="s">
        <v>66</v>
      </c>
      <c r="U146" s="17" t="s">
        <v>1346</v>
      </c>
      <c r="V146" s="17" t="s">
        <v>1347</v>
      </c>
      <c r="W146" s="17" t="s">
        <v>278</v>
      </c>
      <c r="X146" s="17" t="s">
        <v>274</v>
      </c>
      <c r="Y146" s="17" t="s">
        <v>1348</v>
      </c>
      <c r="Z146" s="20"/>
      <c r="AA146" s="20"/>
      <c r="AB146" s="17" t="n">
        <v>43089</v>
      </c>
      <c r="AC146" s="17" t="n">
        <v>1485456</v>
      </c>
      <c r="AD146" s="18" t="n">
        <v>22469</v>
      </c>
      <c r="AE146" s="17" t="s">
        <v>1349</v>
      </c>
      <c r="AF146" s="17" t="s">
        <v>210</v>
      </c>
      <c r="AG146" s="17" t="s">
        <v>211</v>
      </c>
      <c r="AH146" s="17" t="s">
        <v>1350</v>
      </c>
      <c r="AI146" s="17" t="s">
        <v>1351</v>
      </c>
      <c r="AJ146" s="17" t="s">
        <v>278</v>
      </c>
      <c r="AK146" s="20"/>
      <c r="AL146" s="17" t="s">
        <v>54</v>
      </c>
      <c r="AM146" s="17" t="n">
        <v>1.54999995231628</v>
      </c>
      <c r="AN146" s="17" t="n">
        <v>2</v>
      </c>
      <c r="AO146" s="17" t="s">
        <v>185</v>
      </c>
      <c r="AP146" s="17" t="n">
        <v>289</v>
      </c>
      <c r="AQ146" s="18" t="n">
        <v>37764</v>
      </c>
      <c r="AR146" s="17" t="b">
        <f aca="false">FALSE()</f>
        <v>0</v>
      </c>
      <c r="AS146" s="17" t="n">
        <v>0</v>
      </c>
      <c r="AT146" s="20"/>
      <c r="AU146" s="17" t="n">
        <v>3</v>
      </c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</row>
    <row r="147" customFormat="false" ht="12.75" hidden="false" customHeight="false" outlineLevel="0" collapsed="false">
      <c r="A147" s="0" t="n">
        <v>144</v>
      </c>
      <c r="B147" s="17" t="s">
        <v>1352</v>
      </c>
      <c r="C147" s="17" t="s">
        <v>203</v>
      </c>
      <c r="D147" s="17" t="s">
        <v>1353</v>
      </c>
      <c r="E147" s="17" t="s">
        <v>1354</v>
      </c>
      <c r="F147" s="17" t="s">
        <v>144</v>
      </c>
      <c r="G147" s="18" t="n">
        <v>33526</v>
      </c>
      <c r="H147" s="19"/>
      <c r="I147" s="18"/>
      <c r="J147" s="17" t="s">
        <v>120</v>
      </c>
      <c r="K147" s="17" t="n">
        <v>4</v>
      </c>
      <c r="L147" s="17" t="s">
        <v>74</v>
      </c>
      <c r="M147" s="17" t="b">
        <f aca="false">TRUE()</f>
        <v>1</v>
      </c>
      <c r="N147" s="20"/>
      <c r="O147" s="18" t="n">
        <v>37704.6487384259</v>
      </c>
      <c r="P147" s="17" t="n">
        <v>4580</v>
      </c>
      <c r="Q147" s="20"/>
      <c r="R147" s="20"/>
      <c r="S147" s="20"/>
      <c r="T147" s="17" t="s">
        <v>54</v>
      </c>
      <c r="U147" s="17" t="s">
        <v>1355</v>
      </c>
      <c r="V147" s="17" t="s">
        <v>1356</v>
      </c>
      <c r="W147" s="17" t="s">
        <v>150</v>
      </c>
      <c r="X147" s="17" t="s">
        <v>151</v>
      </c>
      <c r="Y147" s="17" t="s">
        <v>1357</v>
      </c>
      <c r="Z147" s="20"/>
      <c r="AA147" s="20"/>
      <c r="AB147" s="17" t="n">
        <v>42425</v>
      </c>
      <c r="AC147" s="17" t="n">
        <v>807845</v>
      </c>
      <c r="AD147" s="18" t="n">
        <v>24351</v>
      </c>
      <c r="AE147" s="17" t="s">
        <v>1358</v>
      </c>
      <c r="AF147" s="17" t="s">
        <v>83</v>
      </c>
      <c r="AG147" s="17" t="s">
        <v>84</v>
      </c>
      <c r="AH147" s="17" t="s">
        <v>1359</v>
      </c>
      <c r="AI147" s="17" t="s">
        <v>1360</v>
      </c>
      <c r="AJ147" s="17" t="s">
        <v>150</v>
      </c>
      <c r="AK147" s="20"/>
      <c r="AL147" s="17" t="s">
        <v>54</v>
      </c>
      <c r="AM147" s="17" t="n">
        <v>1.54999995231628</v>
      </c>
      <c r="AN147" s="17" t="n">
        <v>2</v>
      </c>
      <c r="AO147" s="17" t="s">
        <v>185</v>
      </c>
      <c r="AP147" s="17" t="n">
        <v>849</v>
      </c>
      <c r="AQ147" s="18" t="n">
        <v>37704</v>
      </c>
      <c r="AR147" s="17" t="b">
        <f aca="false">FALSE()</f>
        <v>0</v>
      </c>
      <c r="AS147" s="17" t="n">
        <v>0</v>
      </c>
      <c r="AT147" s="20"/>
      <c r="AU147" s="17" t="n">
        <v>1</v>
      </c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</row>
    <row r="148" customFormat="false" ht="12.75" hidden="false" customHeight="false" outlineLevel="0" collapsed="false">
      <c r="A148" s="0" t="n">
        <v>145</v>
      </c>
      <c r="B148" s="17" t="s">
        <v>1361</v>
      </c>
      <c r="C148" s="17" t="s">
        <v>133</v>
      </c>
      <c r="D148" s="17" t="s">
        <v>1362</v>
      </c>
      <c r="E148" s="17" t="s">
        <v>1361</v>
      </c>
      <c r="F148" s="17" t="s">
        <v>1363</v>
      </c>
      <c r="G148" s="18" t="n">
        <v>33526</v>
      </c>
      <c r="H148" s="19"/>
      <c r="I148" s="18"/>
      <c r="J148" s="17" t="s">
        <v>92</v>
      </c>
      <c r="K148" s="17" t="n">
        <v>3</v>
      </c>
      <c r="L148" s="17" t="s">
        <v>53</v>
      </c>
      <c r="M148" s="17" t="b">
        <f aca="false">FALSE()</f>
        <v>0</v>
      </c>
      <c r="N148" s="20"/>
      <c r="O148" s="18" t="n">
        <v>37700.4678356481</v>
      </c>
      <c r="P148" s="17" t="n">
        <v>4230</v>
      </c>
      <c r="Q148" s="20"/>
      <c r="R148" s="20"/>
      <c r="S148" s="20"/>
      <c r="T148" s="17" t="s">
        <v>54</v>
      </c>
      <c r="U148" s="17" t="s">
        <v>1364</v>
      </c>
      <c r="V148" s="17" t="s">
        <v>1365</v>
      </c>
      <c r="W148" s="17" t="s">
        <v>1366</v>
      </c>
      <c r="X148" s="17" t="s">
        <v>1367</v>
      </c>
      <c r="Y148" s="17" t="s">
        <v>1368</v>
      </c>
      <c r="Z148" s="20"/>
      <c r="AA148" s="20"/>
      <c r="AB148" s="17" t="n">
        <v>10553</v>
      </c>
      <c r="AC148" s="17" t="n">
        <v>87145</v>
      </c>
      <c r="AD148" s="18" t="n">
        <v>23699</v>
      </c>
      <c r="AE148" s="17" t="s">
        <v>1369</v>
      </c>
      <c r="AF148" s="17" t="s">
        <v>755</v>
      </c>
      <c r="AG148" s="17" t="s">
        <v>756</v>
      </c>
      <c r="AH148" s="17" t="s">
        <v>1370</v>
      </c>
      <c r="AI148" s="17" t="s">
        <v>64</v>
      </c>
      <c r="AJ148" s="17" t="s">
        <v>1371</v>
      </c>
      <c r="AK148" s="20"/>
      <c r="AL148" s="17" t="s">
        <v>66</v>
      </c>
      <c r="AM148" s="17" t="n">
        <v>1.54999995231628</v>
      </c>
      <c r="AN148" s="17" t="n">
        <v>1</v>
      </c>
      <c r="AO148" s="17" t="s">
        <v>67</v>
      </c>
      <c r="AP148" s="17" t="n">
        <v>671</v>
      </c>
      <c r="AQ148" s="18" t="n">
        <v>37700</v>
      </c>
      <c r="AR148" s="17" t="b">
        <f aca="false">FALSE()</f>
        <v>0</v>
      </c>
      <c r="AS148" s="17" t="n">
        <v>0</v>
      </c>
      <c r="AT148" s="20"/>
      <c r="AU148" s="17" t="n">
        <v>2</v>
      </c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</row>
    <row r="149" customFormat="false" ht="12.75" hidden="false" customHeight="false" outlineLevel="0" collapsed="false">
      <c r="A149" s="0" t="n">
        <v>146</v>
      </c>
      <c r="B149" s="17" t="s">
        <v>1372</v>
      </c>
      <c r="C149" s="17" t="s">
        <v>91</v>
      </c>
      <c r="D149" s="17" t="s">
        <v>843</v>
      </c>
      <c r="E149" s="17" t="s">
        <v>1372</v>
      </c>
      <c r="F149" s="17" t="s">
        <v>1373</v>
      </c>
      <c r="G149" s="18" t="n">
        <v>33526</v>
      </c>
      <c r="H149" s="19"/>
      <c r="I149" s="18"/>
      <c r="J149" s="17" t="s">
        <v>74</v>
      </c>
      <c r="K149" s="17" t="n">
        <v>3</v>
      </c>
      <c r="L149" s="17" t="s">
        <v>53</v>
      </c>
      <c r="M149" s="17" t="b">
        <f aca="false">FALSE()</f>
        <v>0</v>
      </c>
      <c r="N149" s="20"/>
      <c r="O149" s="18" t="n">
        <v>37700.5859259259</v>
      </c>
      <c r="P149" s="17" t="n">
        <v>4304</v>
      </c>
      <c r="Q149" s="20"/>
      <c r="R149" s="20"/>
      <c r="S149" s="20"/>
      <c r="T149" s="17" t="s">
        <v>66</v>
      </c>
      <c r="U149" s="17" t="s">
        <v>1374</v>
      </c>
      <c r="V149" s="17" t="s">
        <v>845</v>
      </c>
      <c r="W149" s="17" t="s">
        <v>846</v>
      </c>
      <c r="X149" s="17" t="s">
        <v>124</v>
      </c>
      <c r="Y149" s="17" t="s">
        <v>1375</v>
      </c>
      <c r="Z149" s="20"/>
      <c r="AA149" s="20"/>
      <c r="AB149" s="17" t="n">
        <v>12011</v>
      </c>
      <c r="AC149" s="17" t="n">
        <v>90386</v>
      </c>
      <c r="AD149" s="18" t="n">
        <v>23129</v>
      </c>
      <c r="AE149" s="17" t="s">
        <v>1376</v>
      </c>
      <c r="AF149" s="17" t="s">
        <v>262</v>
      </c>
      <c r="AG149" s="17" t="s">
        <v>263</v>
      </c>
      <c r="AH149" s="17" t="s">
        <v>849</v>
      </c>
      <c r="AI149" s="17" t="s">
        <v>64</v>
      </c>
      <c r="AJ149" s="17" t="s">
        <v>846</v>
      </c>
      <c r="AK149" s="20"/>
      <c r="AL149" s="17" t="s">
        <v>66</v>
      </c>
      <c r="AM149" s="17" t="n">
        <v>0</v>
      </c>
      <c r="AN149" s="17" t="n">
        <v>1</v>
      </c>
      <c r="AO149" s="17" t="s">
        <v>67</v>
      </c>
      <c r="AP149" s="17" t="n">
        <v>727</v>
      </c>
      <c r="AQ149" s="18" t="n">
        <v>37700</v>
      </c>
      <c r="AR149" s="17" t="b">
        <f aca="false">FALSE()</f>
        <v>0</v>
      </c>
      <c r="AS149" s="17" t="n">
        <v>0</v>
      </c>
      <c r="AT149" s="20"/>
      <c r="AU149" s="17" t="n">
        <v>4</v>
      </c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</row>
    <row r="150" customFormat="false" ht="12.75" hidden="false" customHeight="false" outlineLevel="0" collapsed="false">
      <c r="A150" s="0" t="n">
        <v>147</v>
      </c>
      <c r="B150" s="17" t="s">
        <v>1377</v>
      </c>
      <c r="C150" s="17" t="s">
        <v>1378</v>
      </c>
      <c r="D150" s="17" t="s">
        <v>49</v>
      </c>
      <c r="E150" s="17" t="s">
        <v>1379</v>
      </c>
      <c r="F150" s="17" t="s">
        <v>1380</v>
      </c>
      <c r="G150" s="18" t="n">
        <v>33528</v>
      </c>
      <c r="H150" s="19"/>
      <c r="I150" s="18"/>
      <c r="J150" s="17" t="s">
        <v>53</v>
      </c>
      <c r="K150" s="17" t="n">
        <v>1</v>
      </c>
      <c r="L150" s="17" t="s">
        <v>120</v>
      </c>
      <c r="M150" s="17" t="b">
        <f aca="false">TRUE()</f>
        <v>1</v>
      </c>
      <c r="N150" s="20"/>
      <c r="O150" s="20"/>
      <c r="P150" s="17" t="n">
        <v>3067</v>
      </c>
      <c r="Q150" s="20"/>
      <c r="R150" s="20"/>
      <c r="S150" s="20"/>
      <c r="T150" s="17" t="s">
        <v>66</v>
      </c>
      <c r="U150" s="17" t="s">
        <v>1381</v>
      </c>
      <c r="V150" s="17" t="s">
        <v>56</v>
      </c>
      <c r="W150" s="17" t="s">
        <v>57</v>
      </c>
      <c r="X150" s="17" t="s">
        <v>58</v>
      </c>
      <c r="Y150" s="17" t="s">
        <v>1382</v>
      </c>
      <c r="Z150" s="20"/>
      <c r="AA150" s="20"/>
      <c r="AB150" s="17" t="n">
        <v>3950</v>
      </c>
      <c r="AC150" s="17" t="n">
        <v>69410</v>
      </c>
      <c r="AD150" s="18" t="n">
        <v>22206</v>
      </c>
      <c r="AE150" s="17" t="s">
        <v>1383</v>
      </c>
      <c r="AF150" s="17" t="s">
        <v>881</v>
      </c>
      <c r="AG150" s="17" t="s">
        <v>882</v>
      </c>
      <c r="AH150" s="17" t="s">
        <v>63</v>
      </c>
      <c r="AI150" s="17" t="s">
        <v>64</v>
      </c>
      <c r="AJ150" s="17" t="s">
        <v>65</v>
      </c>
      <c r="AK150" s="20"/>
      <c r="AL150" s="17" t="s">
        <v>66</v>
      </c>
      <c r="AM150" s="17" t="n">
        <v>1.54999995231628</v>
      </c>
      <c r="AN150" s="17" t="n">
        <v>1</v>
      </c>
      <c r="AO150" s="17" t="s">
        <v>67</v>
      </c>
      <c r="AP150" s="17" t="n">
        <v>28</v>
      </c>
      <c r="AQ150" s="20"/>
      <c r="AR150" s="17" t="b">
        <f aca="false">FALSE()</f>
        <v>0</v>
      </c>
      <c r="AS150" s="17" t="n">
        <v>0</v>
      </c>
      <c r="AT150" s="20"/>
      <c r="AU150" s="17" t="n">
        <v>3</v>
      </c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</row>
    <row r="151" customFormat="false" ht="12.75" hidden="false" customHeight="false" outlineLevel="0" collapsed="false">
      <c r="A151" s="0" t="n">
        <v>148</v>
      </c>
      <c r="B151" s="17" t="s">
        <v>1384</v>
      </c>
      <c r="C151" s="17" t="s">
        <v>1385</v>
      </c>
      <c r="D151" s="17" t="s">
        <v>229</v>
      </c>
      <c r="E151" s="17" t="s">
        <v>1384</v>
      </c>
      <c r="F151" s="17" t="s">
        <v>1041</v>
      </c>
      <c r="G151" s="18" t="n">
        <v>33530</v>
      </c>
      <c r="H151" s="19"/>
      <c r="I151" s="18"/>
      <c r="J151" s="17" t="s">
        <v>74</v>
      </c>
      <c r="K151" s="17" t="n">
        <v>3</v>
      </c>
      <c r="L151" s="17" t="s">
        <v>53</v>
      </c>
      <c r="M151" s="17" t="b">
        <f aca="false">FALSE()</f>
        <v>0</v>
      </c>
      <c r="N151" s="20"/>
      <c r="O151" s="18" t="n">
        <v>37695.5122222222</v>
      </c>
      <c r="P151" s="17" t="n">
        <v>3182</v>
      </c>
      <c r="Q151" s="20"/>
      <c r="R151" s="20"/>
      <c r="S151" s="20"/>
      <c r="T151" s="17" t="s">
        <v>66</v>
      </c>
      <c r="U151" s="17" t="s">
        <v>1386</v>
      </c>
      <c r="V151" s="17" t="s">
        <v>426</v>
      </c>
      <c r="W151" s="17" t="s">
        <v>427</v>
      </c>
      <c r="X151" s="17" t="s">
        <v>138</v>
      </c>
      <c r="Y151" s="17" t="s">
        <v>1387</v>
      </c>
      <c r="Z151" s="20"/>
      <c r="AA151" s="20"/>
      <c r="AB151" s="17" t="n">
        <v>6259</v>
      </c>
      <c r="AC151" s="17" t="n">
        <v>76615</v>
      </c>
      <c r="AD151" s="18" t="n">
        <v>22912</v>
      </c>
      <c r="AE151" s="17" t="s">
        <v>1388</v>
      </c>
      <c r="AF151" s="17" t="s">
        <v>262</v>
      </c>
      <c r="AG151" s="17" t="s">
        <v>263</v>
      </c>
      <c r="AH151" s="17" t="s">
        <v>236</v>
      </c>
      <c r="AI151" s="17" t="s">
        <v>64</v>
      </c>
      <c r="AJ151" s="17" t="s">
        <v>237</v>
      </c>
      <c r="AK151" s="17" t="s">
        <v>238</v>
      </c>
      <c r="AL151" s="17" t="s">
        <v>66</v>
      </c>
      <c r="AM151" s="17" t="n">
        <v>1.54999995231628</v>
      </c>
      <c r="AN151" s="17" t="n">
        <v>1</v>
      </c>
      <c r="AO151" s="17" t="s">
        <v>67</v>
      </c>
      <c r="AP151" s="17" t="n">
        <v>98</v>
      </c>
      <c r="AQ151" s="18" t="n">
        <v>37695</v>
      </c>
      <c r="AR151" s="17" t="b">
        <f aca="false">FALSE()</f>
        <v>0</v>
      </c>
      <c r="AS151" s="17" t="n">
        <v>0</v>
      </c>
      <c r="AT151" s="20"/>
      <c r="AU151" s="17" t="n">
        <v>4</v>
      </c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</row>
    <row r="152" customFormat="false" ht="12.75" hidden="false" customHeight="false" outlineLevel="0" collapsed="false">
      <c r="A152" s="0" t="n">
        <v>149</v>
      </c>
      <c r="B152" s="17" t="s">
        <v>1389</v>
      </c>
      <c r="C152" s="17" t="s">
        <v>160</v>
      </c>
      <c r="D152" s="17" t="s">
        <v>161</v>
      </c>
      <c r="E152" s="17" t="s">
        <v>1389</v>
      </c>
      <c r="F152" s="17" t="s">
        <v>1390</v>
      </c>
      <c r="G152" s="18" t="n">
        <v>33532</v>
      </c>
      <c r="H152" s="19"/>
      <c r="I152" s="18"/>
      <c r="J152" s="17" t="s">
        <v>74</v>
      </c>
      <c r="K152" s="17" t="n">
        <v>3</v>
      </c>
      <c r="L152" s="17" t="s">
        <v>53</v>
      </c>
      <c r="M152" s="17" t="b">
        <f aca="false">TRUE()</f>
        <v>1</v>
      </c>
      <c r="N152" s="20"/>
      <c r="O152" s="18" t="n">
        <v>37699.5027314815</v>
      </c>
      <c r="P152" s="17" t="n">
        <v>1660</v>
      </c>
      <c r="Q152" s="20"/>
      <c r="R152" s="20"/>
      <c r="S152" s="20"/>
      <c r="T152" s="17" t="s">
        <v>66</v>
      </c>
      <c r="U152" s="17" t="s">
        <v>1391</v>
      </c>
      <c r="V152" s="17" t="s">
        <v>1392</v>
      </c>
      <c r="W152" s="17" t="s">
        <v>1393</v>
      </c>
      <c r="X152" s="17" t="s">
        <v>167</v>
      </c>
      <c r="Y152" s="17" t="s">
        <v>1394</v>
      </c>
      <c r="Z152" s="20"/>
      <c r="AA152" s="20"/>
      <c r="AB152" s="17" t="n">
        <v>10903</v>
      </c>
      <c r="AC152" s="17" t="n">
        <v>88307</v>
      </c>
      <c r="AD152" s="18" t="n">
        <v>23762</v>
      </c>
      <c r="AE152" s="17" t="s">
        <v>1395</v>
      </c>
      <c r="AF152" s="17" t="s">
        <v>262</v>
      </c>
      <c r="AG152" s="17" t="s">
        <v>263</v>
      </c>
      <c r="AH152" s="17" t="s">
        <v>170</v>
      </c>
      <c r="AI152" s="17" t="s">
        <v>64</v>
      </c>
      <c r="AJ152" s="17" t="s">
        <v>171</v>
      </c>
      <c r="AK152" s="20"/>
      <c r="AL152" s="17" t="s">
        <v>66</v>
      </c>
      <c r="AM152" s="17" t="n">
        <v>1.54999995231628</v>
      </c>
      <c r="AN152" s="17" t="n">
        <v>1</v>
      </c>
      <c r="AO152" s="17" t="s">
        <v>67</v>
      </c>
      <c r="AP152" s="17" t="n">
        <v>533</v>
      </c>
      <c r="AQ152" s="18" t="n">
        <v>37699</v>
      </c>
      <c r="AR152" s="17" t="b">
        <f aca="false">FALSE()</f>
        <v>0</v>
      </c>
      <c r="AS152" s="17" t="n">
        <v>0</v>
      </c>
      <c r="AT152" s="20"/>
      <c r="AU152" s="17" t="n">
        <v>4</v>
      </c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</row>
    <row r="153" customFormat="false" ht="12.75" hidden="false" customHeight="false" outlineLevel="0" collapsed="false">
      <c r="A153" s="0" t="n">
        <v>150</v>
      </c>
      <c r="B153" s="23" t="s">
        <v>1396</v>
      </c>
      <c r="C153" s="23" t="s">
        <v>1005</v>
      </c>
      <c r="D153" s="17" t="s">
        <v>1303</v>
      </c>
      <c r="E153" s="17" t="s">
        <v>1396</v>
      </c>
      <c r="F153" s="17" t="s">
        <v>1397</v>
      </c>
      <c r="G153" s="18" t="n">
        <v>33532</v>
      </c>
      <c r="H153" s="19"/>
      <c r="I153" s="18"/>
      <c r="J153" s="17" t="s">
        <v>53</v>
      </c>
      <c r="K153" s="17" t="n">
        <v>0</v>
      </c>
      <c r="L153" s="20"/>
      <c r="M153" s="17" t="b">
        <f aca="false">FALSE()</f>
        <v>0</v>
      </c>
      <c r="N153" s="20"/>
      <c r="O153" s="18" t="n">
        <v>37695.4490162037</v>
      </c>
      <c r="P153" s="17" t="n">
        <v>3126</v>
      </c>
      <c r="Q153" s="17" t="s">
        <v>54</v>
      </c>
      <c r="R153" s="17" t="s">
        <v>1398</v>
      </c>
      <c r="S153" s="17" t="s">
        <v>1305</v>
      </c>
      <c r="T153" s="17" t="s">
        <v>1306</v>
      </c>
      <c r="U153" s="17" t="s">
        <v>606</v>
      </c>
      <c r="V153" s="17" t="s">
        <v>1399</v>
      </c>
      <c r="W153" s="20"/>
      <c r="X153" s="20"/>
      <c r="Y153" s="20"/>
      <c r="Z153" s="17" t="n">
        <v>15759</v>
      </c>
      <c r="AA153" s="17" t="n">
        <v>96811</v>
      </c>
      <c r="AB153" s="18" t="n">
        <v>23399</v>
      </c>
      <c r="AC153" s="17" t="s">
        <v>1400</v>
      </c>
      <c r="AD153" s="17" t="s">
        <v>262</v>
      </c>
      <c r="AE153" s="17" t="s">
        <v>263</v>
      </c>
      <c r="AF153" s="17" t="s">
        <v>1309</v>
      </c>
      <c r="AG153" s="17" t="s">
        <v>64</v>
      </c>
      <c r="AH153" s="17" t="s">
        <v>1306</v>
      </c>
      <c r="AI153" s="20"/>
      <c r="AJ153" s="17" t="s">
        <v>66</v>
      </c>
      <c r="AK153" s="24" t="n">
        <v>1.54999995231628</v>
      </c>
      <c r="AL153" s="17" t="n">
        <v>1</v>
      </c>
      <c r="AM153" s="17" t="s">
        <v>67</v>
      </c>
      <c r="AN153" s="17" t="n">
        <v>63</v>
      </c>
      <c r="AO153" s="18" t="n">
        <v>37695</v>
      </c>
      <c r="AP153" s="17" t="b">
        <f aca="false">FALSE()</f>
        <v>0</v>
      </c>
      <c r="AQ153" s="17" t="n">
        <v>0</v>
      </c>
      <c r="AR153" s="20"/>
      <c r="AS153" s="17" t="n">
        <v>11</v>
      </c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</row>
    <row r="154" customFormat="false" ht="12.75" hidden="false" customHeight="false" outlineLevel="0" collapsed="false">
      <c r="A154" s="0" t="n">
        <v>151</v>
      </c>
      <c r="B154" s="17" t="s">
        <v>1401</v>
      </c>
      <c r="C154" s="17" t="s">
        <v>1402</v>
      </c>
      <c r="D154" s="17" t="s">
        <v>71</v>
      </c>
      <c r="E154" s="17" t="s">
        <v>1401</v>
      </c>
      <c r="F154" s="17" t="s">
        <v>1403</v>
      </c>
      <c r="G154" s="18" t="n">
        <v>33533</v>
      </c>
      <c r="H154" s="19"/>
      <c r="I154" s="18"/>
      <c r="J154" s="17" t="s">
        <v>53</v>
      </c>
      <c r="K154" s="17" t="n">
        <v>0</v>
      </c>
      <c r="L154" s="20"/>
      <c r="M154" s="17" t="b">
        <f aca="false">FALSE()</f>
        <v>0</v>
      </c>
      <c r="N154" s="20"/>
      <c r="O154" s="18" t="n">
        <v>37701.4626851852</v>
      </c>
      <c r="P154" s="17" t="n">
        <v>2560</v>
      </c>
      <c r="Q154" s="20"/>
      <c r="R154" s="20"/>
      <c r="S154" s="20"/>
      <c r="T154" s="20"/>
      <c r="U154" s="17" t="s">
        <v>1404</v>
      </c>
      <c r="V154" s="17" t="s">
        <v>1405</v>
      </c>
      <c r="W154" s="17" t="s">
        <v>1406</v>
      </c>
      <c r="X154" s="17" t="s">
        <v>151</v>
      </c>
      <c r="Y154" s="17" t="s">
        <v>1407</v>
      </c>
      <c r="Z154" s="20"/>
      <c r="AA154" s="20"/>
      <c r="AB154" s="17" t="n">
        <v>44311</v>
      </c>
      <c r="AC154" s="17" t="n">
        <v>1333060</v>
      </c>
      <c r="AD154" s="18" t="n">
        <v>22648</v>
      </c>
      <c r="AE154" s="17" t="s">
        <v>1408</v>
      </c>
      <c r="AF154" s="17" t="s">
        <v>83</v>
      </c>
      <c r="AG154" s="17" t="s">
        <v>84</v>
      </c>
      <c r="AH154" s="17" t="s">
        <v>85</v>
      </c>
      <c r="AI154" s="17" t="s">
        <v>86</v>
      </c>
      <c r="AJ154" s="17" t="s">
        <v>87</v>
      </c>
      <c r="AK154" s="20"/>
      <c r="AL154" s="17" t="s">
        <v>66</v>
      </c>
      <c r="AM154" s="17" t="n">
        <v>1.54999995231628</v>
      </c>
      <c r="AN154" s="17" t="n">
        <v>2</v>
      </c>
      <c r="AO154" s="17" t="s">
        <v>185</v>
      </c>
      <c r="AP154" s="17" t="n">
        <v>776</v>
      </c>
      <c r="AQ154" s="18" t="n">
        <v>37701</v>
      </c>
      <c r="AR154" s="17" t="b">
        <f aca="false">FALSE()</f>
        <v>0</v>
      </c>
      <c r="AS154" s="17" t="n">
        <v>0</v>
      </c>
      <c r="AT154" s="20"/>
      <c r="AU154" s="17" t="n">
        <v>3</v>
      </c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</row>
    <row r="155" customFormat="false" ht="12.75" hidden="false" customHeight="false" outlineLevel="0" collapsed="false">
      <c r="A155" s="0" t="n">
        <v>152</v>
      </c>
      <c r="B155" s="17" t="s">
        <v>1409</v>
      </c>
      <c r="C155" s="17" t="s">
        <v>851</v>
      </c>
      <c r="D155" s="17" t="s">
        <v>1410</v>
      </c>
      <c r="E155" s="17" t="s">
        <v>1409</v>
      </c>
      <c r="F155" s="17" t="s">
        <v>1411</v>
      </c>
      <c r="G155" s="18" t="n">
        <v>33538</v>
      </c>
      <c r="H155" s="19"/>
      <c r="I155" s="18"/>
      <c r="J155" s="17" t="s">
        <v>92</v>
      </c>
      <c r="K155" s="17" t="n">
        <v>3</v>
      </c>
      <c r="L155" s="17" t="s">
        <v>53</v>
      </c>
      <c r="M155" s="17" t="b">
        <f aca="false">FALSE()</f>
        <v>0</v>
      </c>
      <c r="N155" s="20"/>
      <c r="O155" s="18" t="n">
        <v>37695.4977430556</v>
      </c>
      <c r="P155" s="17" t="n">
        <v>3164</v>
      </c>
      <c r="Q155" s="20"/>
      <c r="R155" s="20"/>
      <c r="S155" s="20"/>
      <c r="T155" s="17" t="s">
        <v>54</v>
      </c>
      <c r="U155" s="17" t="s">
        <v>1412</v>
      </c>
      <c r="V155" s="17" t="s">
        <v>1413</v>
      </c>
      <c r="W155" s="17" t="s">
        <v>1414</v>
      </c>
      <c r="X155" s="17" t="s">
        <v>1415</v>
      </c>
      <c r="Y155" s="17" t="s">
        <v>1416</v>
      </c>
      <c r="Z155" s="20"/>
      <c r="AA155" s="20"/>
      <c r="AB155" s="17" t="n">
        <v>8205</v>
      </c>
      <c r="AC155" s="17" t="n">
        <v>82182</v>
      </c>
      <c r="AD155" s="18" t="n">
        <v>23557</v>
      </c>
      <c r="AE155" s="17" t="s">
        <v>1417</v>
      </c>
      <c r="AF155" s="17" t="s">
        <v>262</v>
      </c>
      <c r="AG155" s="17" t="s">
        <v>263</v>
      </c>
      <c r="AH155" s="17" t="s">
        <v>1418</v>
      </c>
      <c r="AI155" s="17" t="s">
        <v>64</v>
      </c>
      <c r="AJ155" s="17" t="s">
        <v>1419</v>
      </c>
      <c r="AK155" s="17" t="s">
        <v>1420</v>
      </c>
      <c r="AL155" s="17" t="s">
        <v>66</v>
      </c>
      <c r="AM155" s="17" t="n">
        <v>1.54999995231628</v>
      </c>
      <c r="AN155" s="17" t="n">
        <v>1</v>
      </c>
      <c r="AO155" s="17" t="s">
        <v>67</v>
      </c>
      <c r="AP155" s="17" t="n">
        <v>91</v>
      </c>
      <c r="AQ155" s="18" t="n">
        <v>37695</v>
      </c>
      <c r="AR155" s="17" t="b">
        <f aca="false">FALSE()</f>
        <v>0</v>
      </c>
      <c r="AS155" s="17" t="n">
        <v>0</v>
      </c>
      <c r="AT155" s="20"/>
      <c r="AU155" s="17" t="n">
        <v>2</v>
      </c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</row>
    <row r="156" customFormat="false" ht="12.75" hidden="false" customHeight="false" outlineLevel="0" collapsed="false">
      <c r="A156" s="0" t="n">
        <v>153</v>
      </c>
      <c r="B156" s="17" t="s">
        <v>1421</v>
      </c>
      <c r="C156" s="17" t="s">
        <v>1422</v>
      </c>
      <c r="D156" s="17" t="s">
        <v>1423</v>
      </c>
      <c r="E156" s="17" t="s">
        <v>1421</v>
      </c>
      <c r="F156" s="17" t="s">
        <v>1291</v>
      </c>
      <c r="G156" s="18" t="n">
        <v>33541</v>
      </c>
      <c r="H156" s="19"/>
      <c r="I156" s="18"/>
      <c r="J156" s="17" t="s">
        <v>134</v>
      </c>
      <c r="K156" s="17" t="n">
        <v>0</v>
      </c>
      <c r="L156" s="20"/>
      <c r="M156" s="17" t="b">
        <f aca="false">FALSE()</f>
        <v>0</v>
      </c>
      <c r="N156" s="20"/>
      <c r="O156" s="18" t="n">
        <v>37694.4155555556</v>
      </c>
      <c r="P156" s="17" t="n">
        <v>1609</v>
      </c>
      <c r="Q156" s="20"/>
      <c r="R156" s="20"/>
      <c r="S156" s="20"/>
      <c r="T156" s="20"/>
      <c r="U156" s="17" t="s">
        <v>1424</v>
      </c>
      <c r="V156" s="17" t="s">
        <v>1425</v>
      </c>
      <c r="W156" s="17" t="s">
        <v>1426</v>
      </c>
      <c r="X156" s="17" t="s">
        <v>1427</v>
      </c>
      <c r="Y156" s="17" t="s">
        <v>1428</v>
      </c>
      <c r="Z156" s="20"/>
      <c r="AA156" s="20"/>
      <c r="AB156" s="17" t="n">
        <v>10494</v>
      </c>
      <c r="AC156" s="17" t="n">
        <v>87059</v>
      </c>
      <c r="AD156" s="18" t="n">
        <v>21963</v>
      </c>
      <c r="AE156" s="17" t="s">
        <v>1429</v>
      </c>
      <c r="AF156" s="17" t="s">
        <v>262</v>
      </c>
      <c r="AG156" s="17" t="s">
        <v>263</v>
      </c>
      <c r="AH156" s="17" t="s">
        <v>1430</v>
      </c>
      <c r="AI156" s="17" t="s">
        <v>64</v>
      </c>
      <c r="AJ156" s="17" t="s">
        <v>1431</v>
      </c>
      <c r="AK156" s="20"/>
      <c r="AL156" s="17" t="s">
        <v>66</v>
      </c>
      <c r="AM156" s="17" t="n">
        <v>1.54999995231628</v>
      </c>
      <c r="AN156" s="17" t="n">
        <v>1</v>
      </c>
      <c r="AO156" s="17" t="s">
        <v>67</v>
      </c>
      <c r="AP156" s="17" t="n">
        <v>11</v>
      </c>
      <c r="AQ156" s="18" t="n">
        <v>37694</v>
      </c>
      <c r="AR156" s="17" t="b">
        <f aca="false">FALSE()</f>
        <v>0</v>
      </c>
      <c r="AS156" s="17" t="n">
        <v>0</v>
      </c>
      <c r="AT156" s="20"/>
      <c r="AU156" s="17" t="n">
        <v>5</v>
      </c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</row>
    <row r="157" customFormat="false" ht="12.75" hidden="false" customHeight="false" outlineLevel="0" collapsed="false">
      <c r="A157" s="0" t="n">
        <v>154</v>
      </c>
      <c r="B157" s="17" t="s">
        <v>1432</v>
      </c>
      <c r="C157" s="17" t="s">
        <v>600</v>
      </c>
      <c r="D157" s="17" t="s">
        <v>1433</v>
      </c>
      <c r="E157" s="17" t="s">
        <v>1432</v>
      </c>
      <c r="F157" s="17" t="s">
        <v>1434</v>
      </c>
      <c r="G157" s="18" t="n">
        <v>33541</v>
      </c>
      <c r="H157" s="19"/>
      <c r="I157" s="18"/>
      <c r="J157" s="17" t="s">
        <v>92</v>
      </c>
      <c r="K157" s="17" t="n">
        <v>0</v>
      </c>
      <c r="L157" s="20"/>
      <c r="M157" s="17" t="b">
        <f aca="false">FALSE()</f>
        <v>0</v>
      </c>
      <c r="N157" s="20"/>
      <c r="O157" s="18" t="n">
        <v>37704.5277314815</v>
      </c>
      <c r="P157" s="17" t="n">
        <v>4544</v>
      </c>
      <c r="Q157" s="20"/>
      <c r="R157" s="20"/>
      <c r="S157" s="20"/>
      <c r="T157" s="17" t="s">
        <v>66</v>
      </c>
      <c r="U157" s="17" t="s">
        <v>1435</v>
      </c>
      <c r="V157" s="17" t="s">
        <v>1436</v>
      </c>
      <c r="W157" s="17" t="s">
        <v>1437</v>
      </c>
      <c r="X157" s="17" t="s">
        <v>1438</v>
      </c>
      <c r="Y157" s="17" t="s">
        <v>1439</v>
      </c>
      <c r="Z157" s="20"/>
      <c r="AA157" s="20"/>
      <c r="AB157" s="17" t="n">
        <v>27574</v>
      </c>
      <c r="AC157" s="17" t="n">
        <v>111529</v>
      </c>
      <c r="AD157" s="18" t="n">
        <v>23844</v>
      </c>
      <c r="AE157" s="17" t="s">
        <v>1440</v>
      </c>
      <c r="AF157" s="17" t="s">
        <v>403</v>
      </c>
      <c r="AG157" s="17" t="s">
        <v>404</v>
      </c>
      <c r="AH157" s="17" t="s">
        <v>1441</v>
      </c>
      <c r="AI157" s="17" t="s">
        <v>251</v>
      </c>
      <c r="AJ157" s="17" t="s">
        <v>1437</v>
      </c>
      <c r="AK157" s="20"/>
      <c r="AL157" s="17" t="s">
        <v>66</v>
      </c>
      <c r="AM157" s="17" t="n">
        <v>1.54999995231628</v>
      </c>
      <c r="AN157" s="17" t="n">
        <v>1</v>
      </c>
      <c r="AO157" s="17" t="s">
        <v>67</v>
      </c>
      <c r="AP157" s="17" t="n">
        <v>829</v>
      </c>
      <c r="AQ157" s="18" t="n">
        <v>37704</v>
      </c>
      <c r="AR157" s="17" t="b">
        <f aca="false">FALSE()</f>
        <v>0</v>
      </c>
      <c r="AS157" s="17" t="n">
        <v>0</v>
      </c>
      <c r="AT157" s="20"/>
      <c r="AU157" s="17" t="n">
        <v>2</v>
      </c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</row>
    <row r="158" customFormat="false" ht="12.75" hidden="false" customHeight="false" outlineLevel="0" collapsed="false">
      <c r="A158" s="0" t="n">
        <v>155</v>
      </c>
      <c r="B158" s="17" t="s">
        <v>1442</v>
      </c>
      <c r="C158" s="17" t="s">
        <v>1005</v>
      </c>
      <c r="D158" s="17" t="s">
        <v>161</v>
      </c>
      <c r="E158" s="17" t="s">
        <v>1442</v>
      </c>
      <c r="F158" s="17" t="s">
        <v>1443</v>
      </c>
      <c r="G158" s="18" t="n">
        <v>33547</v>
      </c>
      <c r="H158" s="19"/>
      <c r="I158" s="18"/>
      <c r="J158" s="17" t="s">
        <v>92</v>
      </c>
      <c r="K158" s="17" t="n">
        <v>3</v>
      </c>
      <c r="L158" s="17" t="s">
        <v>53</v>
      </c>
      <c r="M158" s="17" t="b">
        <f aca="false">FALSE()</f>
        <v>0</v>
      </c>
      <c r="N158" s="20"/>
      <c r="O158" s="18" t="n">
        <v>37699.4448032407</v>
      </c>
      <c r="P158" s="17" t="n">
        <v>3935</v>
      </c>
      <c r="Q158" s="20"/>
      <c r="R158" s="20"/>
      <c r="S158" s="20"/>
      <c r="T158" s="17" t="s">
        <v>54</v>
      </c>
      <c r="U158" s="17" t="s">
        <v>1444</v>
      </c>
      <c r="V158" s="17" t="s">
        <v>1445</v>
      </c>
      <c r="W158" s="17" t="s">
        <v>1446</v>
      </c>
      <c r="X158" s="17" t="s">
        <v>167</v>
      </c>
      <c r="Y158" s="17" t="s">
        <v>1447</v>
      </c>
      <c r="Z158" s="20"/>
      <c r="AA158" s="20"/>
      <c r="AB158" s="17" t="n">
        <v>10178</v>
      </c>
      <c r="AC158" s="17" t="n">
        <v>86617</v>
      </c>
      <c r="AD158" s="18" t="n">
        <v>23107</v>
      </c>
      <c r="AE158" s="17" t="s">
        <v>1448</v>
      </c>
      <c r="AF158" s="17" t="s">
        <v>262</v>
      </c>
      <c r="AG158" s="17" t="s">
        <v>263</v>
      </c>
      <c r="AH158" s="17" t="s">
        <v>170</v>
      </c>
      <c r="AI158" s="17" t="s">
        <v>64</v>
      </c>
      <c r="AJ158" s="17" t="s">
        <v>171</v>
      </c>
      <c r="AK158" s="20"/>
      <c r="AL158" s="17" t="s">
        <v>66</v>
      </c>
      <c r="AM158" s="17" t="n">
        <v>1.54999995231628</v>
      </c>
      <c r="AN158" s="17" t="n">
        <v>1</v>
      </c>
      <c r="AO158" s="17" t="s">
        <v>67</v>
      </c>
      <c r="AP158" s="17" t="n">
        <v>496</v>
      </c>
      <c r="AQ158" s="18" t="n">
        <v>37699</v>
      </c>
      <c r="AR158" s="17" t="b">
        <f aca="false">FALSE()</f>
        <v>0</v>
      </c>
      <c r="AS158" s="17" t="n">
        <v>0</v>
      </c>
      <c r="AT158" s="20"/>
      <c r="AU158" s="17" t="n">
        <v>2</v>
      </c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</row>
    <row r="159" customFormat="false" ht="12.75" hidden="false" customHeight="false" outlineLevel="0" collapsed="false">
      <c r="A159" s="0" t="n">
        <v>156</v>
      </c>
      <c r="B159" s="17" t="s">
        <v>1449</v>
      </c>
      <c r="C159" s="17" t="s">
        <v>1450</v>
      </c>
      <c r="D159" s="17" t="s">
        <v>890</v>
      </c>
      <c r="E159" s="17" t="s">
        <v>1449</v>
      </c>
      <c r="F159" s="17" t="s">
        <v>1451</v>
      </c>
      <c r="G159" s="18" t="n">
        <v>33548</v>
      </c>
      <c r="H159" s="19"/>
      <c r="I159" s="18"/>
      <c r="J159" s="17" t="s">
        <v>134</v>
      </c>
      <c r="K159" s="17" t="n">
        <v>3</v>
      </c>
      <c r="L159" s="17" t="s">
        <v>53</v>
      </c>
      <c r="M159" s="17" t="b">
        <f aca="false">FALSE()</f>
        <v>0</v>
      </c>
      <c r="N159" s="20"/>
      <c r="O159" s="20"/>
      <c r="P159" s="17" t="n">
        <v>2991</v>
      </c>
      <c r="Q159" s="20"/>
      <c r="R159" s="20"/>
      <c r="S159" s="20"/>
      <c r="T159" s="17" t="s">
        <v>54</v>
      </c>
      <c r="U159" s="17" t="s">
        <v>1452</v>
      </c>
      <c r="V159" s="17" t="s">
        <v>892</v>
      </c>
      <c r="W159" s="17" t="s">
        <v>893</v>
      </c>
      <c r="X159" s="17" t="s">
        <v>151</v>
      </c>
      <c r="Y159" s="17" t="s">
        <v>1453</v>
      </c>
      <c r="Z159" s="20"/>
      <c r="AA159" s="20"/>
      <c r="AB159" s="17" t="n">
        <v>43943</v>
      </c>
      <c r="AC159" s="17" t="n">
        <v>805007</v>
      </c>
      <c r="AD159" s="18" t="n">
        <v>19930</v>
      </c>
      <c r="AE159" s="17" t="s">
        <v>1454</v>
      </c>
      <c r="AF159" s="17" t="s">
        <v>224</v>
      </c>
      <c r="AG159" s="17" t="s">
        <v>225</v>
      </c>
      <c r="AH159" s="17" t="s">
        <v>896</v>
      </c>
      <c r="AI159" s="17" t="s">
        <v>265</v>
      </c>
      <c r="AJ159" s="17" t="s">
        <v>893</v>
      </c>
      <c r="AK159" s="20"/>
      <c r="AL159" s="17" t="s">
        <v>66</v>
      </c>
      <c r="AM159" s="17" t="n">
        <v>1.54999995231628</v>
      </c>
      <c r="AN159" s="17" t="n">
        <v>2</v>
      </c>
      <c r="AO159" s="17" t="s">
        <v>185</v>
      </c>
      <c r="AP159" s="17" t="n">
        <v>12</v>
      </c>
      <c r="AQ159" s="20"/>
      <c r="AR159" s="17" t="b">
        <f aca="false">FALSE()</f>
        <v>0</v>
      </c>
      <c r="AS159" s="17" t="n">
        <v>4</v>
      </c>
      <c r="AT159" s="17" t="s">
        <v>444</v>
      </c>
      <c r="AU159" s="17" t="n">
        <v>5</v>
      </c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</row>
    <row r="160" customFormat="false" ht="12.75" hidden="false" customHeight="false" outlineLevel="0" collapsed="false">
      <c r="A160" s="0" t="n">
        <v>157</v>
      </c>
      <c r="B160" s="17" t="s">
        <v>1455</v>
      </c>
      <c r="C160" s="17" t="s">
        <v>70</v>
      </c>
      <c r="D160" s="17" t="s">
        <v>1456</v>
      </c>
      <c r="E160" s="17" t="s">
        <v>1457</v>
      </c>
      <c r="F160" s="17" t="s">
        <v>1458</v>
      </c>
      <c r="G160" s="18" t="n">
        <v>33548</v>
      </c>
      <c r="H160" s="19"/>
      <c r="I160" s="18"/>
      <c r="J160" s="17" t="s">
        <v>92</v>
      </c>
      <c r="K160" s="17" t="n">
        <v>3</v>
      </c>
      <c r="L160" s="17" t="s">
        <v>53</v>
      </c>
      <c r="M160" s="17" t="b">
        <f aca="false">FALSE()</f>
        <v>0</v>
      </c>
      <c r="N160" s="20"/>
      <c r="O160" s="18" t="n">
        <v>37700.6082060185</v>
      </c>
      <c r="P160" s="17" t="n">
        <v>4328</v>
      </c>
      <c r="Q160" s="20"/>
      <c r="R160" s="20"/>
      <c r="S160" s="20"/>
      <c r="T160" s="17" t="s">
        <v>66</v>
      </c>
      <c r="U160" s="17" t="s">
        <v>1459</v>
      </c>
      <c r="V160" s="17" t="s">
        <v>1460</v>
      </c>
      <c r="W160" s="17" t="s">
        <v>1461</v>
      </c>
      <c r="X160" s="17" t="s">
        <v>1462</v>
      </c>
      <c r="Y160" s="17" t="s">
        <v>1463</v>
      </c>
      <c r="Z160" s="20"/>
      <c r="AA160" s="20"/>
      <c r="AB160" s="17" t="n">
        <v>47748</v>
      </c>
      <c r="AC160" s="17" t="n">
        <v>0</v>
      </c>
      <c r="AD160" s="18" t="n">
        <v>22370</v>
      </c>
      <c r="AE160" s="17" t="s">
        <v>1464</v>
      </c>
      <c r="AF160" s="17" t="s">
        <v>83</v>
      </c>
      <c r="AG160" s="17" t="s">
        <v>84</v>
      </c>
      <c r="AH160" s="17" t="s">
        <v>1465</v>
      </c>
      <c r="AI160" s="17" t="s">
        <v>157</v>
      </c>
      <c r="AJ160" s="17" t="s">
        <v>1466</v>
      </c>
      <c r="AK160" s="20"/>
      <c r="AL160" s="17" t="s">
        <v>54</v>
      </c>
      <c r="AM160" s="17" t="n">
        <v>1.54999995231628</v>
      </c>
      <c r="AN160" s="17" t="n">
        <v>2</v>
      </c>
      <c r="AO160" s="17" t="s">
        <v>185</v>
      </c>
      <c r="AP160" s="17" t="n">
        <v>747</v>
      </c>
      <c r="AQ160" s="18" t="n">
        <v>37700</v>
      </c>
      <c r="AR160" s="17" t="b">
        <f aca="false">FALSE()</f>
        <v>0</v>
      </c>
      <c r="AS160" s="17" t="n">
        <v>0</v>
      </c>
      <c r="AT160" s="20"/>
      <c r="AU160" s="17" t="n">
        <v>2</v>
      </c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</row>
    <row r="161" customFormat="false" ht="12.75" hidden="false" customHeight="false" outlineLevel="0" collapsed="false">
      <c r="A161" s="0" t="n">
        <v>158</v>
      </c>
      <c r="B161" s="17" t="s">
        <v>1467</v>
      </c>
      <c r="C161" s="17" t="s">
        <v>1468</v>
      </c>
      <c r="D161" s="17" t="s">
        <v>1469</v>
      </c>
      <c r="E161" s="17" t="s">
        <v>1470</v>
      </c>
      <c r="F161" s="17" t="s">
        <v>1471</v>
      </c>
      <c r="G161" s="18" t="n">
        <v>33548</v>
      </c>
      <c r="H161" s="19"/>
      <c r="I161" s="18"/>
      <c r="J161" s="17" t="s">
        <v>92</v>
      </c>
      <c r="K161" s="17" t="n">
        <v>3</v>
      </c>
      <c r="L161" s="17" t="s">
        <v>53</v>
      </c>
      <c r="M161" s="17" t="b">
        <f aca="false">FALSE()</f>
        <v>0</v>
      </c>
      <c r="N161" s="20"/>
      <c r="O161" s="18" t="n">
        <v>37694.561099537</v>
      </c>
      <c r="P161" s="17" t="n">
        <v>2586</v>
      </c>
      <c r="Q161" s="20"/>
      <c r="R161" s="20"/>
      <c r="S161" s="20"/>
      <c r="T161" s="20"/>
      <c r="U161" s="17" t="s">
        <v>1472</v>
      </c>
      <c r="V161" s="17" t="s">
        <v>1473</v>
      </c>
      <c r="W161" s="17" t="s">
        <v>1474</v>
      </c>
      <c r="X161" s="17" t="s">
        <v>1475</v>
      </c>
      <c r="Y161" s="17" t="s">
        <v>1476</v>
      </c>
      <c r="Z161" s="20"/>
      <c r="AA161" s="20"/>
      <c r="AB161" s="17" t="n">
        <v>44577</v>
      </c>
      <c r="AC161" s="17" t="n">
        <v>346648</v>
      </c>
      <c r="AD161" s="18" t="n">
        <v>22518</v>
      </c>
      <c r="AE161" s="17" t="s">
        <v>1477</v>
      </c>
      <c r="AF161" s="17" t="s">
        <v>224</v>
      </c>
      <c r="AG161" s="17" t="s">
        <v>225</v>
      </c>
      <c r="AH161" s="17" t="s">
        <v>1478</v>
      </c>
      <c r="AI161" s="17" t="s">
        <v>64</v>
      </c>
      <c r="AJ161" s="17" t="s">
        <v>1479</v>
      </c>
      <c r="AK161" s="20"/>
      <c r="AL161" s="17" t="s">
        <v>54</v>
      </c>
      <c r="AM161" s="17" t="n">
        <v>1.54999995231628</v>
      </c>
      <c r="AN161" s="17" t="n">
        <v>2</v>
      </c>
      <c r="AO161" s="17" t="s">
        <v>185</v>
      </c>
      <c r="AP161" s="17" t="n">
        <v>48</v>
      </c>
      <c r="AQ161" s="18" t="n">
        <v>37694</v>
      </c>
      <c r="AR161" s="17" t="b">
        <f aca="false">FALSE()</f>
        <v>0</v>
      </c>
      <c r="AS161" s="17" t="n">
        <v>0</v>
      </c>
      <c r="AT161" s="20"/>
      <c r="AU161" s="17" t="n">
        <v>2</v>
      </c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</row>
    <row r="162" customFormat="false" ht="12.75" hidden="false" customHeight="false" outlineLevel="0" collapsed="false">
      <c r="A162" s="0" t="n">
        <v>159</v>
      </c>
      <c r="B162" s="17" t="s">
        <v>1480</v>
      </c>
      <c r="C162" s="17" t="s">
        <v>977</v>
      </c>
      <c r="D162" s="17" t="s">
        <v>611</v>
      </c>
      <c r="E162" s="17" t="s">
        <v>1480</v>
      </c>
      <c r="F162" s="17" t="s">
        <v>160</v>
      </c>
      <c r="G162" s="18" t="n">
        <v>33550</v>
      </c>
      <c r="H162" s="19"/>
      <c r="I162" s="18"/>
      <c r="J162" s="17" t="s">
        <v>53</v>
      </c>
      <c r="K162" s="17" t="n">
        <v>0</v>
      </c>
      <c r="L162" s="20"/>
      <c r="M162" s="17" t="b">
        <f aca="false">FALSE()</f>
        <v>0</v>
      </c>
      <c r="N162" s="20"/>
      <c r="O162" s="18" t="n">
        <v>37698.6159143519</v>
      </c>
      <c r="P162" s="17" t="n">
        <v>3822</v>
      </c>
      <c r="Q162" s="20"/>
      <c r="R162" s="20"/>
      <c r="S162" s="20"/>
      <c r="T162" s="17" t="s">
        <v>54</v>
      </c>
      <c r="U162" s="17" t="s">
        <v>1481</v>
      </c>
      <c r="V162" s="17" t="s">
        <v>1482</v>
      </c>
      <c r="W162" s="17" t="s">
        <v>1483</v>
      </c>
      <c r="X162" s="17" t="s">
        <v>362</v>
      </c>
      <c r="Y162" s="17" t="s">
        <v>1484</v>
      </c>
      <c r="Z162" s="20"/>
      <c r="AA162" s="20"/>
      <c r="AB162" s="17" t="n">
        <v>5105</v>
      </c>
      <c r="AC162" s="17" t="n">
        <v>73405</v>
      </c>
      <c r="AD162" s="18" t="n">
        <v>22127</v>
      </c>
      <c r="AE162" s="17" t="s">
        <v>1485</v>
      </c>
      <c r="AF162" s="17" t="s">
        <v>262</v>
      </c>
      <c r="AG162" s="17" t="s">
        <v>263</v>
      </c>
      <c r="AH162" s="17" t="s">
        <v>617</v>
      </c>
      <c r="AI162" s="17" t="s">
        <v>64</v>
      </c>
      <c r="AJ162" s="17" t="s">
        <v>618</v>
      </c>
      <c r="AK162" s="20"/>
      <c r="AL162" s="17" t="s">
        <v>66</v>
      </c>
      <c r="AM162" s="17" t="n">
        <v>1.54999995231628</v>
      </c>
      <c r="AN162" s="17" t="n">
        <v>1</v>
      </c>
      <c r="AO162" s="17" t="s">
        <v>67</v>
      </c>
      <c r="AP162" s="17" t="n">
        <v>451</v>
      </c>
      <c r="AQ162" s="18" t="n">
        <v>37698</v>
      </c>
      <c r="AR162" s="17" t="b">
        <f aca="false">FALSE()</f>
        <v>0</v>
      </c>
      <c r="AS162" s="17" t="n">
        <v>0</v>
      </c>
      <c r="AT162" s="20"/>
      <c r="AU162" s="17" t="n">
        <v>3</v>
      </c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</row>
    <row r="163" customFormat="false" ht="12.75" hidden="false" customHeight="false" outlineLevel="0" collapsed="false">
      <c r="A163" s="0" t="n">
        <v>160</v>
      </c>
      <c r="B163" s="17" t="s">
        <v>1486</v>
      </c>
      <c r="C163" s="17" t="s">
        <v>133</v>
      </c>
      <c r="D163" s="17" t="s">
        <v>131</v>
      </c>
      <c r="E163" s="17" t="s">
        <v>1486</v>
      </c>
      <c r="F163" s="17" t="s">
        <v>1487</v>
      </c>
      <c r="G163" s="18" t="n">
        <v>33555</v>
      </c>
      <c r="H163" s="19"/>
      <c r="I163" s="18"/>
      <c r="J163" s="17" t="s">
        <v>53</v>
      </c>
      <c r="K163" s="17" t="n">
        <v>0</v>
      </c>
      <c r="L163" s="20"/>
      <c r="M163" s="17" t="b">
        <f aca="false">FALSE()</f>
        <v>0</v>
      </c>
      <c r="N163" s="20"/>
      <c r="O163" s="18" t="n">
        <v>37706.4502083333</v>
      </c>
      <c r="P163" s="17" t="n">
        <v>4700</v>
      </c>
      <c r="Q163" s="20"/>
      <c r="R163" s="20"/>
      <c r="S163" s="20"/>
      <c r="T163" s="17" t="s">
        <v>54</v>
      </c>
      <c r="U163" s="17" t="s">
        <v>1488</v>
      </c>
      <c r="V163" s="17" t="s">
        <v>505</v>
      </c>
      <c r="W163" s="17" t="s">
        <v>506</v>
      </c>
      <c r="X163" s="17" t="s">
        <v>138</v>
      </c>
      <c r="Y163" s="17" t="s">
        <v>1489</v>
      </c>
      <c r="Z163" s="20"/>
      <c r="AA163" s="20"/>
      <c r="AB163" s="17" t="n">
        <v>8624</v>
      </c>
      <c r="AC163" s="17" t="n">
        <v>83405</v>
      </c>
      <c r="AD163" s="18" t="n">
        <v>23399</v>
      </c>
      <c r="AE163" s="17" t="s">
        <v>1490</v>
      </c>
      <c r="AF163" s="17" t="s">
        <v>262</v>
      </c>
      <c r="AG163" s="17" t="s">
        <v>263</v>
      </c>
      <c r="AH163" s="17" t="s">
        <v>141</v>
      </c>
      <c r="AI163" s="17" t="s">
        <v>64</v>
      </c>
      <c r="AJ163" s="17" t="s">
        <v>142</v>
      </c>
      <c r="AK163" s="20"/>
      <c r="AL163" s="17" t="s">
        <v>66</v>
      </c>
      <c r="AM163" s="17" t="n">
        <v>1.54999995231628</v>
      </c>
      <c r="AN163" s="17" t="n">
        <v>1</v>
      </c>
      <c r="AO163" s="17" t="s">
        <v>67</v>
      </c>
      <c r="AP163" s="17" t="n">
        <v>940</v>
      </c>
      <c r="AQ163" s="18" t="n">
        <v>37706</v>
      </c>
      <c r="AR163" s="17" t="b">
        <f aca="false">FALSE()</f>
        <v>0</v>
      </c>
      <c r="AS163" s="17" t="n">
        <v>0</v>
      </c>
      <c r="AT163" s="20"/>
      <c r="AU163" s="17" t="n">
        <v>3</v>
      </c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</row>
    <row r="164" customFormat="false" ht="12.75" hidden="false" customHeight="false" outlineLevel="0" collapsed="false">
      <c r="A164" s="0" t="n">
        <v>161</v>
      </c>
      <c r="B164" s="17" t="s">
        <v>1491</v>
      </c>
      <c r="C164" s="17" t="s">
        <v>521</v>
      </c>
      <c r="D164" s="17" t="s">
        <v>229</v>
      </c>
      <c r="E164" s="17" t="s">
        <v>1491</v>
      </c>
      <c r="F164" s="17" t="s">
        <v>1492</v>
      </c>
      <c r="G164" s="18" t="n">
        <v>33556</v>
      </c>
      <c r="H164" s="19"/>
      <c r="I164" s="18"/>
      <c r="J164" s="17" t="s">
        <v>92</v>
      </c>
      <c r="K164" s="17" t="n">
        <v>3</v>
      </c>
      <c r="L164" s="17" t="s">
        <v>53</v>
      </c>
      <c r="M164" s="17" t="b">
        <f aca="false">TRUE()</f>
        <v>1</v>
      </c>
      <c r="N164" s="20"/>
      <c r="O164" s="18" t="n">
        <v>37697.3550925926</v>
      </c>
      <c r="P164" s="17" t="n">
        <v>3235</v>
      </c>
      <c r="Q164" s="20"/>
      <c r="R164" s="20"/>
      <c r="S164" s="20"/>
      <c r="T164" s="17" t="s">
        <v>54</v>
      </c>
      <c r="U164" s="17" t="s">
        <v>1493</v>
      </c>
      <c r="V164" s="17" t="s">
        <v>1494</v>
      </c>
      <c r="W164" s="17" t="s">
        <v>1495</v>
      </c>
      <c r="X164" s="17" t="s">
        <v>138</v>
      </c>
      <c r="Y164" s="17" t="s">
        <v>1496</v>
      </c>
      <c r="Z164" s="20"/>
      <c r="AA164" s="20"/>
      <c r="AB164" s="17" t="n">
        <v>3469</v>
      </c>
      <c r="AC164" s="17" t="n">
        <v>67845</v>
      </c>
      <c r="AD164" s="18" t="n">
        <v>21944</v>
      </c>
      <c r="AE164" s="17" t="s">
        <v>1497</v>
      </c>
      <c r="AF164" s="17" t="s">
        <v>308</v>
      </c>
      <c r="AG164" s="17" t="s">
        <v>309</v>
      </c>
      <c r="AH164" s="17" t="s">
        <v>236</v>
      </c>
      <c r="AI164" s="17" t="s">
        <v>64</v>
      </c>
      <c r="AJ164" s="17" t="s">
        <v>237</v>
      </c>
      <c r="AK164" s="17" t="s">
        <v>238</v>
      </c>
      <c r="AL164" s="17" t="s">
        <v>66</v>
      </c>
      <c r="AM164" s="17" t="n">
        <v>1.54999995231628</v>
      </c>
      <c r="AN164" s="17" t="n">
        <v>1</v>
      </c>
      <c r="AO164" s="17" t="s">
        <v>67</v>
      </c>
      <c r="AP164" s="17" t="n">
        <v>140</v>
      </c>
      <c r="AQ164" s="18" t="n">
        <v>37697</v>
      </c>
      <c r="AR164" s="17" t="b">
        <f aca="false">FALSE()</f>
        <v>0</v>
      </c>
      <c r="AS164" s="17" t="n">
        <v>0</v>
      </c>
      <c r="AT164" s="20"/>
      <c r="AU164" s="17" t="n">
        <v>2</v>
      </c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</row>
    <row r="165" customFormat="false" ht="12.75" hidden="false" customHeight="false" outlineLevel="0" collapsed="false">
      <c r="A165" s="0" t="n">
        <v>162</v>
      </c>
      <c r="B165" s="17" t="s">
        <v>1491</v>
      </c>
      <c r="C165" s="17" t="s">
        <v>521</v>
      </c>
      <c r="D165" s="17" t="s">
        <v>229</v>
      </c>
      <c r="E165" s="17" t="s">
        <v>1491</v>
      </c>
      <c r="F165" s="17" t="s">
        <v>433</v>
      </c>
      <c r="G165" s="18" t="n">
        <v>33556</v>
      </c>
      <c r="H165" s="19"/>
      <c r="I165" s="18"/>
      <c r="J165" s="17" t="s">
        <v>92</v>
      </c>
      <c r="K165" s="17" t="n">
        <v>3</v>
      </c>
      <c r="L165" s="17" t="s">
        <v>53</v>
      </c>
      <c r="M165" s="17" t="b">
        <f aca="false">TRUE()</f>
        <v>1</v>
      </c>
      <c r="N165" s="20"/>
      <c r="O165" s="18" t="n">
        <v>37697.3576736111</v>
      </c>
      <c r="P165" s="17" t="n">
        <v>3236</v>
      </c>
      <c r="Q165" s="20"/>
      <c r="R165" s="20"/>
      <c r="S165" s="20"/>
      <c r="T165" s="17" t="s">
        <v>54</v>
      </c>
      <c r="U165" s="17" t="s">
        <v>1498</v>
      </c>
      <c r="V165" s="17" t="s">
        <v>1494</v>
      </c>
      <c r="W165" s="17" t="s">
        <v>1495</v>
      </c>
      <c r="X165" s="17" t="s">
        <v>138</v>
      </c>
      <c r="Y165" s="17" t="s">
        <v>1496</v>
      </c>
      <c r="Z165" s="20"/>
      <c r="AA165" s="20"/>
      <c r="AB165" s="17" t="n">
        <v>3469</v>
      </c>
      <c r="AC165" s="17" t="n">
        <v>67845</v>
      </c>
      <c r="AD165" s="18" t="n">
        <v>21944</v>
      </c>
      <c r="AE165" s="17" t="s">
        <v>1497</v>
      </c>
      <c r="AF165" s="17" t="s">
        <v>308</v>
      </c>
      <c r="AG165" s="17" t="s">
        <v>309</v>
      </c>
      <c r="AH165" s="17" t="s">
        <v>236</v>
      </c>
      <c r="AI165" s="17" t="s">
        <v>64</v>
      </c>
      <c r="AJ165" s="17" t="s">
        <v>237</v>
      </c>
      <c r="AK165" s="17" t="s">
        <v>238</v>
      </c>
      <c r="AL165" s="17" t="s">
        <v>66</v>
      </c>
      <c r="AM165" s="17" t="n">
        <v>1.54999995231628</v>
      </c>
      <c r="AN165" s="17" t="n">
        <v>1</v>
      </c>
      <c r="AO165" s="17" t="s">
        <v>67</v>
      </c>
      <c r="AP165" s="17" t="n">
        <v>141</v>
      </c>
      <c r="AQ165" s="18" t="n">
        <v>37697</v>
      </c>
      <c r="AR165" s="17" t="b">
        <f aca="false">FALSE()</f>
        <v>0</v>
      </c>
      <c r="AS165" s="17" t="n">
        <v>0</v>
      </c>
      <c r="AT165" s="20"/>
      <c r="AU165" s="17" t="n">
        <v>2</v>
      </c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</row>
    <row r="166" customFormat="false" ht="12.75" hidden="false" customHeight="false" outlineLevel="0" collapsed="false">
      <c r="A166" s="0" t="n">
        <v>163</v>
      </c>
      <c r="B166" s="23" t="s">
        <v>1499</v>
      </c>
      <c r="C166" s="23" t="s">
        <v>1055</v>
      </c>
      <c r="D166" s="17" t="s">
        <v>1056</v>
      </c>
      <c r="E166" s="17" t="s">
        <v>1500</v>
      </c>
      <c r="F166" s="17" t="s">
        <v>1501</v>
      </c>
      <c r="G166" s="18" t="n">
        <v>33556</v>
      </c>
      <c r="H166" s="19"/>
      <c r="I166" s="18"/>
      <c r="J166" s="17" t="s">
        <v>270</v>
      </c>
      <c r="K166" s="17" t="n">
        <v>0</v>
      </c>
      <c r="L166" s="20"/>
      <c r="M166" s="17" t="b">
        <f aca="false">FALSE()</f>
        <v>0</v>
      </c>
      <c r="N166" s="20"/>
      <c r="O166" s="20"/>
      <c r="P166" s="17" t="n">
        <v>3132</v>
      </c>
      <c r="Q166" s="17" t="s">
        <v>54</v>
      </c>
      <c r="R166" s="17" t="s">
        <v>1502</v>
      </c>
      <c r="S166" s="17" t="s">
        <v>1503</v>
      </c>
      <c r="T166" s="17" t="s">
        <v>384</v>
      </c>
      <c r="U166" s="17" t="s">
        <v>935</v>
      </c>
      <c r="V166" s="17" t="s">
        <v>1504</v>
      </c>
      <c r="W166" s="20"/>
      <c r="X166" s="20"/>
      <c r="Y166" s="20"/>
      <c r="Z166" s="17" t="n">
        <v>46634</v>
      </c>
      <c r="AA166" s="17" t="n">
        <v>1030346</v>
      </c>
      <c r="AB166" s="18" t="n">
        <v>22160</v>
      </c>
      <c r="AC166" s="17" t="s">
        <v>1505</v>
      </c>
      <c r="AD166" s="17" t="s">
        <v>83</v>
      </c>
      <c r="AE166" s="17" t="s">
        <v>84</v>
      </c>
      <c r="AF166" s="17" t="s">
        <v>1063</v>
      </c>
      <c r="AG166" s="17" t="s">
        <v>157</v>
      </c>
      <c r="AH166" s="17" t="s">
        <v>384</v>
      </c>
      <c r="AI166" s="20"/>
      <c r="AJ166" s="17" t="s">
        <v>54</v>
      </c>
      <c r="AK166" s="24" t="n">
        <v>1.54999995231628</v>
      </c>
      <c r="AL166" s="17" t="n">
        <v>2</v>
      </c>
      <c r="AM166" s="17" t="s">
        <v>185</v>
      </c>
      <c r="AN166" s="17" t="n">
        <v>47</v>
      </c>
      <c r="AO166" s="20"/>
      <c r="AP166" s="17" t="b">
        <f aca="false">FALSE()</f>
        <v>0</v>
      </c>
      <c r="AQ166" s="17" t="n">
        <v>4</v>
      </c>
      <c r="AR166" s="17" t="s">
        <v>444</v>
      </c>
      <c r="AS166" s="17" t="n">
        <v>12</v>
      </c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</row>
    <row r="167" customFormat="false" ht="12.75" hidden="false" customHeight="false" outlineLevel="0" collapsed="false">
      <c r="A167" s="0" t="n">
        <v>164</v>
      </c>
      <c r="B167" s="17" t="s">
        <v>1506</v>
      </c>
      <c r="C167" s="17" t="s">
        <v>133</v>
      </c>
      <c r="D167" s="17" t="s">
        <v>1290</v>
      </c>
      <c r="E167" s="17" t="s">
        <v>1506</v>
      </c>
      <c r="F167" s="17" t="s">
        <v>1507</v>
      </c>
      <c r="G167" s="18" t="n">
        <v>33557</v>
      </c>
      <c r="H167" s="19"/>
      <c r="I167" s="18"/>
      <c r="J167" s="17" t="s">
        <v>53</v>
      </c>
      <c r="K167" s="17" t="n">
        <v>0</v>
      </c>
      <c r="L167" s="20"/>
      <c r="M167" s="17" t="b">
        <f aca="false">FALSE()</f>
        <v>0</v>
      </c>
      <c r="N167" s="20"/>
      <c r="O167" s="18" t="n">
        <v>37697.5565162037</v>
      </c>
      <c r="P167" s="17" t="n">
        <v>1538</v>
      </c>
      <c r="Q167" s="20"/>
      <c r="R167" s="20"/>
      <c r="S167" s="20"/>
      <c r="T167" s="17" t="s">
        <v>54</v>
      </c>
      <c r="U167" s="17" t="s">
        <v>1508</v>
      </c>
      <c r="V167" s="17" t="s">
        <v>1218</v>
      </c>
      <c r="W167" s="17" t="s">
        <v>1509</v>
      </c>
      <c r="X167" s="17" t="s">
        <v>151</v>
      </c>
      <c r="Y167" s="17" t="s">
        <v>1510</v>
      </c>
      <c r="Z167" s="20"/>
      <c r="AA167" s="20"/>
      <c r="AB167" s="17" t="n">
        <v>9645</v>
      </c>
      <c r="AC167" s="17" t="n">
        <v>85402</v>
      </c>
      <c r="AD167" s="18" t="n">
        <v>23025</v>
      </c>
      <c r="AE167" s="17" t="s">
        <v>1511</v>
      </c>
      <c r="AF167" s="17" t="s">
        <v>262</v>
      </c>
      <c r="AG167" s="17" t="s">
        <v>263</v>
      </c>
      <c r="AH167" s="17" t="s">
        <v>1295</v>
      </c>
      <c r="AI167" s="17" t="s">
        <v>86</v>
      </c>
      <c r="AJ167" s="17" t="s">
        <v>1296</v>
      </c>
      <c r="AK167" s="20"/>
      <c r="AL167" s="17" t="s">
        <v>66</v>
      </c>
      <c r="AM167" s="17" t="n">
        <v>1.54999995231628</v>
      </c>
      <c r="AN167" s="17" t="n">
        <v>1</v>
      </c>
      <c r="AO167" s="17" t="s">
        <v>67</v>
      </c>
      <c r="AP167" s="17" t="n">
        <v>263</v>
      </c>
      <c r="AQ167" s="18" t="n">
        <v>37697</v>
      </c>
      <c r="AR167" s="17" t="b">
        <f aca="false">FALSE()</f>
        <v>0</v>
      </c>
      <c r="AS167" s="17" t="n">
        <v>0</v>
      </c>
      <c r="AT167" s="20"/>
      <c r="AU167" s="17" t="n">
        <v>3</v>
      </c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</row>
    <row r="168" customFormat="false" ht="12.75" hidden="false" customHeight="false" outlineLevel="0" collapsed="false">
      <c r="A168" s="0" t="n">
        <v>165</v>
      </c>
      <c r="B168" s="17" t="s">
        <v>1512</v>
      </c>
      <c r="C168" s="17" t="s">
        <v>470</v>
      </c>
      <c r="D168" s="17" t="s">
        <v>843</v>
      </c>
      <c r="E168" s="17" t="s">
        <v>1512</v>
      </c>
      <c r="F168" s="17" t="s">
        <v>1513</v>
      </c>
      <c r="G168" s="18" t="n">
        <v>33557</v>
      </c>
      <c r="H168" s="19"/>
      <c r="I168" s="18"/>
      <c r="J168" s="17" t="s">
        <v>92</v>
      </c>
      <c r="K168" s="17" t="n">
        <v>3</v>
      </c>
      <c r="L168" s="17" t="s">
        <v>53</v>
      </c>
      <c r="M168" s="17" t="b">
        <f aca="false">FALSE()</f>
        <v>0</v>
      </c>
      <c r="N168" s="20"/>
      <c r="O168" s="18" t="n">
        <v>37700.5829282407</v>
      </c>
      <c r="P168" s="17" t="n">
        <v>4301</v>
      </c>
      <c r="Q168" s="20"/>
      <c r="R168" s="20"/>
      <c r="S168" s="20"/>
      <c r="T168" s="17" t="s">
        <v>54</v>
      </c>
      <c r="U168" s="17" t="s">
        <v>1514</v>
      </c>
      <c r="V168" s="17" t="s">
        <v>1515</v>
      </c>
      <c r="W168" s="17" t="s">
        <v>1516</v>
      </c>
      <c r="X168" s="17" t="s">
        <v>124</v>
      </c>
      <c r="Y168" s="17" t="s">
        <v>1517</v>
      </c>
      <c r="Z168" s="20"/>
      <c r="AA168" s="20"/>
      <c r="AB168" s="17" t="n">
        <v>12933</v>
      </c>
      <c r="AC168" s="17" t="n">
        <v>92241</v>
      </c>
      <c r="AD168" s="18" t="n">
        <v>23955</v>
      </c>
      <c r="AE168" s="17" t="s">
        <v>1518</v>
      </c>
      <c r="AF168" s="17" t="s">
        <v>262</v>
      </c>
      <c r="AG168" s="17" t="s">
        <v>263</v>
      </c>
      <c r="AH168" s="17" t="s">
        <v>849</v>
      </c>
      <c r="AI168" s="17" t="s">
        <v>64</v>
      </c>
      <c r="AJ168" s="17" t="s">
        <v>846</v>
      </c>
      <c r="AK168" s="20"/>
      <c r="AL168" s="17" t="s">
        <v>66</v>
      </c>
      <c r="AM168" s="17" t="n">
        <v>1.54999995231628</v>
      </c>
      <c r="AN168" s="17" t="n">
        <v>1</v>
      </c>
      <c r="AO168" s="17" t="s">
        <v>67</v>
      </c>
      <c r="AP168" s="17" t="n">
        <v>723</v>
      </c>
      <c r="AQ168" s="18" t="n">
        <v>37700</v>
      </c>
      <c r="AR168" s="17" t="b">
        <f aca="false">FALSE()</f>
        <v>0</v>
      </c>
      <c r="AS168" s="17" t="n">
        <v>0</v>
      </c>
      <c r="AT168" s="20"/>
      <c r="AU168" s="17" t="n">
        <v>2</v>
      </c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</row>
    <row r="169" customFormat="false" ht="12.75" hidden="false" customHeight="false" outlineLevel="0" collapsed="false">
      <c r="A169" s="0" t="n">
        <v>166</v>
      </c>
      <c r="B169" s="17" t="s">
        <v>1519</v>
      </c>
      <c r="C169" s="17" t="s">
        <v>1520</v>
      </c>
      <c r="D169" s="17" t="s">
        <v>71</v>
      </c>
      <c r="E169" s="17" t="s">
        <v>1519</v>
      </c>
      <c r="F169" s="17" t="s">
        <v>1521</v>
      </c>
      <c r="G169" s="18" t="n">
        <v>33560</v>
      </c>
      <c r="H169" s="19"/>
      <c r="I169" s="18"/>
      <c r="J169" s="17" t="s">
        <v>92</v>
      </c>
      <c r="K169" s="17" t="n">
        <v>0</v>
      </c>
      <c r="L169" s="20"/>
      <c r="M169" s="17" t="b">
        <f aca="false">FALSE()</f>
        <v>0</v>
      </c>
      <c r="N169" s="20"/>
      <c r="O169" s="18" t="n">
        <v>37693.5295949074</v>
      </c>
      <c r="P169" s="17" t="n">
        <v>2952</v>
      </c>
      <c r="Q169" s="20"/>
      <c r="R169" s="20"/>
      <c r="S169" s="20"/>
      <c r="T169" s="17" t="s">
        <v>54</v>
      </c>
      <c r="U169" s="17" t="s">
        <v>1522</v>
      </c>
      <c r="V169" s="17" t="s">
        <v>1523</v>
      </c>
      <c r="W169" s="17" t="s">
        <v>150</v>
      </c>
      <c r="X169" s="17" t="s">
        <v>151</v>
      </c>
      <c r="Y169" s="17" t="s">
        <v>1524</v>
      </c>
      <c r="Z169" s="20"/>
      <c r="AA169" s="20"/>
      <c r="AB169" s="17" t="n">
        <v>43748</v>
      </c>
      <c r="AC169" s="17" t="n">
        <v>101794</v>
      </c>
      <c r="AD169" s="18" t="n">
        <v>20284</v>
      </c>
      <c r="AE169" s="17" t="s">
        <v>1525</v>
      </c>
      <c r="AF169" s="17" t="s">
        <v>83</v>
      </c>
      <c r="AG169" s="17" t="s">
        <v>84</v>
      </c>
      <c r="AH169" s="17" t="s">
        <v>85</v>
      </c>
      <c r="AI169" s="17" t="s">
        <v>86</v>
      </c>
      <c r="AJ169" s="17" t="s">
        <v>87</v>
      </c>
      <c r="AK169" s="20"/>
      <c r="AL169" s="17" t="s">
        <v>66</v>
      </c>
      <c r="AM169" s="17" t="n">
        <v>1.54999995231628</v>
      </c>
      <c r="AN169" s="17" t="n">
        <v>2</v>
      </c>
      <c r="AO169" s="17" t="s">
        <v>185</v>
      </c>
      <c r="AP169" s="17" t="n">
        <v>1</v>
      </c>
      <c r="AQ169" s="18" t="n">
        <v>37693</v>
      </c>
      <c r="AR169" s="17" t="b">
        <f aca="false">FALSE()</f>
        <v>0</v>
      </c>
      <c r="AS169" s="17" t="n">
        <v>0</v>
      </c>
      <c r="AT169" s="20"/>
      <c r="AU169" s="17" t="n">
        <v>2</v>
      </c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</row>
    <row r="170" customFormat="false" ht="12.75" hidden="false" customHeight="false" outlineLevel="0" collapsed="false">
      <c r="A170" s="0" t="n">
        <v>167</v>
      </c>
      <c r="B170" s="17" t="s">
        <v>1526</v>
      </c>
      <c r="C170" s="17" t="s">
        <v>193</v>
      </c>
      <c r="D170" s="17" t="s">
        <v>541</v>
      </c>
      <c r="E170" s="17" t="s">
        <v>1527</v>
      </c>
      <c r="F170" s="17" t="s">
        <v>1528</v>
      </c>
      <c r="G170" s="18" t="n">
        <v>33560</v>
      </c>
      <c r="H170" s="19"/>
      <c r="I170" s="18"/>
      <c r="J170" s="17" t="s">
        <v>74</v>
      </c>
      <c r="K170" s="17" t="n">
        <v>0</v>
      </c>
      <c r="L170" s="20"/>
      <c r="M170" s="17" t="b">
        <f aca="false">FALSE()</f>
        <v>0</v>
      </c>
      <c r="N170" s="20"/>
      <c r="O170" s="18" t="n">
        <v>37699.5106828704</v>
      </c>
      <c r="P170" s="17" t="n">
        <v>3998</v>
      </c>
      <c r="Q170" s="20"/>
      <c r="R170" s="20"/>
      <c r="S170" s="20"/>
      <c r="T170" s="17" t="s">
        <v>54</v>
      </c>
      <c r="U170" s="17" t="s">
        <v>1529</v>
      </c>
      <c r="V170" s="17" t="s">
        <v>245</v>
      </c>
      <c r="W170" s="17" t="s">
        <v>546</v>
      </c>
      <c r="X170" s="17" t="s">
        <v>247</v>
      </c>
      <c r="Y170" s="17" t="s">
        <v>1530</v>
      </c>
      <c r="Z170" s="20"/>
      <c r="AA170" s="20"/>
      <c r="AB170" s="17" t="n">
        <v>46863</v>
      </c>
      <c r="AC170" s="17" t="n">
        <v>1198292</v>
      </c>
      <c r="AD170" s="18" t="n">
        <v>22830</v>
      </c>
      <c r="AE170" s="17" t="s">
        <v>1531</v>
      </c>
      <c r="AF170" s="17" t="s">
        <v>1532</v>
      </c>
      <c r="AG170" s="17" t="s">
        <v>1533</v>
      </c>
      <c r="AH170" s="17" t="s">
        <v>549</v>
      </c>
      <c r="AI170" s="17" t="s">
        <v>64</v>
      </c>
      <c r="AJ170" s="17" t="s">
        <v>550</v>
      </c>
      <c r="AK170" s="17" t="s">
        <v>551</v>
      </c>
      <c r="AL170" s="17" t="s">
        <v>66</v>
      </c>
      <c r="AM170" s="17" t="n">
        <v>0.519999980926514</v>
      </c>
      <c r="AN170" s="17" t="n">
        <v>2</v>
      </c>
      <c r="AO170" s="17" t="s">
        <v>185</v>
      </c>
      <c r="AP170" s="17" t="n">
        <v>540</v>
      </c>
      <c r="AQ170" s="18" t="n">
        <v>37699</v>
      </c>
      <c r="AR170" s="17" t="b">
        <f aca="false">FALSE()</f>
        <v>0</v>
      </c>
      <c r="AS170" s="17" t="n">
        <v>0</v>
      </c>
      <c r="AT170" s="20"/>
      <c r="AU170" s="17" t="n">
        <v>4</v>
      </c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</row>
    <row r="171" customFormat="false" ht="12.75" hidden="false" customHeight="false" outlineLevel="0" collapsed="false">
      <c r="A171" s="0" t="n">
        <v>168</v>
      </c>
      <c r="B171" s="17" t="s">
        <v>1534</v>
      </c>
      <c r="C171" s="17" t="s">
        <v>1005</v>
      </c>
      <c r="D171" s="17" t="s">
        <v>1535</v>
      </c>
      <c r="E171" s="17" t="s">
        <v>1534</v>
      </c>
      <c r="F171" s="17" t="s">
        <v>590</v>
      </c>
      <c r="G171" s="18" t="n">
        <v>33567</v>
      </c>
      <c r="H171" s="19"/>
      <c r="I171" s="18"/>
      <c r="J171" s="17" t="s">
        <v>74</v>
      </c>
      <c r="K171" s="17" t="n">
        <v>3</v>
      </c>
      <c r="L171" s="17" t="s">
        <v>53</v>
      </c>
      <c r="M171" s="17" t="b">
        <f aca="false">FALSE()</f>
        <v>0</v>
      </c>
      <c r="N171" s="20"/>
      <c r="O171" s="18" t="n">
        <v>37856.5280787037</v>
      </c>
      <c r="P171" s="17" t="n">
        <v>3989</v>
      </c>
      <c r="Q171" s="20"/>
      <c r="R171" s="20"/>
      <c r="S171" s="20"/>
      <c r="T171" s="17" t="s">
        <v>66</v>
      </c>
      <c r="U171" s="17" t="s">
        <v>1536</v>
      </c>
      <c r="V171" s="17" t="s">
        <v>1537</v>
      </c>
      <c r="W171" s="17" t="s">
        <v>319</v>
      </c>
      <c r="X171" s="17" t="s">
        <v>97</v>
      </c>
      <c r="Y171" s="17" t="s">
        <v>1538</v>
      </c>
      <c r="Z171" s="20"/>
      <c r="AA171" s="20"/>
      <c r="AB171" s="17" t="n">
        <v>468</v>
      </c>
      <c r="AC171" s="17" t="n">
        <v>58384</v>
      </c>
      <c r="AD171" s="18" t="n">
        <v>19404</v>
      </c>
      <c r="AE171" s="17" t="s">
        <v>1539</v>
      </c>
      <c r="AF171" s="17" t="s">
        <v>418</v>
      </c>
      <c r="AG171" s="17" t="s">
        <v>419</v>
      </c>
      <c r="AH171" s="17" t="s">
        <v>1540</v>
      </c>
      <c r="AI171" s="17" t="s">
        <v>64</v>
      </c>
      <c r="AJ171" s="17" t="s">
        <v>1541</v>
      </c>
      <c r="AK171" s="20"/>
      <c r="AL171" s="17" t="s">
        <v>66</v>
      </c>
      <c r="AM171" s="17" t="n">
        <v>1.54999995231628</v>
      </c>
      <c r="AN171" s="17" t="n">
        <v>1</v>
      </c>
      <c r="AO171" s="17" t="s">
        <v>67</v>
      </c>
      <c r="AP171" s="17" t="n">
        <v>333</v>
      </c>
      <c r="AQ171" s="18" t="n">
        <v>37856</v>
      </c>
      <c r="AR171" s="17" t="b">
        <f aca="false">FALSE()</f>
        <v>0</v>
      </c>
      <c r="AS171" s="17" t="n">
        <v>0</v>
      </c>
      <c r="AT171" s="20"/>
      <c r="AU171" s="17" t="n">
        <v>4</v>
      </c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</row>
    <row r="172" customFormat="false" ht="12.75" hidden="false" customHeight="false" outlineLevel="0" collapsed="false">
      <c r="A172" s="0" t="n">
        <v>169</v>
      </c>
      <c r="B172" s="17" t="s">
        <v>1542</v>
      </c>
      <c r="C172" s="17" t="s">
        <v>217</v>
      </c>
      <c r="D172" s="17" t="s">
        <v>229</v>
      </c>
      <c r="E172" s="17" t="s">
        <v>1542</v>
      </c>
      <c r="F172" s="17" t="s">
        <v>160</v>
      </c>
      <c r="G172" s="18" t="n">
        <v>33568</v>
      </c>
      <c r="H172" s="19"/>
      <c r="I172" s="18"/>
      <c r="J172" s="17" t="s">
        <v>53</v>
      </c>
      <c r="K172" s="17" t="n">
        <v>4</v>
      </c>
      <c r="L172" s="17" t="s">
        <v>74</v>
      </c>
      <c r="M172" s="17" t="b">
        <f aca="false">FALSE()</f>
        <v>0</v>
      </c>
      <c r="N172" s="20"/>
      <c r="O172" s="18" t="n">
        <v>37694.6309490741</v>
      </c>
      <c r="P172" s="17" t="n">
        <v>3062</v>
      </c>
      <c r="Q172" s="20"/>
      <c r="R172" s="20"/>
      <c r="S172" s="20"/>
      <c r="T172" s="17" t="s">
        <v>66</v>
      </c>
      <c r="U172" s="17" t="s">
        <v>1543</v>
      </c>
      <c r="V172" s="17" t="s">
        <v>285</v>
      </c>
      <c r="W172" s="17" t="s">
        <v>1544</v>
      </c>
      <c r="X172" s="17" t="s">
        <v>138</v>
      </c>
      <c r="Y172" s="17" t="s">
        <v>1545</v>
      </c>
      <c r="Z172" s="20"/>
      <c r="AA172" s="20"/>
      <c r="AB172" s="17" t="n">
        <v>6620</v>
      </c>
      <c r="AC172" s="17" t="n">
        <v>77727</v>
      </c>
      <c r="AD172" s="18" t="n">
        <v>22242</v>
      </c>
      <c r="AE172" s="17" t="s">
        <v>1546</v>
      </c>
      <c r="AF172" s="17" t="s">
        <v>262</v>
      </c>
      <c r="AG172" s="17" t="s">
        <v>263</v>
      </c>
      <c r="AH172" s="17" t="s">
        <v>236</v>
      </c>
      <c r="AI172" s="17" t="s">
        <v>64</v>
      </c>
      <c r="AJ172" s="17" t="s">
        <v>237</v>
      </c>
      <c r="AK172" s="17" t="s">
        <v>238</v>
      </c>
      <c r="AL172" s="17" t="s">
        <v>66</v>
      </c>
      <c r="AM172" s="17" t="n">
        <v>1.54999995231628</v>
      </c>
      <c r="AN172" s="17" t="n">
        <v>1</v>
      </c>
      <c r="AO172" s="17" t="s">
        <v>67</v>
      </c>
      <c r="AP172" s="17" t="n">
        <v>58</v>
      </c>
      <c r="AQ172" s="18" t="n">
        <v>37694</v>
      </c>
      <c r="AR172" s="17" t="b">
        <f aca="false">FALSE()</f>
        <v>0</v>
      </c>
      <c r="AS172" s="17" t="n">
        <v>0</v>
      </c>
      <c r="AT172" s="20"/>
      <c r="AU172" s="17" t="n">
        <v>3</v>
      </c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</row>
    <row r="173" customFormat="false" ht="12.75" hidden="false" customHeight="false" outlineLevel="0" collapsed="false">
      <c r="A173" s="0" t="n">
        <v>170</v>
      </c>
      <c r="B173" s="17" t="s">
        <v>1547</v>
      </c>
      <c r="C173" s="17" t="s">
        <v>823</v>
      </c>
      <c r="D173" s="17" t="s">
        <v>395</v>
      </c>
      <c r="E173" s="17" t="s">
        <v>1547</v>
      </c>
      <c r="F173" s="17" t="s">
        <v>1548</v>
      </c>
      <c r="G173" s="18" t="n">
        <v>33568</v>
      </c>
      <c r="H173" s="19"/>
      <c r="I173" s="18"/>
      <c r="J173" s="17" t="s">
        <v>92</v>
      </c>
      <c r="K173" s="17" t="n">
        <v>3</v>
      </c>
      <c r="L173" s="17" t="s">
        <v>53</v>
      </c>
      <c r="M173" s="17" t="b">
        <f aca="false">FALSE()</f>
        <v>0</v>
      </c>
      <c r="N173" s="20"/>
      <c r="O173" s="18" t="n">
        <v>37698.5837962963</v>
      </c>
      <c r="P173" s="17" t="n">
        <v>3803</v>
      </c>
      <c r="Q173" s="20"/>
      <c r="R173" s="20"/>
      <c r="S173" s="20"/>
      <c r="T173" s="17" t="s">
        <v>66</v>
      </c>
      <c r="U173" s="17" t="s">
        <v>1549</v>
      </c>
      <c r="V173" s="17" t="s">
        <v>1550</v>
      </c>
      <c r="W173" s="17" t="s">
        <v>1551</v>
      </c>
      <c r="X173" s="17" t="s">
        <v>703</v>
      </c>
      <c r="Y173" s="17" t="s">
        <v>1552</v>
      </c>
      <c r="Z173" s="20"/>
      <c r="AA173" s="20"/>
      <c r="AB173" s="17" t="n">
        <v>48519</v>
      </c>
      <c r="AC173" s="17" t="n">
        <v>0</v>
      </c>
      <c r="AD173" s="18" t="n">
        <v>21107</v>
      </c>
      <c r="AE173" s="17" t="s">
        <v>1553</v>
      </c>
      <c r="AF173" s="17" t="s">
        <v>83</v>
      </c>
      <c r="AG173" s="17" t="s">
        <v>84</v>
      </c>
      <c r="AH173" s="17" t="s">
        <v>405</v>
      </c>
      <c r="AI173" s="17" t="s">
        <v>64</v>
      </c>
      <c r="AJ173" s="17" t="s">
        <v>406</v>
      </c>
      <c r="AK173" s="20"/>
      <c r="AL173" s="17" t="s">
        <v>66</v>
      </c>
      <c r="AM173" s="17" t="n">
        <v>1.54999995231628</v>
      </c>
      <c r="AN173" s="17" t="n">
        <v>2</v>
      </c>
      <c r="AO173" s="17" t="s">
        <v>185</v>
      </c>
      <c r="AP173" s="17" t="n">
        <v>440</v>
      </c>
      <c r="AQ173" s="18" t="n">
        <v>37698</v>
      </c>
      <c r="AR173" s="17" t="b">
        <f aca="false">FALSE()</f>
        <v>0</v>
      </c>
      <c r="AS173" s="17" t="n">
        <v>0</v>
      </c>
      <c r="AT173" s="20"/>
      <c r="AU173" s="17" t="n">
        <v>2</v>
      </c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</row>
    <row r="174" customFormat="false" ht="12.75" hidden="false" customHeight="false" outlineLevel="0" collapsed="false">
      <c r="A174" s="0" t="n">
        <v>171</v>
      </c>
      <c r="B174" s="17" t="s">
        <v>1554</v>
      </c>
      <c r="C174" s="17" t="s">
        <v>1555</v>
      </c>
      <c r="D174" s="17" t="s">
        <v>187</v>
      </c>
      <c r="E174" s="17" t="s">
        <v>1554</v>
      </c>
      <c r="F174" s="17" t="s">
        <v>786</v>
      </c>
      <c r="G174" s="18" t="n">
        <v>33569</v>
      </c>
      <c r="H174" s="19"/>
      <c r="I174" s="18"/>
      <c r="J174" s="17" t="s">
        <v>74</v>
      </c>
      <c r="K174" s="17" t="n">
        <v>0</v>
      </c>
      <c r="L174" s="20"/>
      <c r="M174" s="17" t="b">
        <f aca="false">FALSE()</f>
        <v>0</v>
      </c>
      <c r="N174" s="20"/>
      <c r="O174" s="18" t="n">
        <v>37699.610474537</v>
      </c>
      <c r="P174" s="17" t="n">
        <v>4098</v>
      </c>
      <c r="Q174" s="20"/>
      <c r="R174" s="20"/>
      <c r="S174" s="20"/>
      <c r="T174" s="17" t="s">
        <v>54</v>
      </c>
      <c r="U174" s="17" t="s">
        <v>1556</v>
      </c>
      <c r="V174" s="17" t="s">
        <v>1557</v>
      </c>
      <c r="W174" s="17" t="s">
        <v>150</v>
      </c>
      <c r="X174" s="17" t="s">
        <v>151</v>
      </c>
      <c r="Y174" s="17" t="s">
        <v>1558</v>
      </c>
      <c r="Z174" s="20"/>
      <c r="AA174" s="20"/>
      <c r="AB174" s="17" t="n">
        <v>13173</v>
      </c>
      <c r="AC174" s="17" t="n">
        <v>92524</v>
      </c>
      <c r="AD174" s="18" t="n">
        <v>22932</v>
      </c>
      <c r="AE174" s="17" t="s">
        <v>1559</v>
      </c>
      <c r="AF174" s="17" t="s">
        <v>262</v>
      </c>
      <c r="AG174" s="17" t="s">
        <v>263</v>
      </c>
      <c r="AH174" s="17" t="s">
        <v>191</v>
      </c>
      <c r="AI174" s="17" t="s">
        <v>86</v>
      </c>
      <c r="AJ174" s="17" t="s">
        <v>150</v>
      </c>
      <c r="AK174" s="20"/>
      <c r="AL174" s="17" t="s">
        <v>66</v>
      </c>
      <c r="AM174" s="17" t="n">
        <v>1.54999995231628</v>
      </c>
      <c r="AN174" s="17" t="n">
        <v>1</v>
      </c>
      <c r="AO174" s="17" t="s">
        <v>67</v>
      </c>
      <c r="AP174" s="17" t="n">
        <v>601</v>
      </c>
      <c r="AQ174" s="18" t="n">
        <v>37699</v>
      </c>
      <c r="AR174" s="17" t="b">
        <f aca="false">FALSE()</f>
        <v>0</v>
      </c>
      <c r="AS174" s="17" t="n">
        <v>0</v>
      </c>
      <c r="AT174" s="20"/>
      <c r="AU174" s="17" t="n">
        <v>4</v>
      </c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</row>
    <row r="175" customFormat="false" ht="12.75" hidden="false" customHeight="false" outlineLevel="0" collapsed="false">
      <c r="A175" s="0" t="n">
        <v>172</v>
      </c>
      <c r="B175" s="17" t="s">
        <v>1560</v>
      </c>
      <c r="C175" s="17" t="s">
        <v>160</v>
      </c>
      <c r="D175" s="17" t="s">
        <v>1561</v>
      </c>
      <c r="E175" s="17" t="s">
        <v>1560</v>
      </c>
      <c r="F175" s="17" t="s">
        <v>1562</v>
      </c>
      <c r="G175" s="18" t="n">
        <v>33570</v>
      </c>
      <c r="H175" s="19"/>
      <c r="I175" s="18"/>
      <c r="J175" s="17" t="s">
        <v>92</v>
      </c>
      <c r="K175" s="17" t="n">
        <v>1</v>
      </c>
      <c r="L175" s="17" t="s">
        <v>120</v>
      </c>
      <c r="M175" s="17" t="b">
        <f aca="false">FALSE()</f>
        <v>0</v>
      </c>
      <c r="N175" s="20"/>
      <c r="O175" s="20"/>
      <c r="P175" s="17" t="n">
        <v>3426</v>
      </c>
      <c r="Q175" s="20"/>
      <c r="R175" s="20"/>
      <c r="S175" s="20"/>
      <c r="T175" s="17" t="s">
        <v>66</v>
      </c>
      <c r="U175" s="17" t="s">
        <v>1563</v>
      </c>
      <c r="V175" s="17" t="s">
        <v>1564</v>
      </c>
      <c r="W175" s="17" t="s">
        <v>1565</v>
      </c>
      <c r="X175" s="17" t="s">
        <v>1141</v>
      </c>
      <c r="Y175" s="17" t="s">
        <v>1566</v>
      </c>
      <c r="Z175" s="20"/>
      <c r="AA175" s="20"/>
      <c r="AB175" s="17" t="n">
        <v>14987</v>
      </c>
      <c r="AC175" s="17" t="n">
        <v>95477</v>
      </c>
      <c r="AD175" s="18" t="n">
        <v>23944</v>
      </c>
      <c r="AE175" s="17" t="s">
        <v>1567</v>
      </c>
      <c r="AF175" s="17" t="s">
        <v>262</v>
      </c>
      <c r="AG175" s="17" t="s">
        <v>263</v>
      </c>
      <c r="AH175" s="17" t="s">
        <v>1568</v>
      </c>
      <c r="AI175" s="17" t="s">
        <v>251</v>
      </c>
      <c r="AJ175" s="17" t="s">
        <v>78</v>
      </c>
      <c r="AK175" s="20"/>
      <c r="AL175" s="17" t="s">
        <v>66</v>
      </c>
      <c r="AM175" s="17" t="n">
        <v>1.54999995231628</v>
      </c>
      <c r="AN175" s="17" t="n">
        <v>1</v>
      </c>
      <c r="AO175" s="17" t="s">
        <v>67</v>
      </c>
      <c r="AP175" s="17" t="n">
        <v>152</v>
      </c>
      <c r="AQ175" s="20"/>
      <c r="AR175" s="17" t="b">
        <f aca="false">FALSE()</f>
        <v>0</v>
      </c>
      <c r="AS175" s="17" t="n">
        <v>0</v>
      </c>
      <c r="AT175" s="20"/>
      <c r="AU175" s="17" t="n">
        <v>2</v>
      </c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</row>
    <row r="176" customFormat="false" ht="12.75" hidden="false" customHeight="false" outlineLevel="0" collapsed="false">
      <c r="A176" s="0" t="n">
        <v>173</v>
      </c>
      <c r="B176" s="17" t="s">
        <v>1569</v>
      </c>
      <c r="C176" s="17" t="s">
        <v>1570</v>
      </c>
      <c r="D176" s="17" t="s">
        <v>269</v>
      </c>
      <c r="E176" s="17" t="s">
        <v>1569</v>
      </c>
      <c r="F176" s="17" t="s">
        <v>1571</v>
      </c>
      <c r="G176" s="18" t="n">
        <v>33571</v>
      </c>
      <c r="H176" s="19"/>
      <c r="I176" s="18"/>
      <c r="J176" s="17" t="s">
        <v>134</v>
      </c>
      <c r="K176" s="17" t="n">
        <v>1</v>
      </c>
      <c r="L176" s="17" t="s">
        <v>120</v>
      </c>
      <c r="M176" s="17" t="b">
        <f aca="false">FALSE()</f>
        <v>0</v>
      </c>
      <c r="N176" s="20"/>
      <c r="O176" s="20"/>
      <c r="P176" s="17" t="n">
        <v>3179</v>
      </c>
      <c r="Q176" s="20"/>
      <c r="R176" s="20"/>
      <c r="S176" s="20"/>
      <c r="T176" s="17" t="s">
        <v>66</v>
      </c>
      <c r="U176" s="17" t="s">
        <v>1572</v>
      </c>
      <c r="V176" s="17" t="s">
        <v>272</v>
      </c>
      <c r="W176" s="17" t="s">
        <v>273</v>
      </c>
      <c r="X176" s="17" t="s">
        <v>274</v>
      </c>
      <c r="Y176" s="17" t="s">
        <v>1573</v>
      </c>
      <c r="Z176" s="20"/>
      <c r="AA176" s="20"/>
      <c r="AB176" s="17" t="n">
        <v>13512</v>
      </c>
      <c r="AC176" s="17" t="n">
        <v>93115</v>
      </c>
      <c r="AD176" s="18" t="n">
        <v>23484</v>
      </c>
      <c r="AE176" s="17" t="s">
        <v>1574</v>
      </c>
      <c r="AF176" s="17" t="s">
        <v>262</v>
      </c>
      <c r="AG176" s="17" t="s">
        <v>263</v>
      </c>
      <c r="AH176" s="17" t="s">
        <v>277</v>
      </c>
      <c r="AI176" s="17" t="s">
        <v>64</v>
      </c>
      <c r="AJ176" s="17" t="s">
        <v>278</v>
      </c>
      <c r="AK176" s="17" t="s">
        <v>279</v>
      </c>
      <c r="AL176" s="17" t="s">
        <v>66</v>
      </c>
      <c r="AM176" s="17" t="n">
        <v>1.54999995231628</v>
      </c>
      <c r="AN176" s="17" t="n">
        <v>1</v>
      </c>
      <c r="AO176" s="17" t="s">
        <v>67</v>
      </c>
      <c r="AP176" s="17" t="n">
        <v>71</v>
      </c>
      <c r="AQ176" s="20"/>
      <c r="AR176" s="17" t="b">
        <f aca="false">FALSE()</f>
        <v>0</v>
      </c>
      <c r="AS176" s="17" t="n">
        <v>0</v>
      </c>
      <c r="AT176" s="20"/>
      <c r="AU176" s="17" t="n">
        <v>5</v>
      </c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</row>
    <row r="177" customFormat="false" ht="12.75" hidden="false" customHeight="false" outlineLevel="0" collapsed="false">
      <c r="A177" s="0" t="n">
        <v>174</v>
      </c>
      <c r="B177" s="17" t="s">
        <v>1575</v>
      </c>
      <c r="C177" s="17" t="s">
        <v>1576</v>
      </c>
      <c r="D177" s="17" t="s">
        <v>834</v>
      </c>
      <c r="E177" s="17" t="s">
        <v>1575</v>
      </c>
      <c r="F177" s="17" t="s">
        <v>977</v>
      </c>
      <c r="G177" s="18" t="n">
        <v>33579</v>
      </c>
      <c r="H177" s="19"/>
      <c r="I177" s="18"/>
      <c r="J177" s="17" t="s">
        <v>92</v>
      </c>
      <c r="K177" s="17" t="n">
        <v>3</v>
      </c>
      <c r="L177" s="17" t="s">
        <v>53</v>
      </c>
      <c r="M177" s="17" t="b">
        <f aca="false">FALSE()</f>
        <v>0</v>
      </c>
      <c r="N177" s="20"/>
      <c r="O177" s="18" t="n">
        <v>37699.4313888889</v>
      </c>
      <c r="P177" s="17" t="n">
        <v>3919</v>
      </c>
      <c r="Q177" s="20"/>
      <c r="R177" s="20"/>
      <c r="S177" s="20"/>
      <c r="T177" s="17" t="s">
        <v>66</v>
      </c>
      <c r="U177" s="17" t="s">
        <v>1577</v>
      </c>
      <c r="V177" s="17" t="s">
        <v>1578</v>
      </c>
      <c r="W177" s="17" t="s">
        <v>1579</v>
      </c>
      <c r="X177" s="17" t="s">
        <v>1580</v>
      </c>
      <c r="Y177" s="17" t="s">
        <v>1581</v>
      </c>
      <c r="Z177" s="20"/>
      <c r="AA177" s="20"/>
      <c r="AB177" s="17" t="n">
        <v>660</v>
      </c>
      <c r="AC177" s="17" t="n">
        <v>59051</v>
      </c>
      <c r="AD177" s="18" t="n">
        <v>20107</v>
      </c>
      <c r="AE177" s="17" t="s">
        <v>1582</v>
      </c>
      <c r="AF177" s="17" t="s">
        <v>308</v>
      </c>
      <c r="AG177" s="17" t="s">
        <v>309</v>
      </c>
      <c r="AH177" s="17" t="s">
        <v>840</v>
      </c>
      <c r="AI177" s="17" t="s">
        <v>64</v>
      </c>
      <c r="AJ177" s="17" t="s">
        <v>841</v>
      </c>
      <c r="AK177" s="20"/>
      <c r="AL177" s="17" t="s">
        <v>66</v>
      </c>
      <c r="AM177" s="17" t="n">
        <v>1.54999995231628</v>
      </c>
      <c r="AN177" s="17" t="n">
        <v>1</v>
      </c>
      <c r="AO177" s="17" t="s">
        <v>67</v>
      </c>
      <c r="AP177" s="17" t="n">
        <v>487</v>
      </c>
      <c r="AQ177" s="18" t="n">
        <v>37699</v>
      </c>
      <c r="AR177" s="17" t="b">
        <f aca="false">FALSE()</f>
        <v>0</v>
      </c>
      <c r="AS177" s="17" t="n">
        <v>0</v>
      </c>
      <c r="AT177" s="20"/>
      <c r="AU177" s="17" t="n">
        <v>2</v>
      </c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</row>
    <row r="178" customFormat="false" ht="12.75" hidden="false" customHeight="false" outlineLevel="0" collapsed="false">
      <c r="A178" s="0" t="n">
        <v>175</v>
      </c>
      <c r="B178" s="17" t="s">
        <v>1583</v>
      </c>
      <c r="C178" s="17" t="s">
        <v>193</v>
      </c>
      <c r="D178" s="17" t="s">
        <v>562</v>
      </c>
      <c r="E178" s="17" t="s">
        <v>1583</v>
      </c>
      <c r="F178" s="17" t="s">
        <v>1118</v>
      </c>
      <c r="G178" s="18" t="n">
        <v>33580</v>
      </c>
      <c r="H178" s="19"/>
      <c r="I178" s="18"/>
      <c r="J178" s="17" t="s">
        <v>53</v>
      </c>
      <c r="K178" s="17" t="n">
        <v>4</v>
      </c>
      <c r="L178" s="17" t="s">
        <v>74</v>
      </c>
      <c r="M178" s="17" t="b">
        <f aca="false">FALSE()</f>
        <v>0</v>
      </c>
      <c r="N178" s="20"/>
      <c r="O178" s="18" t="n">
        <v>37695.4527662037</v>
      </c>
      <c r="P178" s="17" t="n">
        <v>3129</v>
      </c>
      <c r="Q178" s="20"/>
      <c r="R178" s="20"/>
      <c r="S178" s="20"/>
      <c r="T178" s="17" t="s">
        <v>54</v>
      </c>
      <c r="U178" s="17" t="s">
        <v>1584</v>
      </c>
      <c r="V178" s="17" t="s">
        <v>614</v>
      </c>
      <c r="W178" s="17" t="s">
        <v>572</v>
      </c>
      <c r="X178" s="17" t="s">
        <v>362</v>
      </c>
      <c r="Y178" s="17" t="s">
        <v>1585</v>
      </c>
      <c r="Z178" s="20"/>
      <c r="AA178" s="20"/>
      <c r="AB178" s="17" t="n">
        <v>4005</v>
      </c>
      <c r="AC178" s="17" t="n">
        <v>69864</v>
      </c>
      <c r="AD178" s="18" t="n">
        <v>22073</v>
      </c>
      <c r="AE178" s="17" t="s">
        <v>1586</v>
      </c>
      <c r="AF178" s="17" t="s">
        <v>308</v>
      </c>
      <c r="AG178" s="17" t="s">
        <v>309</v>
      </c>
      <c r="AH178" s="17" t="s">
        <v>571</v>
      </c>
      <c r="AI178" s="17" t="s">
        <v>265</v>
      </c>
      <c r="AJ178" s="17" t="s">
        <v>572</v>
      </c>
      <c r="AK178" s="20"/>
      <c r="AL178" s="17" t="s">
        <v>66</v>
      </c>
      <c r="AM178" s="17" t="n">
        <v>1.54999995231628</v>
      </c>
      <c r="AN178" s="17" t="n">
        <v>1</v>
      </c>
      <c r="AO178" s="17" t="s">
        <v>67</v>
      </c>
      <c r="AP178" s="17" t="n">
        <v>73</v>
      </c>
      <c r="AQ178" s="18" t="n">
        <v>37695</v>
      </c>
      <c r="AR178" s="17" t="b">
        <f aca="false">FALSE()</f>
        <v>0</v>
      </c>
      <c r="AS178" s="17" t="n">
        <v>0</v>
      </c>
      <c r="AT178" s="20"/>
      <c r="AU178" s="17" t="n">
        <v>3</v>
      </c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</row>
    <row r="179" customFormat="false" ht="12.75" hidden="false" customHeight="false" outlineLevel="0" collapsed="false">
      <c r="A179" s="0" t="n">
        <v>176</v>
      </c>
      <c r="B179" s="17" t="s">
        <v>1587</v>
      </c>
      <c r="C179" s="17" t="s">
        <v>1588</v>
      </c>
      <c r="D179" s="17" t="s">
        <v>866</v>
      </c>
      <c r="E179" s="17" t="s">
        <v>1587</v>
      </c>
      <c r="F179" s="17" t="s">
        <v>1589</v>
      </c>
      <c r="G179" s="18" t="n">
        <v>33580</v>
      </c>
      <c r="H179" s="19"/>
      <c r="I179" s="18"/>
      <c r="J179" s="17" t="s">
        <v>92</v>
      </c>
      <c r="K179" s="17" t="n">
        <v>3</v>
      </c>
      <c r="L179" s="17" t="s">
        <v>53</v>
      </c>
      <c r="M179" s="17" t="b">
        <f aca="false">TRUE()</f>
        <v>1</v>
      </c>
      <c r="N179" s="20"/>
      <c r="O179" s="18" t="n">
        <v>37705.5748032407</v>
      </c>
      <c r="P179" s="17" t="n">
        <v>1846</v>
      </c>
      <c r="Q179" s="20"/>
      <c r="R179" s="20"/>
      <c r="S179" s="20"/>
      <c r="T179" s="17" t="s">
        <v>66</v>
      </c>
      <c r="U179" s="17" t="s">
        <v>1590</v>
      </c>
      <c r="V179" s="17" t="s">
        <v>1591</v>
      </c>
      <c r="W179" s="17" t="s">
        <v>1592</v>
      </c>
      <c r="X179" s="17" t="s">
        <v>732</v>
      </c>
      <c r="Y179" s="17" t="s">
        <v>1593</v>
      </c>
      <c r="Z179" s="20"/>
      <c r="AA179" s="20"/>
      <c r="AB179" s="17" t="n">
        <v>13299</v>
      </c>
      <c r="AC179" s="17" t="n">
        <v>92766</v>
      </c>
      <c r="AD179" s="18" t="n">
        <v>24262</v>
      </c>
      <c r="AE179" s="17" t="s">
        <v>1594</v>
      </c>
      <c r="AF179" s="17" t="s">
        <v>262</v>
      </c>
      <c r="AG179" s="17" t="s">
        <v>263</v>
      </c>
      <c r="AH179" s="17" t="s">
        <v>874</v>
      </c>
      <c r="AI179" s="17" t="s">
        <v>64</v>
      </c>
      <c r="AJ179" s="17" t="s">
        <v>875</v>
      </c>
      <c r="AK179" s="20"/>
      <c r="AL179" s="17" t="s">
        <v>66</v>
      </c>
      <c r="AM179" s="17" t="n">
        <v>1.54999995231628</v>
      </c>
      <c r="AN179" s="17" t="n">
        <v>1</v>
      </c>
      <c r="AO179" s="17" t="s">
        <v>67</v>
      </c>
      <c r="AP179" s="17" t="n">
        <v>903</v>
      </c>
      <c r="AQ179" s="18" t="n">
        <v>37705</v>
      </c>
      <c r="AR179" s="17" t="b">
        <f aca="false">FALSE()</f>
        <v>0</v>
      </c>
      <c r="AS179" s="17" t="n">
        <v>0</v>
      </c>
      <c r="AT179" s="20"/>
      <c r="AU179" s="17" t="n">
        <v>2</v>
      </c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</row>
    <row r="180" customFormat="false" ht="12.75" hidden="false" customHeight="false" outlineLevel="0" collapsed="false">
      <c r="A180" s="0" t="n">
        <v>177</v>
      </c>
      <c r="B180" s="17" t="s">
        <v>1595</v>
      </c>
      <c r="C180" s="17" t="s">
        <v>433</v>
      </c>
      <c r="D180" s="17" t="s">
        <v>956</v>
      </c>
      <c r="E180" s="17" t="s">
        <v>1596</v>
      </c>
      <c r="F180" s="17" t="s">
        <v>1597</v>
      </c>
      <c r="G180" s="18" t="n">
        <v>33581</v>
      </c>
      <c r="H180" s="19"/>
      <c r="I180" s="18"/>
      <c r="J180" s="17" t="s">
        <v>74</v>
      </c>
      <c r="K180" s="17" t="n">
        <v>0</v>
      </c>
      <c r="L180" s="20"/>
      <c r="M180" s="17" t="b">
        <f aca="false">FALSE()</f>
        <v>0</v>
      </c>
      <c r="N180" s="20"/>
      <c r="O180" s="18" t="n">
        <v>37699.5584143519</v>
      </c>
      <c r="P180" s="17" t="n">
        <v>4065</v>
      </c>
      <c r="Q180" s="20"/>
      <c r="R180" s="20"/>
      <c r="S180" s="20"/>
      <c r="T180" s="17" t="s">
        <v>66</v>
      </c>
      <c r="U180" s="17" t="s">
        <v>1598</v>
      </c>
      <c r="V180" s="17" t="s">
        <v>1599</v>
      </c>
      <c r="W180" s="17" t="s">
        <v>266</v>
      </c>
      <c r="X180" s="17" t="s">
        <v>259</v>
      </c>
      <c r="Y180" s="17" t="s">
        <v>1600</v>
      </c>
      <c r="Z180" s="20"/>
      <c r="AA180" s="20"/>
      <c r="AB180" s="17" t="n">
        <v>42451</v>
      </c>
      <c r="AC180" s="17" t="n">
        <v>1320274</v>
      </c>
      <c r="AD180" s="18" t="n">
        <v>23234</v>
      </c>
      <c r="AE180" s="17" t="s">
        <v>1601</v>
      </c>
      <c r="AF180" s="17" t="s">
        <v>83</v>
      </c>
      <c r="AG180" s="17" t="s">
        <v>84</v>
      </c>
      <c r="AH180" s="17" t="s">
        <v>963</v>
      </c>
      <c r="AI180" s="17" t="s">
        <v>964</v>
      </c>
      <c r="AJ180" s="17" t="s">
        <v>965</v>
      </c>
      <c r="AK180" s="20"/>
      <c r="AL180" s="17" t="s">
        <v>54</v>
      </c>
      <c r="AM180" s="17" t="n">
        <v>1.54999995231628</v>
      </c>
      <c r="AN180" s="17" t="n">
        <v>2</v>
      </c>
      <c r="AO180" s="17" t="s">
        <v>185</v>
      </c>
      <c r="AP180" s="17" t="n">
        <v>585</v>
      </c>
      <c r="AQ180" s="18" t="n">
        <v>37699</v>
      </c>
      <c r="AR180" s="17" t="b">
        <f aca="false">FALSE()</f>
        <v>0</v>
      </c>
      <c r="AS180" s="17" t="n">
        <v>0</v>
      </c>
      <c r="AT180" s="20"/>
      <c r="AU180" s="17" t="n">
        <v>4</v>
      </c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</row>
    <row r="181" customFormat="false" ht="12.75" hidden="false" customHeight="false" outlineLevel="0" collapsed="false">
      <c r="A181" s="0" t="n">
        <v>178</v>
      </c>
      <c r="B181" s="17" t="s">
        <v>1602</v>
      </c>
      <c r="C181" s="17" t="s">
        <v>1005</v>
      </c>
      <c r="D181" s="17" t="s">
        <v>834</v>
      </c>
      <c r="E181" s="17" t="s">
        <v>1602</v>
      </c>
      <c r="F181" s="17" t="s">
        <v>1071</v>
      </c>
      <c r="G181" s="18" t="n">
        <v>33585</v>
      </c>
      <c r="H181" s="19"/>
      <c r="I181" s="18"/>
      <c r="J181" s="17" t="s">
        <v>74</v>
      </c>
      <c r="K181" s="17" t="n">
        <v>5</v>
      </c>
      <c r="L181" s="17" t="s">
        <v>134</v>
      </c>
      <c r="M181" s="17" t="b">
        <f aca="false">FALSE()</f>
        <v>0</v>
      </c>
      <c r="N181" s="20"/>
      <c r="O181" s="18" t="n">
        <v>37700.5327777778</v>
      </c>
      <c r="P181" s="17" t="n">
        <v>3888</v>
      </c>
      <c r="Q181" s="20"/>
      <c r="R181" s="20"/>
      <c r="S181" s="20"/>
      <c r="T181" s="17" t="s">
        <v>54</v>
      </c>
      <c r="U181" s="17" t="s">
        <v>1603</v>
      </c>
      <c r="V181" s="17" t="s">
        <v>1604</v>
      </c>
      <c r="W181" s="17" t="s">
        <v>841</v>
      </c>
      <c r="X181" s="17" t="s">
        <v>1580</v>
      </c>
      <c r="Y181" s="17" t="s">
        <v>1605</v>
      </c>
      <c r="Z181" s="20"/>
      <c r="AA181" s="20"/>
      <c r="AB181" s="17" t="n">
        <v>14066</v>
      </c>
      <c r="AC181" s="17" t="n">
        <v>94037</v>
      </c>
      <c r="AD181" s="18" t="n">
        <v>21619</v>
      </c>
      <c r="AE181" s="17" t="s">
        <v>1606</v>
      </c>
      <c r="AF181" s="17" t="s">
        <v>262</v>
      </c>
      <c r="AG181" s="17" t="s">
        <v>263</v>
      </c>
      <c r="AH181" s="17" t="s">
        <v>840</v>
      </c>
      <c r="AI181" s="17" t="s">
        <v>64</v>
      </c>
      <c r="AJ181" s="17" t="s">
        <v>841</v>
      </c>
      <c r="AK181" s="20"/>
      <c r="AL181" s="17" t="s">
        <v>66</v>
      </c>
      <c r="AM181" s="17" t="n">
        <v>1.54999995231628</v>
      </c>
      <c r="AN181" s="17" t="n">
        <v>1</v>
      </c>
      <c r="AO181" s="17" t="s">
        <v>67</v>
      </c>
      <c r="AP181" s="17" t="n">
        <v>702</v>
      </c>
      <c r="AQ181" s="18" t="n">
        <v>37700</v>
      </c>
      <c r="AR181" s="17" t="b">
        <f aca="false">FALSE()</f>
        <v>0</v>
      </c>
      <c r="AS181" s="17" t="n">
        <v>0</v>
      </c>
      <c r="AT181" s="20"/>
      <c r="AU181" s="17" t="n">
        <v>4</v>
      </c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</row>
    <row r="182" customFormat="false" ht="12.75" hidden="false" customHeight="false" outlineLevel="0" collapsed="false">
      <c r="A182" s="0" t="n">
        <v>179</v>
      </c>
      <c r="B182" s="23" t="s">
        <v>1602</v>
      </c>
      <c r="C182" s="23" t="s">
        <v>1005</v>
      </c>
      <c r="D182" s="17" t="s">
        <v>834</v>
      </c>
      <c r="E182" s="17" t="s">
        <v>1602</v>
      </c>
      <c r="F182" s="17" t="s">
        <v>1071</v>
      </c>
      <c r="G182" s="18" t="n">
        <v>33585</v>
      </c>
      <c r="H182" s="19"/>
      <c r="I182" s="18"/>
      <c r="J182" s="17" t="s">
        <v>270</v>
      </c>
      <c r="K182" s="17" t="n">
        <v>13</v>
      </c>
      <c r="L182" s="17" t="s">
        <v>134</v>
      </c>
      <c r="M182" s="17" t="b">
        <f aca="false">FALSE()</f>
        <v>0</v>
      </c>
      <c r="N182" s="20"/>
      <c r="O182" s="18" t="n">
        <v>37699.3868171296</v>
      </c>
      <c r="P182" s="17" t="n">
        <v>3888</v>
      </c>
      <c r="Q182" s="17" t="s">
        <v>54</v>
      </c>
      <c r="R182" s="17" t="s">
        <v>1603</v>
      </c>
      <c r="S182" s="17" t="s">
        <v>1604</v>
      </c>
      <c r="T182" s="17" t="s">
        <v>841</v>
      </c>
      <c r="U182" s="17" t="s">
        <v>1580</v>
      </c>
      <c r="V182" s="17" t="s">
        <v>1605</v>
      </c>
      <c r="W182" s="20"/>
      <c r="X182" s="20"/>
      <c r="Y182" s="20"/>
      <c r="Z182" s="17" t="n">
        <v>14066</v>
      </c>
      <c r="AA182" s="17" t="n">
        <v>94037</v>
      </c>
      <c r="AB182" s="18" t="n">
        <v>21619</v>
      </c>
      <c r="AC182" s="17" t="s">
        <v>1606</v>
      </c>
      <c r="AD182" s="17" t="s">
        <v>262</v>
      </c>
      <c r="AE182" s="17" t="s">
        <v>263</v>
      </c>
      <c r="AF182" s="17" t="s">
        <v>840</v>
      </c>
      <c r="AG182" s="17" t="s">
        <v>64</v>
      </c>
      <c r="AH182" s="17" t="s">
        <v>841</v>
      </c>
      <c r="AI182" s="20"/>
      <c r="AJ182" s="17" t="s">
        <v>66</v>
      </c>
      <c r="AK182" s="24" t="n">
        <v>1.54999995231628</v>
      </c>
      <c r="AL182" s="17" t="n">
        <v>1</v>
      </c>
      <c r="AM182" s="17" t="s">
        <v>67</v>
      </c>
      <c r="AN182" s="17" t="n">
        <v>409</v>
      </c>
      <c r="AO182" s="18" t="n">
        <v>37699</v>
      </c>
      <c r="AP182" s="17" t="b">
        <f aca="false">FALSE()</f>
        <v>0</v>
      </c>
      <c r="AQ182" s="17" t="n">
        <v>0</v>
      </c>
      <c r="AR182" s="20"/>
      <c r="AS182" s="17" t="n">
        <v>12</v>
      </c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</row>
    <row r="183" customFormat="false" ht="12.75" hidden="false" customHeight="false" outlineLevel="0" collapsed="false">
      <c r="A183" s="0" t="n">
        <v>180</v>
      </c>
      <c r="B183" s="17" t="s">
        <v>1607</v>
      </c>
      <c r="C183" s="17" t="s">
        <v>1555</v>
      </c>
      <c r="D183" s="17" t="s">
        <v>1608</v>
      </c>
      <c r="E183" s="17" t="s">
        <v>1607</v>
      </c>
      <c r="F183" s="17" t="s">
        <v>160</v>
      </c>
      <c r="G183" s="18" t="n">
        <v>33587</v>
      </c>
      <c r="H183" s="19"/>
      <c r="I183" s="18"/>
      <c r="J183" s="17" t="s">
        <v>120</v>
      </c>
      <c r="K183" s="17" t="n">
        <v>0</v>
      </c>
      <c r="L183" s="20"/>
      <c r="M183" s="17" t="b">
        <f aca="false">FALSE()</f>
        <v>0</v>
      </c>
      <c r="N183" s="20"/>
      <c r="O183" s="18" t="n">
        <v>37694.4801157407</v>
      </c>
      <c r="P183" s="17" t="n">
        <v>3004</v>
      </c>
      <c r="Q183" s="20"/>
      <c r="R183" s="20"/>
      <c r="S183" s="20"/>
      <c r="T183" s="17" t="s">
        <v>66</v>
      </c>
      <c r="U183" s="17" t="s">
        <v>1609</v>
      </c>
      <c r="V183" s="17" t="s">
        <v>1610</v>
      </c>
      <c r="W183" s="17" t="s">
        <v>1611</v>
      </c>
      <c r="X183" s="17" t="s">
        <v>1253</v>
      </c>
      <c r="Y183" s="17" t="s">
        <v>1612</v>
      </c>
      <c r="Z183" s="20"/>
      <c r="AA183" s="20"/>
      <c r="AB183" s="17" t="n">
        <v>13933</v>
      </c>
      <c r="AC183" s="17" t="n">
        <v>93873</v>
      </c>
      <c r="AD183" s="18" t="n">
        <v>23562</v>
      </c>
      <c r="AE183" s="17" t="s">
        <v>1613</v>
      </c>
      <c r="AF183" s="17" t="s">
        <v>262</v>
      </c>
      <c r="AG183" s="17" t="s">
        <v>263</v>
      </c>
      <c r="AH183" s="17" t="s">
        <v>1614</v>
      </c>
      <c r="AI183" s="17" t="s">
        <v>64</v>
      </c>
      <c r="AJ183" s="17" t="s">
        <v>1615</v>
      </c>
      <c r="AK183" s="20"/>
      <c r="AL183" s="17" t="s">
        <v>66</v>
      </c>
      <c r="AM183" s="17" t="n">
        <v>1.54999995231628</v>
      </c>
      <c r="AN183" s="17" t="n">
        <v>1</v>
      </c>
      <c r="AO183" s="17" t="s">
        <v>67</v>
      </c>
      <c r="AP183" s="17" t="n">
        <v>33</v>
      </c>
      <c r="AQ183" s="18" t="n">
        <v>37694</v>
      </c>
      <c r="AR183" s="17" t="b">
        <f aca="false">FALSE()</f>
        <v>0</v>
      </c>
      <c r="AS183" s="17" t="n">
        <v>0</v>
      </c>
      <c r="AT183" s="20"/>
      <c r="AU183" s="17" t="n">
        <v>1</v>
      </c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</row>
    <row r="184" customFormat="false" ht="12.75" hidden="false" customHeight="false" outlineLevel="0" collapsed="false">
      <c r="A184" s="0" t="n">
        <v>181</v>
      </c>
      <c r="B184" s="17" t="s">
        <v>1616</v>
      </c>
      <c r="C184" s="17" t="s">
        <v>1617</v>
      </c>
      <c r="D184" s="17" t="s">
        <v>651</v>
      </c>
      <c r="E184" s="17" t="s">
        <v>1616</v>
      </c>
      <c r="F184" s="17" t="s">
        <v>73</v>
      </c>
      <c r="G184" s="18" t="n">
        <v>33589</v>
      </c>
      <c r="H184" s="19"/>
      <c r="I184" s="18"/>
      <c r="J184" s="17" t="s">
        <v>74</v>
      </c>
      <c r="K184" s="17" t="n">
        <v>5</v>
      </c>
      <c r="L184" s="17" t="s">
        <v>134</v>
      </c>
      <c r="M184" s="17" t="b">
        <f aca="false">TRUE()</f>
        <v>1</v>
      </c>
      <c r="N184" s="20"/>
      <c r="O184" s="20"/>
      <c r="P184" s="17" t="n">
        <v>3192</v>
      </c>
      <c r="Q184" s="20"/>
      <c r="R184" s="20"/>
      <c r="S184" s="20"/>
      <c r="T184" s="17" t="s">
        <v>66</v>
      </c>
      <c r="U184" s="17" t="s">
        <v>1618</v>
      </c>
      <c r="V184" s="17" t="s">
        <v>1619</v>
      </c>
      <c r="W184" s="17" t="s">
        <v>628</v>
      </c>
      <c r="X184" s="17" t="s">
        <v>655</v>
      </c>
      <c r="Y184" s="17" t="s">
        <v>1620</v>
      </c>
      <c r="Z184" s="20"/>
      <c r="AA184" s="20"/>
      <c r="AB184" s="17" t="n">
        <v>44983</v>
      </c>
      <c r="AC184" s="17" t="n">
        <v>857571</v>
      </c>
      <c r="AD184" s="18" t="n">
        <v>18834</v>
      </c>
      <c r="AE184" s="17" t="s">
        <v>1621</v>
      </c>
      <c r="AF184" s="17" t="s">
        <v>1622</v>
      </c>
      <c r="AG184" s="17" t="s">
        <v>1623</v>
      </c>
      <c r="AH184" s="17" t="s">
        <v>658</v>
      </c>
      <c r="AI184" s="17" t="s">
        <v>64</v>
      </c>
      <c r="AJ184" s="17" t="s">
        <v>659</v>
      </c>
      <c r="AK184" s="20"/>
      <c r="AL184" s="17" t="s">
        <v>66</v>
      </c>
      <c r="AM184" s="17" t="n">
        <v>1.54999995231628</v>
      </c>
      <c r="AN184" s="17" t="n">
        <v>2</v>
      </c>
      <c r="AO184" s="17" t="s">
        <v>185</v>
      </c>
      <c r="AP184" s="17" t="n">
        <v>74</v>
      </c>
      <c r="AQ184" s="20"/>
      <c r="AR184" s="17" t="b">
        <f aca="false">FALSE()</f>
        <v>0</v>
      </c>
      <c r="AS184" s="17" t="n">
        <v>0</v>
      </c>
      <c r="AT184" s="20"/>
      <c r="AU184" s="17" t="n">
        <v>4</v>
      </c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</row>
    <row r="185" customFormat="false" ht="12.75" hidden="false" customHeight="false" outlineLevel="0" collapsed="false">
      <c r="A185" s="0" t="n">
        <v>182</v>
      </c>
      <c r="B185" s="17" t="s">
        <v>1616</v>
      </c>
      <c r="C185" s="17" t="s">
        <v>1617</v>
      </c>
      <c r="D185" s="17" t="s">
        <v>651</v>
      </c>
      <c r="E185" s="17" t="s">
        <v>1616</v>
      </c>
      <c r="F185" s="17" t="s">
        <v>1624</v>
      </c>
      <c r="G185" s="18" t="n">
        <v>33589</v>
      </c>
      <c r="H185" s="19"/>
      <c r="I185" s="18"/>
      <c r="J185" s="17" t="s">
        <v>74</v>
      </c>
      <c r="K185" s="17" t="n">
        <v>5</v>
      </c>
      <c r="L185" s="17" t="s">
        <v>134</v>
      </c>
      <c r="M185" s="17" t="b">
        <f aca="false">TRUE()</f>
        <v>1</v>
      </c>
      <c r="N185" s="20"/>
      <c r="O185" s="20"/>
      <c r="P185" s="17" t="n">
        <v>3188</v>
      </c>
      <c r="Q185" s="20"/>
      <c r="R185" s="20"/>
      <c r="S185" s="20"/>
      <c r="T185" s="17" t="s">
        <v>66</v>
      </c>
      <c r="U185" s="17" t="s">
        <v>1618</v>
      </c>
      <c r="V185" s="17" t="s">
        <v>1619</v>
      </c>
      <c r="W185" s="17" t="s">
        <v>628</v>
      </c>
      <c r="X185" s="17" t="s">
        <v>655</v>
      </c>
      <c r="Y185" s="17" t="s">
        <v>1620</v>
      </c>
      <c r="Z185" s="20"/>
      <c r="AA185" s="20"/>
      <c r="AB185" s="17" t="n">
        <v>44983</v>
      </c>
      <c r="AC185" s="17" t="n">
        <v>857571</v>
      </c>
      <c r="AD185" s="18" t="n">
        <v>18834</v>
      </c>
      <c r="AE185" s="17" t="s">
        <v>1621</v>
      </c>
      <c r="AF185" s="17" t="s">
        <v>1622</v>
      </c>
      <c r="AG185" s="17" t="s">
        <v>1623</v>
      </c>
      <c r="AH185" s="17" t="s">
        <v>658</v>
      </c>
      <c r="AI185" s="17" t="s">
        <v>64</v>
      </c>
      <c r="AJ185" s="17" t="s">
        <v>659</v>
      </c>
      <c r="AK185" s="20"/>
      <c r="AL185" s="17" t="s">
        <v>66</v>
      </c>
      <c r="AM185" s="17" t="n">
        <v>1.54999995231628</v>
      </c>
      <c r="AN185" s="17" t="n">
        <v>2</v>
      </c>
      <c r="AO185" s="17" t="s">
        <v>185</v>
      </c>
      <c r="AP185" s="17" t="n">
        <v>73</v>
      </c>
      <c r="AQ185" s="20"/>
      <c r="AR185" s="17" t="b">
        <f aca="false">FALSE()</f>
        <v>0</v>
      </c>
      <c r="AS185" s="17" t="n">
        <v>0</v>
      </c>
      <c r="AT185" s="20"/>
      <c r="AU185" s="17" t="n">
        <v>4</v>
      </c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</row>
    <row r="186" customFormat="false" ht="12.75" hidden="false" customHeight="false" outlineLevel="0" collapsed="false">
      <c r="A186" s="0" t="n">
        <v>183</v>
      </c>
      <c r="B186" s="17" t="s">
        <v>1625</v>
      </c>
      <c r="C186" s="17" t="s">
        <v>1005</v>
      </c>
      <c r="D186" s="17" t="s">
        <v>1535</v>
      </c>
      <c r="E186" s="17" t="s">
        <v>1625</v>
      </c>
      <c r="F186" s="17" t="s">
        <v>1626</v>
      </c>
      <c r="G186" s="18" t="n">
        <v>33591</v>
      </c>
      <c r="H186" s="19"/>
      <c r="I186" s="18"/>
      <c r="J186" s="17" t="s">
        <v>92</v>
      </c>
      <c r="K186" s="17" t="n">
        <v>4</v>
      </c>
      <c r="L186" s="17" t="s">
        <v>74</v>
      </c>
      <c r="M186" s="20"/>
      <c r="N186" s="20"/>
      <c r="O186" s="20"/>
      <c r="P186" s="20"/>
      <c r="Q186" s="20"/>
      <c r="R186" s="20"/>
      <c r="S186" s="20"/>
      <c r="T186" s="20"/>
      <c r="U186" s="17" t="s">
        <v>1627</v>
      </c>
      <c r="V186" s="20" t="n">
        <v>82018</v>
      </c>
      <c r="W186" s="17" t="s">
        <v>1628</v>
      </c>
      <c r="X186" s="17" t="s">
        <v>97</v>
      </c>
      <c r="Y186" s="20" t="n">
        <v>3471668283</v>
      </c>
      <c r="Z186" s="20"/>
      <c r="AA186" s="20"/>
      <c r="AB186" s="20"/>
      <c r="AC186" s="20"/>
      <c r="AD186" s="20"/>
      <c r="AE186" s="20"/>
      <c r="AF186" s="20"/>
      <c r="AG186" s="17" t="s">
        <v>263</v>
      </c>
      <c r="AH186" s="20"/>
      <c r="AI186" s="17" t="s">
        <v>64</v>
      </c>
      <c r="AJ186" s="17" t="s">
        <v>1541</v>
      </c>
      <c r="AK186" s="20"/>
      <c r="AL186" s="20"/>
      <c r="AM186" s="17" t="n">
        <v>1.54999995231628</v>
      </c>
      <c r="AN186" s="20"/>
      <c r="AO186" s="20"/>
      <c r="AP186" s="20"/>
      <c r="AQ186" s="20"/>
      <c r="AR186" s="17" t="b">
        <f aca="false">FALSE()</f>
        <v>0</v>
      </c>
      <c r="AS186" s="20"/>
      <c r="AT186" s="20"/>
      <c r="AU186" s="17" t="n">
        <v>2</v>
      </c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</row>
    <row r="187" customFormat="false" ht="12.75" hidden="false" customHeight="false" outlineLevel="0" collapsed="false">
      <c r="A187" s="0" t="n">
        <v>184</v>
      </c>
      <c r="B187" s="17" t="s">
        <v>1629</v>
      </c>
      <c r="C187" s="17" t="s">
        <v>510</v>
      </c>
      <c r="D187" s="17" t="s">
        <v>161</v>
      </c>
      <c r="E187" s="17" t="s">
        <v>1629</v>
      </c>
      <c r="F187" s="17" t="s">
        <v>1630</v>
      </c>
      <c r="G187" s="18" t="n">
        <v>33592</v>
      </c>
      <c r="H187" s="19"/>
      <c r="I187" s="18"/>
      <c r="J187" s="17" t="s">
        <v>92</v>
      </c>
      <c r="K187" s="17" t="n">
        <v>3</v>
      </c>
      <c r="L187" s="17" t="s">
        <v>53</v>
      </c>
      <c r="M187" s="17" t="b">
        <f aca="false">FALSE()</f>
        <v>0</v>
      </c>
      <c r="N187" s="20"/>
      <c r="O187" s="18" t="n">
        <v>37700.5216087963</v>
      </c>
      <c r="P187" s="17" t="n">
        <v>4266</v>
      </c>
      <c r="Q187" s="20"/>
      <c r="R187" s="20"/>
      <c r="S187" s="20"/>
      <c r="T187" s="17" t="s">
        <v>66</v>
      </c>
      <c r="U187" s="17" t="s">
        <v>1631</v>
      </c>
      <c r="V187" s="17" t="s">
        <v>304</v>
      </c>
      <c r="W187" s="17" t="s">
        <v>1632</v>
      </c>
      <c r="X187" s="17" t="s">
        <v>138</v>
      </c>
      <c r="Y187" s="17" t="s">
        <v>1633</v>
      </c>
      <c r="Z187" s="20"/>
      <c r="AA187" s="20"/>
      <c r="AB187" s="17" t="n">
        <v>12514</v>
      </c>
      <c r="AC187" s="17" t="n">
        <v>91261</v>
      </c>
      <c r="AD187" s="18" t="n">
        <v>23684</v>
      </c>
      <c r="AE187" s="17" t="s">
        <v>1634</v>
      </c>
      <c r="AF187" s="17" t="s">
        <v>262</v>
      </c>
      <c r="AG187" s="17" t="s">
        <v>263</v>
      </c>
      <c r="AH187" s="17" t="s">
        <v>170</v>
      </c>
      <c r="AI187" s="17" t="s">
        <v>64</v>
      </c>
      <c r="AJ187" s="17" t="s">
        <v>171</v>
      </c>
      <c r="AK187" s="20"/>
      <c r="AL187" s="17" t="s">
        <v>66</v>
      </c>
      <c r="AM187" s="17" t="n">
        <v>1.54999995231628</v>
      </c>
      <c r="AN187" s="17" t="n">
        <v>1</v>
      </c>
      <c r="AO187" s="17" t="s">
        <v>67</v>
      </c>
      <c r="AP187" s="17" t="n">
        <v>699</v>
      </c>
      <c r="AQ187" s="18" t="n">
        <v>37700</v>
      </c>
      <c r="AR187" s="17" t="b">
        <f aca="false">FALSE()</f>
        <v>0</v>
      </c>
      <c r="AS187" s="17" t="n">
        <v>0</v>
      </c>
      <c r="AT187" s="20"/>
      <c r="AU187" s="17" t="n">
        <v>2</v>
      </c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</row>
    <row r="188" customFormat="false" ht="12.75" hidden="false" customHeight="false" outlineLevel="0" collapsed="false">
      <c r="A188" s="0" t="n">
        <v>185</v>
      </c>
      <c r="B188" s="17" t="s">
        <v>1635</v>
      </c>
      <c r="C188" s="17" t="s">
        <v>1636</v>
      </c>
      <c r="D188" s="17" t="s">
        <v>1637</v>
      </c>
      <c r="E188" s="17" t="s">
        <v>1638</v>
      </c>
      <c r="F188" s="17" t="s">
        <v>1639</v>
      </c>
      <c r="G188" s="18" t="n">
        <v>33593</v>
      </c>
      <c r="H188" s="19"/>
      <c r="I188" s="18"/>
      <c r="J188" s="17" t="s">
        <v>53</v>
      </c>
      <c r="K188" s="17" t="n">
        <v>4</v>
      </c>
      <c r="L188" s="17" t="s">
        <v>74</v>
      </c>
      <c r="M188" s="17" t="b">
        <f aca="false">FALSE()</f>
        <v>0</v>
      </c>
      <c r="N188" s="20"/>
      <c r="O188" s="20"/>
      <c r="P188" s="17" t="n">
        <v>3523</v>
      </c>
      <c r="Q188" s="20"/>
      <c r="R188" s="20"/>
      <c r="S188" s="20"/>
      <c r="T188" s="17" t="s">
        <v>54</v>
      </c>
      <c r="U188" s="17" t="s">
        <v>1640</v>
      </c>
      <c r="V188" s="17" t="s">
        <v>1641</v>
      </c>
      <c r="W188" s="17" t="s">
        <v>1642</v>
      </c>
      <c r="X188" s="17" t="s">
        <v>400</v>
      </c>
      <c r="Y188" s="17" t="s">
        <v>1643</v>
      </c>
      <c r="Z188" s="20"/>
      <c r="AA188" s="20"/>
      <c r="AB188" s="17" t="n">
        <v>2095</v>
      </c>
      <c r="AC188" s="17" t="n">
        <v>63246</v>
      </c>
      <c r="AD188" s="18" t="n">
        <v>21107</v>
      </c>
      <c r="AE188" s="17" t="s">
        <v>1644</v>
      </c>
      <c r="AF188" s="17" t="s">
        <v>262</v>
      </c>
      <c r="AG188" s="17" t="s">
        <v>263</v>
      </c>
      <c r="AH188" s="17" t="s">
        <v>1645</v>
      </c>
      <c r="AI188" s="17" t="s">
        <v>64</v>
      </c>
      <c r="AJ188" s="17" t="s">
        <v>1646</v>
      </c>
      <c r="AK188" s="20"/>
      <c r="AL188" s="17" t="s">
        <v>66</v>
      </c>
      <c r="AM188" s="17" t="n">
        <v>1.54999995231628</v>
      </c>
      <c r="AN188" s="17" t="n">
        <v>1</v>
      </c>
      <c r="AO188" s="17" t="s">
        <v>67</v>
      </c>
      <c r="AP188" s="17" t="n">
        <v>192</v>
      </c>
      <c r="AQ188" s="20"/>
      <c r="AR188" s="17" t="b">
        <f aca="false">FALSE()</f>
        <v>0</v>
      </c>
      <c r="AS188" s="17" t="n">
        <v>0</v>
      </c>
      <c r="AT188" s="20"/>
      <c r="AU188" s="17" t="n">
        <v>3</v>
      </c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</row>
    <row r="189" customFormat="false" ht="12.75" hidden="false" customHeight="false" outlineLevel="0" collapsed="false">
      <c r="A189" s="0" t="n">
        <v>186</v>
      </c>
      <c r="B189" s="17" t="s">
        <v>1647</v>
      </c>
      <c r="C189" s="17" t="s">
        <v>301</v>
      </c>
      <c r="D189" s="17" t="s">
        <v>1637</v>
      </c>
      <c r="E189" s="17" t="s">
        <v>1648</v>
      </c>
      <c r="F189" s="17" t="s">
        <v>1649</v>
      </c>
      <c r="G189" s="18" t="n">
        <v>33596</v>
      </c>
      <c r="H189" s="19"/>
      <c r="I189" s="18"/>
      <c r="J189" s="17" t="s">
        <v>92</v>
      </c>
      <c r="K189" s="17" t="n">
        <v>3</v>
      </c>
      <c r="L189" s="17" t="s">
        <v>53</v>
      </c>
      <c r="M189" s="17" t="b">
        <f aca="false">FALSE()</f>
        <v>0</v>
      </c>
      <c r="N189" s="20"/>
      <c r="O189" s="20"/>
      <c r="P189" s="17" t="n">
        <v>3513</v>
      </c>
      <c r="Q189" s="20"/>
      <c r="R189" s="20"/>
      <c r="S189" s="20"/>
      <c r="T189" s="17" t="s">
        <v>54</v>
      </c>
      <c r="U189" s="17" t="s">
        <v>1650</v>
      </c>
      <c r="V189" s="17" t="s">
        <v>1651</v>
      </c>
      <c r="W189" s="17" t="s">
        <v>1652</v>
      </c>
      <c r="X189" s="17" t="s">
        <v>400</v>
      </c>
      <c r="Y189" s="17" t="s">
        <v>1653</v>
      </c>
      <c r="Z189" s="20"/>
      <c r="AA189" s="20"/>
      <c r="AB189" s="17" t="n">
        <v>1520</v>
      </c>
      <c r="AC189" s="17" t="n">
        <v>60976</v>
      </c>
      <c r="AD189" s="18" t="n">
        <v>20714</v>
      </c>
      <c r="AE189" s="17" t="s">
        <v>1654</v>
      </c>
      <c r="AF189" s="17" t="s">
        <v>418</v>
      </c>
      <c r="AG189" s="17" t="s">
        <v>419</v>
      </c>
      <c r="AH189" s="17" t="s">
        <v>1645</v>
      </c>
      <c r="AI189" s="17" t="s">
        <v>64</v>
      </c>
      <c r="AJ189" s="17" t="s">
        <v>1646</v>
      </c>
      <c r="AK189" s="20"/>
      <c r="AL189" s="17" t="s">
        <v>66</v>
      </c>
      <c r="AM189" s="17" t="n">
        <v>1.54999995231628</v>
      </c>
      <c r="AN189" s="17" t="n">
        <v>1</v>
      </c>
      <c r="AO189" s="17" t="s">
        <v>67</v>
      </c>
      <c r="AP189" s="17" t="n">
        <v>184</v>
      </c>
      <c r="AQ189" s="20"/>
      <c r="AR189" s="17" t="b">
        <f aca="false">FALSE()</f>
        <v>0</v>
      </c>
      <c r="AS189" s="17" t="n">
        <v>0</v>
      </c>
      <c r="AT189" s="20"/>
      <c r="AU189" s="17" t="n">
        <v>2</v>
      </c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</row>
    <row r="190" customFormat="false" ht="12.75" hidden="false" customHeight="false" outlineLevel="0" collapsed="false">
      <c r="A190" s="0" t="n">
        <v>187</v>
      </c>
      <c r="B190" s="17" t="s">
        <v>1655</v>
      </c>
      <c r="C190" s="17" t="s">
        <v>590</v>
      </c>
      <c r="D190" s="17" t="s">
        <v>967</v>
      </c>
      <c r="E190" s="17" t="s">
        <v>1655</v>
      </c>
      <c r="F190" s="17" t="s">
        <v>1656</v>
      </c>
      <c r="G190" s="18" t="n">
        <v>33608</v>
      </c>
      <c r="H190" s="19"/>
      <c r="I190" s="18"/>
      <c r="J190" s="17" t="s">
        <v>74</v>
      </c>
      <c r="K190" s="17" t="n">
        <v>0</v>
      </c>
      <c r="L190" s="20"/>
      <c r="M190" s="17" t="b">
        <f aca="false">TRUE()</f>
        <v>1</v>
      </c>
      <c r="N190" s="20"/>
      <c r="O190" s="18" t="n">
        <v>37707.5311921296</v>
      </c>
      <c r="P190" s="17" t="n">
        <v>4828</v>
      </c>
      <c r="Q190" s="20"/>
      <c r="R190" s="20"/>
      <c r="S190" s="20"/>
      <c r="T190" s="17" t="s">
        <v>54</v>
      </c>
      <c r="U190" s="17" t="s">
        <v>1657</v>
      </c>
      <c r="V190" s="17" t="s">
        <v>1658</v>
      </c>
      <c r="W190" s="17" t="s">
        <v>1659</v>
      </c>
      <c r="X190" s="17" t="s">
        <v>972</v>
      </c>
      <c r="Y190" s="17" t="s">
        <v>1660</v>
      </c>
      <c r="Z190" s="20"/>
      <c r="AA190" s="20"/>
      <c r="AB190" s="17" t="n">
        <v>20007</v>
      </c>
      <c r="AC190" s="17" t="n">
        <v>102660</v>
      </c>
      <c r="AD190" s="18" t="n">
        <v>24547</v>
      </c>
      <c r="AE190" s="17" t="s">
        <v>1661</v>
      </c>
      <c r="AF190" s="17" t="s">
        <v>111</v>
      </c>
      <c r="AG190" s="17" t="s">
        <v>112</v>
      </c>
      <c r="AH190" s="17" t="s">
        <v>975</v>
      </c>
      <c r="AI190" s="17" t="s">
        <v>64</v>
      </c>
      <c r="AJ190" s="17" t="s">
        <v>971</v>
      </c>
      <c r="AK190" s="20"/>
      <c r="AL190" s="17" t="s">
        <v>66</v>
      </c>
      <c r="AM190" s="17" t="n">
        <v>1.54999995231628</v>
      </c>
      <c r="AN190" s="17" t="n">
        <v>1</v>
      </c>
      <c r="AO190" s="17" t="s">
        <v>67</v>
      </c>
      <c r="AP190" s="17" t="n">
        <v>1031</v>
      </c>
      <c r="AQ190" s="18" t="n">
        <v>37707</v>
      </c>
      <c r="AR190" s="17" t="b">
        <f aca="false">FALSE()</f>
        <v>0</v>
      </c>
      <c r="AS190" s="17" t="n">
        <v>0</v>
      </c>
      <c r="AT190" s="20"/>
      <c r="AU190" s="17" t="n">
        <v>4</v>
      </c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</row>
    <row r="191" customFormat="false" ht="12.75" hidden="false" customHeight="false" outlineLevel="0" collapsed="false">
      <c r="A191" s="0" t="n">
        <v>188</v>
      </c>
      <c r="B191" s="17" t="s">
        <v>976</v>
      </c>
      <c r="C191" s="17" t="s">
        <v>386</v>
      </c>
      <c r="D191" s="17" t="s">
        <v>480</v>
      </c>
      <c r="E191" s="17" t="s">
        <v>1662</v>
      </c>
      <c r="F191" s="17" t="s">
        <v>1663</v>
      </c>
      <c r="G191" s="18" t="n">
        <v>33610</v>
      </c>
      <c r="H191" s="19"/>
      <c r="I191" s="18"/>
      <c r="J191" s="17" t="s">
        <v>53</v>
      </c>
      <c r="K191" s="17" t="n">
        <v>4</v>
      </c>
      <c r="L191" s="17" t="s">
        <v>74</v>
      </c>
      <c r="M191" s="17" t="b">
        <f aca="false">FALSE()</f>
        <v>0</v>
      </c>
      <c r="N191" s="20"/>
      <c r="O191" s="18" t="n">
        <v>37698.5421759259</v>
      </c>
      <c r="P191" s="17" t="n">
        <v>3769</v>
      </c>
      <c r="Q191" s="20"/>
      <c r="R191" s="20"/>
      <c r="S191" s="20"/>
      <c r="T191" s="17" t="s">
        <v>66</v>
      </c>
      <c r="U191" s="17" t="s">
        <v>1664</v>
      </c>
      <c r="V191" s="17" t="s">
        <v>1665</v>
      </c>
      <c r="W191" s="17" t="s">
        <v>1666</v>
      </c>
      <c r="X191" s="17" t="s">
        <v>124</v>
      </c>
      <c r="Y191" s="17" t="s">
        <v>1667</v>
      </c>
      <c r="Z191" s="20"/>
      <c r="AA191" s="20"/>
      <c r="AB191" s="17" t="n">
        <v>1587</v>
      </c>
      <c r="AC191" s="17" t="n">
        <v>61662</v>
      </c>
      <c r="AD191" s="18" t="n">
        <v>21279</v>
      </c>
      <c r="AE191" s="17" t="s">
        <v>1668</v>
      </c>
      <c r="AF191" s="17" t="s">
        <v>418</v>
      </c>
      <c r="AG191" s="17" t="s">
        <v>419</v>
      </c>
      <c r="AH191" s="17" t="s">
        <v>487</v>
      </c>
      <c r="AI191" s="17" t="s">
        <v>488</v>
      </c>
      <c r="AJ191" s="17" t="s">
        <v>237</v>
      </c>
      <c r="AK191" s="20"/>
      <c r="AL191" s="17" t="s">
        <v>66</v>
      </c>
      <c r="AM191" s="17" t="n">
        <v>1.54999995231628</v>
      </c>
      <c r="AN191" s="17" t="n">
        <v>1</v>
      </c>
      <c r="AO191" s="17" t="s">
        <v>67</v>
      </c>
      <c r="AP191" s="17" t="n">
        <v>426</v>
      </c>
      <c r="AQ191" s="18" t="n">
        <v>37698</v>
      </c>
      <c r="AR191" s="17" t="b">
        <f aca="false">FALSE()</f>
        <v>0</v>
      </c>
      <c r="AS191" s="17" t="n">
        <v>0</v>
      </c>
      <c r="AT191" s="20"/>
      <c r="AU191" s="17" t="n">
        <v>3</v>
      </c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</row>
    <row r="192" customFormat="false" ht="12.75" hidden="false" customHeight="false" outlineLevel="0" collapsed="false">
      <c r="A192" s="0" t="n">
        <v>189</v>
      </c>
      <c r="B192" s="17" t="s">
        <v>1669</v>
      </c>
      <c r="C192" s="17" t="s">
        <v>311</v>
      </c>
      <c r="D192" s="17" t="s">
        <v>229</v>
      </c>
      <c r="E192" s="17" t="s">
        <v>1669</v>
      </c>
      <c r="F192" s="17" t="s">
        <v>133</v>
      </c>
      <c r="G192" s="18" t="n">
        <v>33614</v>
      </c>
      <c r="H192" s="19"/>
      <c r="I192" s="18"/>
      <c r="J192" s="17" t="s">
        <v>53</v>
      </c>
      <c r="K192" s="17" t="n">
        <v>2</v>
      </c>
      <c r="L192" s="17" t="s">
        <v>92</v>
      </c>
      <c r="M192" s="17" t="b">
        <f aca="false">FALSE()</f>
        <v>0</v>
      </c>
      <c r="N192" s="20"/>
      <c r="O192" s="18" t="n">
        <v>37695.571412037</v>
      </c>
      <c r="P192" s="17" t="n">
        <v>971</v>
      </c>
      <c r="Q192" s="20"/>
      <c r="R192" s="20"/>
      <c r="S192" s="20"/>
      <c r="T192" s="17" t="s">
        <v>66</v>
      </c>
      <c r="U192" s="17" t="s">
        <v>1670</v>
      </c>
      <c r="V192" s="17" t="s">
        <v>1671</v>
      </c>
      <c r="W192" s="17" t="s">
        <v>237</v>
      </c>
      <c r="X192" s="17" t="s">
        <v>167</v>
      </c>
      <c r="Y192" s="17" t="s">
        <v>1672</v>
      </c>
      <c r="Z192" s="20"/>
      <c r="AA192" s="20"/>
      <c r="AB192" s="17" t="n">
        <v>5643</v>
      </c>
      <c r="AC192" s="17" t="n">
        <v>75082</v>
      </c>
      <c r="AD192" s="18" t="n">
        <v>22538</v>
      </c>
      <c r="AE192" s="17" t="s">
        <v>1673</v>
      </c>
      <c r="AF192" s="17" t="s">
        <v>403</v>
      </c>
      <c r="AG192" s="17" t="s">
        <v>404</v>
      </c>
      <c r="AH192" s="17" t="s">
        <v>236</v>
      </c>
      <c r="AI192" s="17" t="s">
        <v>64</v>
      </c>
      <c r="AJ192" s="17" t="s">
        <v>237</v>
      </c>
      <c r="AK192" s="17" t="s">
        <v>238</v>
      </c>
      <c r="AL192" s="17" t="s">
        <v>66</v>
      </c>
      <c r="AM192" s="17" t="n">
        <v>1.54999995231628</v>
      </c>
      <c r="AN192" s="17" t="n">
        <v>1</v>
      </c>
      <c r="AO192" s="17" t="s">
        <v>67</v>
      </c>
      <c r="AP192" s="17" t="n">
        <v>131</v>
      </c>
      <c r="AQ192" s="18" t="n">
        <v>37695</v>
      </c>
      <c r="AR192" s="17" t="b">
        <f aca="false">FALSE()</f>
        <v>0</v>
      </c>
      <c r="AS192" s="17" t="n">
        <v>0</v>
      </c>
      <c r="AT192" s="20"/>
      <c r="AU192" s="17" t="n">
        <v>3</v>
      </c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</row>
    <row r="193" customFormat="false" ht="12.75" hidden="false" customHeight="false" outlineLevel="0" collapsed="false">
      <c r="A193" s="0" t="n">
        <v>190</v>
      </c>
      <c r="B193" s="17" t="s">
        <v>1674</v>
      </c>
      <c r="C193" s="17" t="s">
        <v>1675</v>
      </c>
      <c r="D193" s="17" t="s">
        <v>395</v>
      </c>
      <c r="E193" s="17" t="s">
        <v>1674</v>
      </c>
      <c r="F193" s="17" t="s">
        <v>91</v>
      </c>
      <c r="G193" s="18" t="n">
        <v>33614</v>
      </c>
      <c r="H193" s="19"/>
      <c r="I193" s="18"/>
      <c r="J193" s="17" t="s">
        <v>92</v>
      </c>
      <c r="K193" s="17" t="n">
        <v>3</v>
      </c>
      <c r="L193" s="17" t="s">
        <v>53</v>
      </c>
      <c r="M193" s="17" t="b">
        <f aca="false">TRUE()</f>
        <v>1</v>
      </c>
      <c r="N193" s="20"/>
      <c r="O193" s="18" t="n">
        <v>37698.5158101852</v>
      </c>
      <c r="P193" s="17" t="n">
        <v>3742</v>
      </c>
      <c r="Q193" s="20"/>
      <c r="R193" s="20"/>
      <c r="S193" s="20"/>
      <c r="T193" s="17" t="s">
        <v>66</v>
      </c>
      <c r="U193" s="17" t="s">
        <v>1676</v>
      </c>
      <c r="V193" s="17" t="s">
        <v>1677</v>
      </c>
      <c r="W193" s="17" t="s">
        <v>406</v>
      </c>
      <c r="X193" s="17" t="s">
        <v>400</v>
      </c>
      <c r="Y193" s="17" t="s">
        <v>1678</v>
      </c>
      <c r="Z193" s="20"/>
      <c r="AA193" s="20"/>
      <c r="AB193" s="17" t="n">
        <v>7677</v>
      </c>
      <c r="AC193" s="17" t="n">
        <v>80626</v>
      </c>
      <c r="AD193" s="18" t="n">
        <v>23231</v>
      </c>
      <c r="AE193" s="17" t="s">
        <v>1679</v>
      </c>
      <c r="AF193" s="17" t="s">
        <v>262</v>
      </c>
      <c r="AG193" s="17" t="s">
        <v>263</v>
      </c>
      <c r="AH193" s="17" t="s">
        <v>405</v>
      </c>
      <c r="AI193" s="17" t="s">
        <v>64</v>
      </c>
      <c r="AJ193" s="17" t="s">
        <v>406</v>
      </c>
      <c r="AK193" s="20"/>
      <c r="AL193" s="17" t="s">
        <v>66</v>
      </c>
      <c r="AM193" s="17" t="n">
        <v>1.54999995231628</v>
      </c>
      <c r="AN193" s="17" t="n">
        <v>1</v>
      </c>
      <c r="AO193" s="17" t="s">
        <v>67</v>
      </c>
      <c r="AP193" s="17" t="n">
        <v>414</v>
      </c>
      <c r="AQ193" s="18" t="n">
        <v>37698</v>
      </c>
      <c r="AR193" s="17" t="b">
        <f aca="false">FALSE()</f>
        <v>0</v>
      </c>
      <c r="AS193" s="17" t="n">
        <v>0</v>
      </c>
      <c r="AT193" s="20"/>
      <c r="AU193" s="17" t="n">
        <v>2</v>
      </c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</row>
    <row r="194" customFormat="false" ht="12.75" hidden="false" customHeight="false" outlineLevel="0" collapsed="false">
      <c r="A194" s="0" t="n">
        <v>191</v>
      </c>
      <c r="B194" s="17" t="s">
        <v>1680</v>
      </c>
      <c r="C194" s="17" t="s">
        <v>521</v>
      </c>
      <c r="D194" s="17" t="s">
        <v>522</v>
      </c>
      <c r="E194" s="17" t="s">
        <v>1680</v>
      </c>
      <c r="F194" s="17" t="s">
        <v>835</v>
      </c>
      <c r="G194" s="18" t="n">
        <v>33615</v>
      </c>
      <c r="H194" s="19"/>
      <c r="I194" s="18"/>
      <c r="J194" s="17" t="s">
        <v>53</v>
      </c>
      <c r="K194" s="17" t="n">
        <v>4</v>
      </c>
      <c r="L194" s="17" t="s">
        <v>74</v>
      </c>
      <c r="M194" s="17" t="b">
        <f aca="false">FALSE()</f>
        <v>0</v>
      </c>
      <c r="N194" s="20"/>
      <c r="O194" s="18" t="n">
        <v>37697.4796527778</v>
      </c>
      <c r="P194" s="17" t="n">
        <v>3338</v>
      </c>
      <c r="Q194" s="20"/>
      <c r="R194" s="20"/>
      <c r="S194" s="20"/>
      <c r="T194" s="17" t="s">
        <v>66</v>
      </c>
      <c r="U194" s="17" t="s">
        <v>1681</v>
      </c>
      <c r="V194" s="17" t="s">
        <v>1682</v>
      </c>
      <c r="W194" s="17" t="s">
        <v>1683</v>
      </c>
      <c r="X194" s="17" t="s">
        <v>527</v>
      </c>
      <c r="Y194" s="17" t="s">
        <v>1684</v>
      </c>
      <c r="Z194" s="17" t="s">
        <v>1685</v>
      </c>
      <c r="AA194" s="20"/>
      <c r="AB194" s="17" t="n">
        <v>42655</v>
      </c>
      <c r="AC194" s="17" t="n">
        <v>7026992</v>
      </c>
      <c r="AD194" s="18" t="n">
        <v>17922</v>
      </c>
      <c r="AE194" s="17" t="s">
        <v>1686</v>
      </c>
      <c r="AF194" s="17" t="s">
        <v>1014</v>
      </c>
      <c r="AG194" s="17" t="s">
        <v>1015</v>
      </c>
      <c r="AH194" s="17" t="s">
        <v>530</v>
      </c>
      <c r="AI194" s="17" t="s">
        <v>64</v>
      </c>
      <c r="AJ194" s="17" t="s">
        <v>526</v>
      </c>
      <c r="AK194" s="20"/>
      <c r="AL194" s="17" t="s">
        <v>66</v>
      </c>
      <c r="AM194" s="17" t="n">
        <v>1.54999995231628</v>
      </c>
      <c r="AN194" s="17" t="n">
        <v>2</v>
      </c>
      <c r="AO194" s="17" t="s">
        <v>185</v>
      </c>
      <c r="AP194" s="17" t="n">
        <v>195</v>
      </c>
      <c r="AQ194" s="18" t="n">
        <v>37697</v>
      </c>
      <c r="AR194" s="17" t="b">
        <f aca="false">FALSE()</f>
        <v>0</v>
      </c>
      <c r="AS194" s="17" t="n">
        <v>0</v>
      </c>
      <c r="AT194" s="20"/>
      <c r="AU194" s="17" t="n">
        <v>3</v>
      </c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</row>
    <row r="195" customFormat="false" ht="12.75" hidden="false" customHeight="false" outlineLevel="0" collapsed="false">
      <c r="A195" s="0" t="n">
        <v>192</v>
      </c>
      <c r="B195" s="17" t="s">
        <v>1687</v>
      </c>
      <c r="C195" s="17" t="s">
        <v>1688</v>
      </c>
      <c r="D195" s="17" t="s">
        <v>562</v>
      </c>
      <c r="E195" s="17" t="s">
        <v>1689</v>
      </c>
      <c r="F195" s="17" t="s">
        <v>510</v>
      </c>
      <c r="G195" s="18" t="n">
        <v>33615</v>
      </c>
      <c r="H195" s="19"/>
      <c r="I195" s="18"/>
      <c r="J195" s="17" t="s">
        <v>53</v>
      </c>
      <c r="K195" s="17" t="n">
        <v>0</v>
      </c>
      <c r="L195" s="20"/>
      <c r="M195" s="17" t="b">
        <f aca="false">FALSE()</f>
        <v>0</v>
      </c>
      <c r="N195" s="20"/>
      <c r="O195" s="18" t="n">
        <v>37695.4571412037</v>
      </c>
      <c r="P195" s="17" t="n">
        <v>3132</v>
      </c>
      <c r="Q195" s="20"/>
      <c r="R195" s="20"/>
      <c r="S195" s="20"/>
      <c r="T195" s="17" t="s">
        <v>66</v>
      </c>
      <c r="U195" s="17" t="s">
        <v>1690</v>
      </c>
      <c r="V195" s="17" t="s">
        <v>614</v>
      </c>
      <c r="W195" s="17" t="s">
        <v>572</v>
      </c>
      <c r="X195" s="17" t="s">
        <v>362</v>
      </c>
      <c r="Y195" s="17" t="s">
        <v>1691</v>
      </c>
      <c r="Z195" s="20"/>
      <c r="AA195" s="20"/>
      <c r="AB195" s="17" t="n">
        <v>45575</v>
      </c>
      <c r="AC195" s="17" t="n">
        <v>861004</v>
      </c>
      <c r="AD195" s="18" t="n">
        <v>19935</v>
      </c>
      <c r="AE195" s="17" t="s">
        <v>1692</v>
      </c>
      <c r="AF195" s="17" t="s">
        <v>1014</v>
      </c>
      <c r="AG195" s="17" t="s">
        <v>1015</v>
      </c>
      <c r="AH195" s="17" t="s">
        <v>571</v>
      </c>
      <c r="AI195" s="17" t="s">
        <v>265</v>
      </c>
      <c r="AJ195" s="17" t="s">
        <v>572</v>
      </c>
      <c r="AK195" s="20"/>
      <c r="AL195" s="17" t="s">
        <v>54</v>
      </c>
      <c r="AM195" s="17" t="n">
        <v>1.54999995231628</v>
      </c>
      <c r="AN195" s="17" t="n">
        <v>2</v>
      </c>
      <c r="AO195" s="17" t="s">
        <v>185</v>
      </c>
      <c r="AP195" s="17" t="n">
        <v>74</v>
      </c>
      <c r="AQ195" s="18" t="n">
        <v>37695</v>
      </c>
      <c r="AR195" s="17" t="b">
        <f aca="false">FALSE()</f>
        <v>0</v>
      </c>
      <c r="AS195" s="17" t="n">
        <v>0</v>
      </c>
      <c r="AT195" s="20"/>
      <c r="AU195" s="17" t="n">
        <v>3</v>
      </c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</row>
    <row r="196" customFormat="false" ht="12.75" hidden="false" customHeight="false" outlineLevel="0" collapsed="false">
      <c r="A196" s="0" t="n">
        <v>193</v>
      </c>
      <c r="B196" s="17" t="s">
        <v>1693</v>
      </c>
      <c r="C196" s="17" t="s">
        <v>1694</v>
      </c>
      <c r="D196" s="17" t="s">
        <v>662</v>
      </c>
      <c r="E196" s="17" t="s">
        <v>1695</v>
      </c>
      <c r="F196" s="17" t="s">
        <v>217</v>
      </c>
      <c r="G196" s="18" t="n">
        <v>33618</v>
      </c>
      <c r="H196" s="19"/>
      <c r="I196" s="18"/>
      <c r="J196" s="17" t="s">
        <v>53</v>
      </c>
      <c r="K196" s="17" t="n">
        <v>0</v>
      </c>
      <c r="L196" s="20"/>
      <c r="M196" s="17" t="b">
        <f aca="false">TRUE()</f>
        <v>1</v>
      </c>
      <c r="N196" s="20"/>
      <c r="O196" s="18" t="n">
        <v>37795.581099537</v>
      </c>
      <c r="P196" s="17" t="n">
        <v>3887</v>
      </c>
      <c r="Q196" s="20"/>
      <c r="R196" s="20"/>
      <c r="S196" s="20"/>
      <c r="T196" s="17" t="s">
        <v>66</v>
      </c>
      <c r="U196" s="17" t="s">
        <v>1696</v>
      </c>
      <c r="V196" s="17" t="s">
        <v>1697</v>
      </c>
      <c r="W196" s="17" t="s">
        <v>1698</v>
      </c>
      <c r="X196" s="17" t="s">
        <v>151</v>
      </c>
      <c r="Y196" s="17" t="s">
        <v>1699</v>
      </c>
      <c r="Z196" s="20"/>
      <c r="AA196" s="20"/>
      <c r="AB196" s="17" t="n">
        <v>43252</v>
      </c>
      <c r="AC196" s="17" t="n">
        <v>655706</v>
      </c>
      <c r="AD196" s="18" t="n">
        <v>19835</v>
      </c>
      <c r="AE196" s="17" t="s">
        <v>1700</v>
      </c>
      <c r="AF196" s="17" t="s">
        <v>224</v>
      </c>
      <c r="AG196" s="17" t="s">
        <v>225</v>
      </c>
      <c r="AH196" s="17" t="s">
        <v>668</v>
      </c>
      <c r="AI196" s="17" t="s">
        <v>64</v>
      </c>
      <c r="AJ196" s="17" t="s">
        <v>669</v>
      </c>
      <c r="AK196" s="20"/>
      <c r="AL196" s="17" t="s">
        <v>54</v>
      </c>
      <c r="AM196" s="17" t="n">
        <v>1.54999995231628</v>
      </c>
      <c r="AN196" s="17" t="n">
        <v>2</v>
      </c>
      <c r="AO196" s="17" t="s">
        <v>185</v>
      </c>
      <c r="AP196" s="17" t="n">
        <v>296</v>
      </c>
      <c r="AQ196" s="18" t="n">
        <v>37795</v>
      </c>
      <c r="AR196" s="17" t="b">
        <f aca="false">FALSE()</f>
        <v>0</v>
      </c>
      <c r="AS196" s="17" t="n">
        <v>4</v>
      </c>
      <c r="AT196" s="17" t="s">
        <v>444</v>
      </c>
      <c r="AU196" s="17" t="n">
        <v>3</v>
      </c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</row>
    <row r="197" customFormat="false" ht="12.75" hidden="false" customHeight="false" outlineLevel="0" collapsed="false">
      <c r="A197" s="0" t="n">
        <v>194</v>
      </c>
      <c r="B197" s="17" t="s">
        <v>1701</v>
      </c>
      <c r="C197" s="17" t="s">
        <v>590</v>
      </c>
      <c r="D197" s="17" t="s">
        <v>117</v>
      </c>
      <c r="E197" s="17" t="s">
        <v>1701</v>
      </c>
      <c r="F197" s="17" t="s">
        <v>835</v>
      </c>
      <c r="G197" s="18" t="n">
        <v>33619</v>
      </c>
      <c r="H197" s="19"/>
      <c r="I197" s="18"/>
      <c r="J197" s="17" t="s">
        <v>92</v>
      </c>
      <c r="K197" s="17" t="n">
        <v>0</v>
      </c>
      <c r="L197" s="20"/>
      <c r="M197" s="17" t="b">
        <f aca="false">FALSE()</f>
        <v>0</v>
      </c>
      <c r="N197" s="20"/>
      <c r="O197" s="18" t="n">
        <v>37700.697962963</v>
      </c>
      <c r="P197" s="17" t="n">
        <v>4338</v>
      </c>
      <c r="Q197" s="20"/>
      <c r="R197" s="20"/>
      <c r="S197" s="20"/>
      <c r="T197" s="17" t="s">
        <v>66</v>
      </c>
      <c r="U197" s="17" t="s">
        <v>1702</v>
      </c>
      <c r="V197" s="17" t="s">
        <v>1703</v>
      </c>
      <c r="W197" s="17" t="s">
        <v>1704</v>
      </c>
      <c r="X197" s="17" t="s">
        <v>124</v>
      </c>
      <c r="Y197" s="17" t="s">
        <v>1705</v>
      </c>
      <c r="Z197" s="20"/>
      <c r="AA197" s="20"/>
      <c r="AB197" s="17" t="n">
        <v>45592</v>
      </c>
      <c r="AC197" s="17" t="n">
        <v>1060977</v>
      </c>
      <c r="AD197" s="18" t="n">
        <v>22777</v>
      </c>
      <c r="AE197" s="17" t="s">
        <v>1706</v>
      </c>
      <c r="AF197" s="17" t="s">
        <v>1532</v>
      </c>
      <c r="AG197" s="17" t="s">
        <v>1533</v>
      </c>
      <c r="AH197" s="17" t="s">
        <v>127</v>
      </c>
      <c r="AI197" s="17" t="s">
        <v>64</v>
      </c>
      <c r="AJ197" s="17" t="s">
        <v>128</v>
      </c>
      <c r="AK197" s="20"/>
      <c r="AL197" s="17" t="s">
        <v>66</v>
      </c>
      <c r="AM197" s="17" t="n">
        <v>1.54999995231628</v>
      </c>
      <c r="AN197" s="17" t="n">
        <v>2</v>
      </c>
      <c r="AO197" s="17" t="s">
        <v>185</v>
      </c>
      <c r="AP197" s="17" t="n">
        <v>752</v>
      </c>
      <c r="AQ197" s="18" t="n">
        <v>37700</v>
      </c>
      <c r="AR197" s="17" t="b">
        <f aca="false">FALSE()</f>
        <v>0</v>
      </c>
      <c r="AS197" s="17" t="n">
        <v>0</v>
      </c>
      <c r="AT197" s="20"/>
      <c r="AU197" s="17" t="n">
        <v>2</v>
      </c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</row>
    <row r="198" customFormat="false" ht="12.75" hidden="false" customHeight="false" outlineLevel="0" collapsed="false">
      <c r="A198" s="0" t="n">
        <v>195</v>
      </c>
      <c r="B198" s="17" t="s">
        <v>1707</v>
      </c>
      <c r="C198" s="17" t="s">
        <v>433</v>
      </c>
      <c r="D198" s="17" t="s">
        <v>1278</v>
      </c>
      <c r="E198" s="17" t="s">
        <v>1708</v>
      </c>
      <c r="F198" s="17" t="s">
        <v>1649</v>
      </c>
      <c r="G198" s="18" t="n">
        <v>33620</v>
      </c>
      <c r="H198" s="19"/>
      <c r="I198" s="18"/>
      <c r="J198" s="17" t="s">
        <v>74</v>
      </c>
      <c r="K198" s="17" t="n">
        <v>0</v>
      </c>
      <c r="L198" s="20"/>
      <c r="M198" s="17" t="b">
        <f aca="false">FALSE()</f>
        <v>0</v>
      </c>
      <c r="N198" s="20"/>
      <c r="O198" s="18" t="n">
        <v>37704.4398958333</v>
      </c>
      <c r="P198" s="17" t="n">
        <v>2046</v>
      </c>
      <c r="Q198" s="20"/>
      <c r="R198" s="20"/>
      <c r="S198" s="20"/>
      <c r="T198" s="20"/>
      <c r="U198" s="17" t="s">
        <v>1709</v>
      </c>
      <c r="V198" s="17" t="s">
        <v>1282</v>
      </c>
      <c r="W198" s="17" t="s">
        <v>1283</v>
      </c>
      <c r="X198" s="17" t="s">
        <v>1284</v>
      </c>
      <c r="Y198" s="17" t="s">
        <v>1710</v>
      </c>
      <c r="Z198" s="20"/>
      <c r="AA198" s="20"/>
      <c r="AB198" s="17" t="n">
        <v>23739</v>
      </c>
      <c r="AC198" s="17" t="n">
        <v>107068</v>
      </c>
      <c r="AD198" s="18" t="n">
        <v>20657</v>
      </c>
      <c r="AE198" s="17" t="s">
        <v>1711</v>
      </c>
      <c r="AF198" s="17" t="s">
        <v>111</v>
      </c>
      <c r="AG198" s="17" t="s">
        <v>112</v>
      </c>
      <c r="AH198" s="17" t="s">
        <v>1287</v>
      </c>
      <c r="AI198" s="17" t="s">
        <v>64</v>
      </c>
      <c r="AJ198" s="17" t="s">
        <v>1288</v>
      </c>
      <c r="AK198" s="20"/>
      <c r="AL198" s="17" t="s">
        <v>54</v>
      </c>
      <c r="AM198" s="17" t="n">
        <v>1.54999995231628</v>
      </c>
      <c r="AN198" s="17" t="n">
        <v>1</v>
      </c>
      <c r="AO198" s="17" t="s">
        <v>67</v>
      </c>
      <c r="AP198" s="17" t="n">
        <v>819</v>
      </c>
      <c r="AQ198" s="18" t="n">
        <v>37704</v>
      </c>
      <c r="AR198" s="17" t="b">
        <f aca="false">FALSE()</f>
        <v>0</v>
      </c>
      <c r="AS198" s="17" t="n">
        <v>4</v>
      </c>
      <c r="AT198" s="17" t="s">
        <v>444</v>
      </c>
      <c r="AU198" s="17" t="n">
        <v>4</v>
      </c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</row>
    <row r="199" customFormat="false" ht="12.75" hidden="false" customHeight="false" outlineLevel="0" collapsed="false">
      <c r="A199" s="0" t="n">
        <v>196</v>
      </c>
      <c r="B199" s="17" t="s">
        <v>1712</v>
      </c>
      <c r="C199" s="17" t="s">
        <v>133</v>
      </c>
      <c r="D199" s="17" t="s">
        <v>1713</v>
      </c>
      <c r="E199" s="17" t="s">
        <v>1712</v>
      </c>
      <c r="F199" s="17" t="s">
        <v>1714</v>
      </c>
      <c r="G199" s="18" t="n">
        <v>33621</v>
      </c>
      <c r="H199" s="19"/>
      <c r="I199" s="18"/>
      <c r="J199" s="17" t="s">
        <v>134</v>
      </c>
      <c r="K199" s="17" t="n">
        <v>4</v>
      </c>
      <c r="L199" s="17" t="s">
        <v>74</v>
      </c>
      <c r="M199" s="17" t="b">
        <f aca="false">FALSE()</f>
        <v>0</v>
      </c>
      <c r="N199" s="20"/>
      <c r="O199" s="18" t="n">
        <v>37698.4369444444</v>
      </c>
      <c r="P199" s="17" t="n">
        <v>3658</v>
      </c>
      <c r="Q199" s="20"/>
      <c r="R199" s="20"/>
      <c r="S199" s="20"/>
      <c r="T199" s="17" t="s">
        <v>54</v>
      </c>
      <c r="U199" s="17" t="s">
        <v>1715</v>
      </c>
      <c r="V199" s="17" t="s">
        <v>1716</v>
      </c>
      <c r="W199" s="17" t="s">
        <v>1717</v>
      </c>
      <c r="X199" s="17" t="s">
        <v>108</v>
      </c>
      <c r="Y199" s="17" t="s">
        <v>1718</v>
      </c>
      <c r="Z199" s="20"/>
      <c r="AA199" s="20"/>
      <c r="AB199" s="17" t="n">
        <v>9847</v>
      </c>
      <c r="AC199" s="17" t="n">
        <v>85797</v>
      </c>
      <c r="AD199" s="18" t="n">
        <v>23618</v>
      </c>
      <c r="AE199" s="17" t="s">
        <v>1719</v>
      </c>
      <c r="AF199" s="17" t="s">
        <v>262</v>
      </c>
      <c r="AG199" s="17" t="s">
        <v>263</v>
      </c>
      <c r="AH199" s="17" t="s">
        <v>1720</v>
      </c>
      <c r="AI199" s="17" t="s">
        <v>64</v>
      </c>
      <c r="AJ199" s="17" t="s">
        <v>1717</v>
      </c>
      <c r="AK199" s="20"/>
      <c r="AL199" s="17" t="s">
        <v>66</v>
      </c>
      <c r="AM199" s="17" t="n">
        <v>1.54999995231628</v>
      </c>
      <c r="AN199" s="17" t="n">
        <v>1</v>
      </c>
      <c r="AO199" s="17" t="s">
        <v>67</v>
      </c>
      <c r="AP199" s="17" t="n">
        <v>373</v>
      </c>
      <c r="AQ199" s="18" t="n">
        <v>37698</v>
      </c>
      <c r="AR199" s="17" t="b">
        <f aca="false">FALSE()</f>
        <v>0</v>
      </c>
      <c r="AS199" s="17" t="n">
        <v>0</v>
      </c>
      <c r="AT199" s="20"/>
      <c r="AU199" s="17" t="n">
        <v>5</v>
      </c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</row>
    <row r="200" customFormat="false" ht="12.75" hidden="false" customHeight="false" outlineLevel="0" collapsed="false">
      <c r="A200" s="0" t="n">
        <v>197</v>
      </c>
      <c r="B200" s="17" t="s">
        <v>1721</v>
      </c>
      <c r="C200" s="17" t="s">
        <v>160</v>
      </c>
      <c r="D200" s="17" t="s">
        <v>591</v>
      </c>
      <c r="E200" s="17" t="s">
        <v>1721</v>
      </c>
      <c r="F200" s="17" t="s">
        <v>1722</v>
      </c>
      <c r="G200" s="18" t="n">
        <v>33627</v>
      </c>
      <c r="H200" s="19"/>
      <c r="I200" s="18"/>
      <c r="J200" s="17" t="s">
        <v>53</v>
      </c>
      <c r="K200" s="17" t="n">
        <v>0</v>
      </c>
      <c r="L200" s="20"/>
      <c r="M200" s="17" t="b">
        <f aca="false">TRUE()</f>
        <v>1</v>
      </c>
      <c r="N200" s="20"/>
      <c r="O200" s="18" t="n">
        <v>37704.5315509259</v>
      </c>
      <c r="P200" s="17" t="n">
        <v>4546</v>
      </c>
      <c r="Q200" s="20"/>
      <c r="R200" s="20"/>
      <c r="S200" s="20"/>
      <c r="T200" s="17" t="s">
        <v>66</v>
      </c>
      <c r="U200" s="17" t="s">
        <v>1723</v>
      </c>
      <c r="V200" s="17" t="s">
        <v>593</v>
      </c>
      <c r="W200" s="17" t="s">
        <v>594</v>
      </c>
      <c r="X200" s="17" t="s">
        <v>221</v>
      </c>
      <c r="Y200" s="17" t="s">
        <v>1724</v>
      </c>
      <c r="Z200" s="20"/>
      <c r="AA200" s="20"/>
      <c r="AB200" s="17" t="n">
        <v>3104</v>
      </c>
      <c r="AC200" s="17" t="n">
        <v>66107</v>
      </c>
      <c r="AD200" s="18" t="n">
        <v>21647</v>
      </c>
      <c r="AE200" s="17" t="s">
        <v>1725</v>
      </c>
      <c r="AF200" s="17" t="s">
        <v>308</v>
      </c>
      <c r="AG200" s="17" t="s">
        <v>309</v>
      </c>
      <c r="AH200" s="17" t="s">
        <v>597</v>
      </c>
      <c r="AI200" s="17" t="s">
        <v>64</v>
      </c>
      <c r="AJ200" s="17" t="s">
        <v>598</v>
      </c>
      <c r="AK200" s="20"/>
      <c r="AL200" s="17" t="s">
        <v>66</v>
      </c>
      <c r="AM200" s="17" t="n">
        <v>1.54999995231628</v>
      </c>
      <c r="AN200" s="17" t="n">
        <v>1</v>
      </c>
      <c r="AO200" s="17" t="s">
        <v>67</v>
      </c>
      <c r="AP200" s="17" t="n">
        <v>832</v>
      </c>
      <c r="AQ200" s="18" t="n">
        <v>37704</v>
      </c>
      <c r="AR200" s="17" t="b">
        <f aca="false">FALSE()</f>
        <v>0</v>
      </c>
      <c r="AS200" s="17" t="n">
        <v>0</v>
      </c>
      <c r="AT200" s="20"/>
      <c r="AU200" s="17" t="n">
        <v>3</v>
      </c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</row>
    <row r="201" customFormat="false" ht="12.75" hidden="false" customHeight="false" outlineLevel="0" collapsed="false">
      <c r="A201" s="0" t="n">
        <v>198</v>
      </c>
      <c r="B201" s="17" t="s">
        <v>1145</v>
      </c>
      <c r="C201" s="17" t="s">
        <v>521</v>
      </c>
      <c r="D201" s="17" t="s">
        <v>1146</v>
      </c>
      <c r="E201" s="17" t="s">
        <v>1145</v>
      </c>
      <c r="F201" s="17" t="s">
        <v>818</v>
      </c>
      <c r="G201" s="18" t="n">
        <v>33638</v>
      </c>
      <c r="H201" s="19"/>
      <c r="I201" s="18"/>
      <c r="J201" s="17" t="s">
        <v>92</v>
      </c>
      <c r="K201" s="17" t="n">
        <v>3</v>
      </c>
      <c r="L201" s="17" t="s">
        <v>53</v>
      </c>
      <c r="M201" s="17" t="b">
        <f aca="false">TRUE()</f>
        <v>1</v>
      </c>
      <c r="N201" s="20"/>
      <c r="O201" s="18" t="n">
        <v>37699.7167476852</v>
      </c>
      <c r="P201" s="17" t="n">
        <v>4129</v>
      </c>
      <c r="Q201" s="20"/>
      <c r="R201" s="20"/>
      <c r="S201" s="20"/>
      <c r="T201" s="17" t="s">
        <v>66</v>
      </c>
      <c r="U201" s="17" t="s">
        <v>1726</v>
      </c>
      <c r="V201" s="17" t="s">
        <v>1727</v>
      </c>
      <c r="W201" s="17" t="s">
        <v>1728</v>
      </c>
      <c r="X201" s="17" t="s">
        <v>1141</v>
      </c>
      <c r="Y201" s="17" t="s">
        <v>1729</v>
      </c>
      <c r="Z201" s="20"/>
      <c r="AA201" s="20"/>
      <c r="AB201" s="17" t="n">
        <v>7361</v>
      </c>
      <c r="AC201" s="17" t="n">
        <v>80137</v>
      </c>
      <c r="AD201" s="18" t="n">
        <v>23312</v>
      </c>
      <c r="AE201" s="17" t="s">
        <v>1730</v>
      </c>
      <c r="AF201" s="17" t="s">
        <v>262</v>
      </c>
      <c r="AG201" s="17" t="s">
        <v>263</v>
      </c>
      <c r="AH201" s="17" t="s">
        <v>1152</v>
      </c>
      <c r="AI201" s="17" t="s">
        <v>64</v>
      </c>
      <c r="AJ201" s="17" t="s">
        <v>1153</v>
      </c>
      <c r="AK201" s="20"/>
      <c r="AL201" s="17" t="s">
        <v>66</v>
      </c>
      <c r="AM201" s="17" t="n">
        <v>1.54999995231628</v>
      </c>
      <c r="AN201" s="17" t="n">
        <v>1</v>
      </c>
      <c r="AO201" s="17" t="s">
        <v>67</v>
      </c>
      <c r="AP201" s="17" t="n">
        <v>615</v>
      </c>
      <c r="AQ201" s="18" t="n">
        <v>37699</v>
      </c>
      <c r="AR201" s="17" t="b">
        <f aca="false">FALSE()</f>
        <v>0</v>
      </c>
      <c r="AS201" s="17" t="n">
        <v>0</v>
      </c>
      <c r="AT201" s="20"/>
      <c r="AU201" s="17" t="n">
        <v>2</v>
      </c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</row>
    <row r="202" customFormat="false" ht="12.75" hidden="false" customHeight="false" outlineLevel="0" collapsed="false">
      <c r="A202" s="0" t="n">
        <v>199</v>
      </c>
      <c r="B202" s="17" t="s">
        <v>1731</v>
      </c>
      <c r="C202" s="17" t="s">
        <v>1732</v>
      </c>
      <c r="D202" s="17" t="s">
        <v>1077</v>
      </c>
      <c r="E202" s="17" t="s">
        <v>1733</v>
      </c>
      <c r="F202" s="17" t="s">
        <v>590</v>
      </c>
      <c r="G202" s="18" t="n">
        <v>33642</v>
      </c>
      <c r="H202" s="19"/>
      <c r="I202" s="18"/>
      <c r="J202" s="17" t="s">
        <v>53</v>
      </c>
      <c r="K202" s="17" t="n">
        <v>4</v>
      </c>
      <c r="L202" s="17" t="s">
        <v>74</v>
      </c>
      <c r="M202" s="17" t="b">
        <f aca="false">FALSE()</f>
        <v>0</v>
      </c>
      <c r="N202" s="20"/>
      <c r="O202" s="18" t="n">
        <v>37706.4681365741</v>
      </c>
      <c r="P202" s="17" t="n">
        <v>4636</v>
      </c>
      <c r="Q202" s="20"/>
      <c r="R202" s="20"/>
      <c r="S202" s="20"/>
      <c r="T202" s="17" t="s">
        <v>66</v>
      </c>
      <c r="U202" s="17" t="s">
        <v>1734</v>
      </c>
      <c r="V202" s="17" t="s">
        <v>1735</v>
      </c>
      <c r="W202" s="17" t="s">
        <v>495</v>
      </c>
      <c r="X202" s="17" t="s">
        <v>496</v>
      </c>
      <c r="Y202" s="17" t="s">
        <v>1736</v>
      </c>
      <c r="Z202" s="20"/>
      <c r="AA202" s="20"/>
      <c r="AB202" s="17" t="n">
        <v>47023</v>
      </c>
      <c r="AC202" s="17" t="n">
        <v>1891351</v>
      </c>
      <c r="AD202" s="18" t="n">
        <v>22462</v>
      </c>
      <c r="AE202" s="17" t="s">
        <v>1737</v>
      </c>
      <c r="AF202" s="17" t="s">
        <v>83</v>
      </c>
      <c r="AG202" s="17" t="s">
        <v>84</v>
      </c>
      <c r="AH202" s="17" t="s">
        <v>1085</v>
      </c>
      <c r="AI202" s="17" t="s">
        <v>64</v>
      </c>
      <c r="AJ202" s="17" t="s">
        <v>1086</v>
      </c>
      <c r="AK202" s="20"/>
      <c r="AL202" s="17" t="s">
        <v>54</v>
      </c>
      <c r="AM202" s="17" t="n">
        <v>1.54999995231628</v>
      </c>
      <c r="AN202" s="17" t="n">
        <v>2</v>
      </c>
      <c r="AO202" s="17" t="s">
        <v>185</v>
      </c>
      <c r="AP202" s="17" t="n">
        <v>955</v>
      </c>
      <c r="AQ202" s="18" t="n">
        <v>37706</v>
      </c>
      <c r="AR202" s="17" t="b">
        <f aca="false">FALSE()</f>
        <v>0</v>
      </c>
      <c r="AS202" s="17" t="n">
        <v>0</v>
      </c>
      <c r="AT202" s="20"/>
      <c r="AU202" s="17" t="n">
        <v>3</v>
      </c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</row>
    <row r="203" customFormat="false" ht="12.75" hidden="false" customHeight="false" outlineLevel="0" collapsed="false">
      <c r="A203" s="0" t="n">
        <v>200</v>
      </c>
      <c r="B203" s="17" t="s">
        <v>1738</v>
      </c>
      <c r="C203" s="17" t="s">
        <v>386</v>
      </c>
      <c r="D203" s="17" t="s">
        <v>541</v>
      </c>
      <c r="E203" s="17" t="s">
        <v>1739</v>
      </c>
      <c r="F203" s="17" t="s">
        <v>1740</v>
      </c>
      <c r="G203" s="18" t="n">
        <v>33644</v>
      </c>
      <c r="H203" s="19"/>
      <c r="I203" s="18"/>
      <c r="J203" s="17" t="s">
        <v>53</v>
      </c>
      <c r="K203" s="17" t="n">
        <v>4</v>
      </c>
      <c r="L203" s="17" t="s">
        <v>74</v>
      </c>
      <c r="M203" s="17" t="b">
        <f aca="false">FALSE()</f>
        <v>0</v>
      </c>
      <c r="N203" s="20"/>
      <c r="O203" s="18" t="n">
        <v>37700.3244444444</v>
      </c>
      <c r="P203" s="17" t="n">
        <v>4133</v>
      </c>
      <c r="Q203" s="20"/>
      <c r="R203" s="20"/>
      <c r="S203" s="20"/>
      <c r="T203" s="17" t="s">
        <v>54</v>
      </c>
      <c r="U203" s="17" t="s">
        <v>1741</v>
      </c>
      <c r="V203" s="17" t="s">
        <v>1742</v>
      </c>
      <c r="W203" s="17" t="s">
        <v>1743</v>
      </c>
      <c r="X203" s="17" t="s">
        <v>247</v>
      </c>
      <c r="Y203" s="17" t="s">
        <v>1744</v>
      </c>
      <c r="Z203" s="20"/>
      <c r="AA203" s="20"/>
      <c r="AB203" s="17" t="n">
        <v>8966</v>
      </c>
      <c r="AC203" s="17" t="n">
        <v>83858</v>
      </c>
      <c r="AD203" s="18" t="n">
        <v>23600</v>
      </c>
      <c r="AE203" s="17" t="s">
        <v>1745</v>
      </c>
      <c r="AF203" s="17" t="s">
        <v>262</v>
      </c>
      <c r="AG203" s="17" t="s">
        <v>263</v>
      </c>
      <c r="AH203" s="17" t="s">
        <v>549</v>
      </c>
      <c r="AI203" s="17" t="s">
        <v>64</v>
      </c>
      <c r="AJ203" s="17" t="s">
        <v>550</v>
      </c>
      <c r="AK203" s="17" t="s">
        <v>551</v>
      </c>
      <c r="AL203" s="17" t="s">
        <v>66</v>
      </c>
      <c r="AM203" s="17" t="n">
        <v>1.54999995231628</v>
      </c>
      <c r="AN203" s="17" t="n">
        <v>1</v>
      </c>
      <c r="AO203" s="17" t="s">
        <v>67</v>
      </c>
      <c r="AP203" s="17" t="n">
        <v>620</v>
      </c>
      <c r="AQ203" s="18" t="n">
        <v>37700</v>
      </c>
      <c r="AR203" s="17" t="b">
        <f aca="false">FALSE()</f>
        <v>0</v>
      </c>
      <c r="AS203" s="17" t="n">
        <v>0</v>
      </c>
      <c r="AT203" s="20"/>
      <c r="AU203" s="17" t="n">
        <v>3</v>
      </c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</row>
    <row r="204" customFormat="false" ht="12.75" hidden="false" customHeight="false" outlineLevel="0" collapsed="false">
      <c r="A204" s="0" t="n">
        <v>201</v>
      </c>
      <c r="B204" s="17" t="s">
        <v>1746</v>
      </c>
      <c r="C204" s="17" t="s">
        <v>1747</v>
      </c>
      <c r="D204" s="17" t="s">
        <v>727</v>
      </c>
      <c r="E204" s="17" t="s">
        <v>1746</v>
      </c>
      <c r="F204" s="17" t="s">
        <v>1748</v>
      </c>
      <c r="G204" s="18" t="n">
        <v>33644</v>
      </c>
      <c r="H204" s="19"/>
      <c r="I204" s="18"/>
      <c r="J204" s="17" t="s">
        <v>92</v>
      </c>
      <c r="K204" s="17" t="n">
        <v>3</v>
      </c>
      <c r="L204" s="17" t="s">
        <v>53</v>
      </c>
      <c r="M204" s="17" t="b">
        <f aca="false">TRUE()</f>
        <v>1</v>
      </c>
      <c r="N204" s="20"/>
      <c r="O204" s="18" t="n">
        <v>37701.3726967593</v>
      </c>
      <c r="P204" s="17" t="n">
        <v>1686</v>
      </c>
      <c r="Q204" s="20"/>
      <c r="R204" s="20"/>
      <c r="S204" s="20"/>
      <c r="T204" s="20"/>
      <c r="U204" s="17" t="s">
        <v>1749</v>
      </c>
      <c r="V204" s="17" t="s">
        <v>730</v>
      </c>
      <c r="W204" s="17" t="s">
        <v>814</v>
      </c>
      <c r="X204" s="17" t="s">
        <v>732</v>
      </c>
      <c r="Y204" s="17" t="s">
        <v>1750</v>
      </c>
      <c r="Z204" s="20"/>
      <c r="AA204" s="20"/>
      <c r="AB204" s="17" t="n">
        <v>11279</v>
      </c>
      <c r="AC204" s="17" t="n">
        <v>89077</v>
      </c>
      <c r="AD204" s="18" t="n">
        <v>23233</v>
      </c>
      <c r="AE204" s="17" t="s">
        <v>1751</v>
      </c>
      <c r="AF204" s="17" t="s">
        <v>262</v>
      </c>
      <c r="AG204" s="17" t="s">
        <v>263</v>
      </c>
      <c r="AH204" s="17" t="s">
        <v>735</v>
      </c>
      <c r="AI204" s="17" t="s">
        <v>265</v>
      </c>
      <c r="AJ204" s="17" t="s">
        <v>731</v>
      </c>
      <c r="AK204" s="20"/>
      <c r="AL204" s="17" t="s">
        <v>66</v>
      </c>
      <c r="AM204" s="17" t="n">
        <v>1.54999995231628</v>
      </c>
      <c r="AN204" s="17" t="n">
        <v>1</v>
      </c>
      <c r="AO204" s="17" t="s">
        <v>67</v>
      </c>
      <c r="AP204" s="17" t="n">
        <v>754</v>
      </c>
      <c r="AQ204" s="18" t="n">
        <v>37701</v>
      </c>
      <c r="AR204" s="17" t="b">
        <f aca="false">FALSE()</f>
        <v>0</v>
      </c>
      <c r="AS204" s="17" t="n">
        <v>0</v>
      </c>
      <c r="AT204" s="20"/>
      <c r="AU204" s="17" t="n">
        <v>2</v>
      </c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</row>
    <row r="205" customFormat="false" ht="12.75" hidden="false" customHeight="false" outlineLevel="0" collapsed="false">
      <c r="A205" s="0" t="n">
        <v>202</v>
      </c>
      <c r="B205" s="17" t="s">
        <v>1752</v>
      </c>
      <c r="C205" s="17" t="s">
        <v>1753</v>
      </c>
      <c r="D205" s="17" t="s">
        <v>1127</v>
      </c>
      <c r="E205" s="17" t="s">
        <v>1754</v>
      </c>
      <c r="F205" s="17" t="s">
        <v>1755</v>
      </c>
      <c r="G205" s="18" t="n">
        <v>33645</v>
      </c>
      <c r="H205" s="19"/>
      <c r="I205" s="18"/>
      <c r="J205" s="17" t="s">
        <v>53</v>
      </c>
      <c r="K205" s="17" t="n">
        <v>5</v>
      </c>
      <c r="L205" s="17" t="s">
        <v>134</v>
      </c>
      <c r="M205" s="17" t="b">
        <f aca="false">FALSE()</f>
        <v>0</v>
      </c>
      <c r="N205" s="20"/>
      <c r="O205" s="18" t="n">
        <v>37699.4006944444</v>
      </c>
      <c r="P205" s="17" t="n">
        <v>3896</v>
      </c>
      <c r="Q205" s="20"/>
      <c r="R205" s="20"/>
      <c r="S205" s="20"/>
      <c r="T205" s="17" t="s">
        <v>54</v>
      </c>
      <c r="U205" s="17" t="s">
        <v>1756</v>
      </c>
      <c r="V205" s="17" t="s">
        <v>1757</v>
      </c>
      <c r="W205" s="17" t="s">
        <v>1758</v>
      </c>
      <c r="X205" s="17" t="s">
        <v>461</v>
      </c>
      <c r="Y205" s="17" t="s">
        <v>1759</v>
      </c>
      <c r="Z205" s="20"/>
      <c r="AA205" s="20"/>
      <c r="AB205" s="17" t="n">
        <v>43210</v>
      </c>
      <c r="AC205" s="17" t="n">
        <v>1452973</v>
      </c>
      <c r="AD205" s="18" t="n">
        <v>24105</v>
      </c>
      <c r="AE205" s="17" t="s">
        <v>1760</v>
      </c>
      <c r="AF205" s="17" t="s">
        <v>1761</v>
      </c>
      <c r="AG205" s="17" t="s">
        <v>1762</v>
      </c>
      <c r="AH205" s="17" t="s">
        <v>1133</v>
      </c>
      <c r="AI205" s="17" t="s">
        <v>64</v>
      </c>
      <c r="AJ205" s="17" t="s">
        <v>1134</v>
      </c>
      <c r="AK205" s="20"/>
      <c r="AL205" s="17" t="s">
        <v>54</v>
      </c>
      <c r="AM205" s="17" t="n">
        <v>1.54999995231628</v>
      </c>
      <c r="AN205" s="17" t="n">
        <v>2</v>
      </c>
      <c r="AO205" s="17" t="s">
        <v>185</v>
      </c>
      <c r="AP205" s="17" t="n">
        <v>480</v>
      </c>
      <c r="AQ205" s="18" t="n">
        <v>37699</v>
      </c>
      <c r="AR205" s="17" t="b">
        <f aca="false">FALSE()</f>
        <v>0</v>
      </c>
      <c r="AS205" s="17" t="n">
        <v>0</v>
      </c>
      <c r="AT205" s="20"/>
      <c r="AU205" s="17" t="n">
        <v>3</v>
      </c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</row>
    <row r="206" customFormat="false" ht="12.75" hidden="false" customHeight="false" outlineLevel="0" collapsed="false">
      <c r="A206" s="0" t="n">
        <v>203</v>
      </c>
      <c r="B206" s="17" t="s">
        <v>1763</v>
      </c>
      <c r="C206" s="17" t="s">
        <v>160</v>
      </c>
      <c r="D206" s="17" t="s">
        <v>1764</v>
      </c>
      <c r="E206" s="17" t="s">
        <v>1763</v>
      </c>
      <c r="F206" s="17" t="s">
        <v>193</v>
      </c>
      <c r="G206" s="18" t="n">
        <v>33645</v>
      </c>
      <c r="H206" s="19"/>
      <c r="I206" s="18"/>
      <c r="J206" s="17" t="s">
        <v>53</v>
      </c>
      <c r="K206" s="17" t="n">
        <v>2</v>
      </c>
      <c r="L206" s="17" t="s">
        <v>92</v>
      </c>
      <c r="M206" s="17" t="b">
        <f aca="false">FALSE()</f>
        <v>0</v>
      </c>
      <c r="N206" s="20"/>
      <c r="O206" s="18" t="n">
        <v>37764.4190509259</v>
      </c>
      <c r="P206" s="17" t="n">
        <v>3780</v>
      </c>
      <c r="Q206" s="20"/>
      <c r="R206" s="20"/>
      <c r="S206" s="20"/>
      <c r="T206" s="17" t="s">
        <v>66</v>
      </c>
      <c r="U206" s="17" t="s">
        <v>1765</v>
      </c>
      <c r="V206" s="17" t="s">
        <v>593</v>
      </c>
      <c r="W206" s="17" t="s">
        <v>594</v>
      </c>
      <c r="X206" s="17" t="s">
        <v>221</v>
      </c>
      <c r="Y206" s="17" t="s">
        <v>1766</v>
      </c>
      <c r="Z206" s="20"/>
      <c r="AA206" s="20"/>
      <c r="AB206" s="17" t="n">
        <v>8797</v>
      </c>
      <c r="AC206" s="17" t="n">
        <v>83639</v>
      </c>
      <c r="AD206" s="18" t="n">
        <v>23406</v>
      </c>
      <c r="AE206" s="17" t="s">
        <v>1767</v>
      </c>
      <c r="AF206" s="17" t="s">
        <v>61</v>
      </c>
      <c r="AG206" s="17" t="s">
        <v>62</v>
      </c>
      <c r="AH206" s="17" t="s">
        <v>1768</v>
      </c>
      <c r="AI206" s="17" t="s">
        <v>64</v>
      </c>
      <c r="AJ206" s="17" t="s">
        <v>1769</v>
      </c>
      <c r="AK206" s="20"/>
      <c r="AL206" s="17" t="s">
        <v>66</v>
      </c>
      <c r="AM206" s="17" t="n">
        <v>1.54999995231628</v>
      </c>
      <c r="AN206" s="17" t="n">
        <v>1</v>
      </c>
      <c r="AO206" s="17" t="s">
        <v>67</v>
      </c>
      <c r="AP206" s="17" t="n">
        <v>261</v>
      </c>
      <c r="AQ206" s="18" t="n">
        <v>37764</v>
      </c>
      <c r="AR206" s="17" t="b">
        <f aca="false">FALSE()</f>
        <v>0</v>
      </c>
      <c r="AS206" s="17" t="n">
        <v>0</v>
      </c>
      <c r="AT206" s="20"/>
      <c r="AU206" s="17" t="n">
        <v>3</v>
      </c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</row>
    <row r="207" customFormat="false" ht="12.75" hidden="false" customHeight="false" outlineLevel="0" collapsed="false">
      <c r="A207" s="0" t="n">
        <v>204</v>
      </c>
      <c r="B207" s="17" t="s">
        <v>1770</v>
      </c>
      <c r="C207" s="17" t="s">
        <v>977</v>
      </c>
      <c r="D207" s="17" t="s">
        <v>834</v>
      </c>
      <c r="E207" s="17" t="s">
        <v>1770</v>
      </c>
      <c r="F207" s="17" t="s">
        <v>1688</v>
      </c>
      <c r="G207" s="18" t="n">
        <v>33649</v>
      </c>
      <c r="H207" s="19"/>
      <c r="I207" s="18"/>
      <c r="J207" s="17" t="s">
        <v>92</v>
      </c>
      <c r="K207" s="17" t="n">
        <v>0</v>
      </c>
      <c r="L207" s="20"/>
      <c r="M207" s="17" t="b">
        <f aca="false">FALSE()</f>
        <v>0</v>
      </c>
      <c r="N207" s="20"/>
      <c r="O207" s="18" t="n">
        <v>37700.5374884259</v>
      </c>
      <c r="P207" s="17" t="n">
        <v>4277</v>
      </c>
      <c r="Q207" s="20"/>
      <c r="R207" s="20"/>
      <c r="S207" s="20"/>
      <c r="T207" s="17" t="s">
        <v>54</v>
      </c>
      <c r="U207" s="17" t="s">
        <v>1771</v>
      </c>
      <c r="V207" s="17" t="s">
        <v>614</v>
      </c>
      <c r="W207" s="17" t="s">
        <v>572</v>
      </c>
      <c r="X207" s="17" t="s">
        <v>362</v>
      </c>
      <c r="Y207" s="17" t="s">
        <v>1772</v>
      </c>
      <c r="Z207" s="20"/>
      <c r="AA207" s="20"/>
      <c r="AB207" s="17" t="n">
        <v>623</v>
      </c>
      <c r="AC207" s="17" t="n">
        <v>58929</v>
      </c>
      <c r="AD207" s="18" t="n">
        <v>20469</v>
      </c>
      <c r="AE207" s="17" t="s">
        <v>1773</v>
      </c>
      <c r="AF207" s="17" t="s">
        <v>61</v>
      </c>
      <c r="AG207" s="17" t="s">
        <v>62</v>
      </c>
      <c r="AH207" s="17" t="s">
        <v>840</v>
      </c>
      <c r="AI207" s="17" t="s">
        <v>64</v>
      </c>
      <c r="AJ207" s="17" t="s">
        <v>841</v>
      </c>
      <c r="AK207" s="20"/>
      <c r="AL207" s="17" t="s">
        <v>66</v>
      </c>
      <c r="AM207" s="17" t="n">
        <v>1.54999995231628</v>
      </c>
      <c r="AN207" s="17" t="n">
        <v>1</v>
      </c>
      <c r="AO207" s="17" t="s">
        <v>67</v>
      </c>
      <c r="AP207" s="17" t="n">
        <v>704</v>
      </c>
      <c r="AQ207" s="18" t="n">
        <v>37700</v>
      </c>
      <c r="AR207" s="17" t="b">
        <f aca="false">FALSE()</f>
        <v>0</v>
      </c>
      <c r="AS207" s="17" t="n">
        <v>0</v>
      </c>
      <c r="AT207" s="20"/>
      <c r="AU207" s="17" t="n">
        <v>2</v>
      </c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</row>
    <row r="208" customFormat="false" ht="12.75" hidden="false" customHeight="false" outlineLevel="0" collapsed="false">
      <c r="A208" s="0" t="n">
        <v>205</v>
      </c>
      <c r="B208" s="17" t="s">
        <v>1770</v>
      </c>
      <c r="C208" s="17" t="s">
        <v>977</v>
      </c>
      <c r="D208" s="17" t="s">
        <v>834</v>
      </c>
      <c r="E208" s="17" t="s">
        <v>1770</v>
      </c>
      <c r="F208" s="17" t="s">
        <v>1774</v>
      </c>
      <c r="G208" s="18" t="n">
        <v>33649</v>
      </c>
      <c r="H208" s="19"/>
      <c r="I208" s="18"/>
      <c r="J208" s="17" t="s">
        <v>92</v>
      </c>
      <c r="K208" s="17" t="n">
        <v>3</v>
      </c>
      <c r="L208" s="17" t="s">
        <v>53</v>
      </c>
      <c r="M208" s="17" t="b">
        <f aca="false">FALSE()</f>
        <v>0</v>
      </c>
      <c r="N208" s="20"/>
      <c r="O208" s="20"/>
      <c r="P208" s="17" t="n">
        <v>3597</v>
      </c>
      <c r="Q208" s="20"/>
      <c r="R208" s="20"/>
      <c r="S208" s="20"/>
      <c r="T208" s="17" t="s">
        <v>54</v>
      </c>
      <c r="U208" s="17" t="s">
        <v>1771</v>
      </c>
      <c r="V208" s="17" t="s">
        <v>614</v>
      </c>
      <c r="W208" s="17" t="s">
        <v>572</v>
      </c>
      <c r="X208" s="17" t="s">
        <v>362</v>
      </c>
      <c r="Y208" s="17" t="s">
        <v>1772</v>
      </c>
      <c r="Z208" s="20"/>
      <c r="AA208" s="20"/>
      <c r="AB208" s="17" t="n">
        <v>623</v>
      </c>
      <c r="AC208" s="17" t="n">
        <v>58929</v>
      </c>
      <c r="AD208" s="18" t="n">
        <v>20469</v>
      </c>
      <c r="AE208" s="17" t="s">
        <v>1773</v>
      </c>
      <c r="AF208" s="17" t="s">
        <v>61</v>
      </c>
      <c r="AG208" s="17" t="s">
        <v>62</v>
      </c>
      <c r="AH208" s="17" t="s">
        <v>840</v>
      </c>
      <c r="AI208" s="17" t="s">
        <v>64</v>
      </c>
      <c r="AJ208" s="17" t="s">
        <v>841</v>
      </c>
      <c r="AK208" s="20"/>
      <c r="AL208" s="17" t="s">
        <v>66</v>
      </c>
      <c r="AM208" s="17" t="n">
        <v>1.54999995231628</v>
      </c>
      <c r="AN208" s="17" t="n">
        <v>1</v>
      </c>
      <c r="AO208" s="17" t="s">
        <v>67</v>
      </c>
      <c r="AP208" s="17" t="n">
        <v>204</v>
      </c>
      <c r="AQ208" s="20"/>
      <c r="AR208" s="17" t="b">
        <f aca="false">FALSE()</f>
        <v>0</v>
      </c>
      <c r="AS208" s="17" t="n">
        <v>0</v>
      </c>
      <c r="AT208" s="20"/>
      <c r="AU208" s="17" t="n">
        <v>2</v>
      </c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</row>
    <row r="209" customFormat="false" ht="12.75" hidden="false" customHeight="false" outlineLevel="0" collapsed="false">
      <c r="A209" s="0" t="n">
        <v>206</v>
      </c>
      <c r="B209" s="17" t="s">
        <v>1775</v>
      </c>
      <c r="C209" s="17" t="s">
        <v>1776</v>
      </c>
      <c r="D209" s="17" t="s">
        <v>727</v>
      </c>
      <c r="E209" s="17" t="s">
        <v>1775</v>
      </c>
      <c r="F209" s="17" t="s">
        <v>1777</v>
      </c>
      <c r="G209" s="18" t="n">
        <v>33654</v>
      </c>
      <c r="H209" s="19"/>
      <c r="I209" s="18"/>
      <c r="J209" s="17" t="s">
        <v>120</v>
      </c>
      <c r="K209" s="17" t="n">
        <v>2</v>
      </c>
      <c r="L209" s="17" t="s">
        <v>92</v>
      </c>
      <c r="M209" s="17" t="b">
        <f aca="false">TRUE()</f>
        <v>1</v>
      </c>
      <c r="N209" s="20"/>
      <c r="O209" s="18" t="n">
        <v>37700.5524884259</v>
      </c>
      <c r="P209" s="17" t="n">
        <v>4283</v>
      </c>
      <c r="Q209" s="20"/>
      <c r="R209" s="20"/>
      <c r="S209" s="20"/>
      <c r="T209" s="17" t="s">
        <v>54</v>
      </c>
      <c r="U209" s="17" t="s">
        <v>1778</v>
      </c>
      <c r="V209" s="17" t="s">
        <v>1779</v>
      </c>
      <c r="W209" s="17" t="s">
        <v>1780</v>
      </c>
      <c r="X209" s="17" t="s">
        <v>151</v>
      </c>
      <c r="Y209" s="17" t="s">
        <v>1781</v>
      </c>
      <c r="Z209" s="20"/>
      <c r="AA209" s="20"/>
      <c r="AB209" s="17" t="n">
        <v>11672</v>
      </c>
      <c r="AC209" s="17" t="n">
        <v>89813</v>
      </c>
      <c r="AD209" s="18" t="n">
        <v>23365</v>
      </c>
      <c r="AE209" s="17" t="s">
        <v>1782</v>
      </c>
      <c r="AF209" s="17" t="s">
        <v>262</v>
      </c>
      <c r="AG209" s="17" t="s">
        <v>263</v>
      </c>
      <c r="AH209" s="17" t="s">
        <v>735</v>
      </c>
      <c r="AI209" s="17" t="s">
        <v>265</v>
      </c>
      <c r="AJ209" s="17" t="s">
        <v>731</v>
      </c>
      <c r="AK209" s="20"/>
      <c r="AL209" s="17" t="s">
        <v>66</v>
      </c>
      <c r="AM209" s="17" t="n">
        <v>1.54999995231628</v>
      </c>
      <c r="AN209" s="17" t="n">
        <v>1</v>
      </c>
      <c r="AO209" s="17" t="s">
        <v>67</v>
      </c>
      <c r="AP209" s="17" t="n">
        <v>710</v>
      </c>
      <c r="AQ209" s="18" t="n">
        <v>37700</v>
      </c>
      <c r="AR209" s="17" t="b">
        <f aca="false">FALSE()</f>
        <v>0</v>
      </c>
      <c r="AS209" s="17" t="n">
        <v>0</v>
      </c>
      <c r="AT209" s="20"/>
      <c r="AU209" s="17" t="n">
        <v>1</v>
      </c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</row>
    <row r="210" customFormat="false" ht="12.75" hidden="false" customHeight="false" outlineLevel="0" collapsed="false">
      <c r="A210" s="0" t="n">
        <v>207</v>
      </c>
      <c r="B210" s="17" t="s">
        <v>1783</v>
      </c>
      <c r="C210" s="17" t="s">
        <v>1784</v>
      </c>
      <c r="D210" s="17" t="s">
        <v>187</v>
      </c>
      <c r="E210" s="17" t="s">
        <v>1785</v>
      </c>
      <c r="F210" s="17" t="s">
        <v>1786</v>
      </c>
      <c r="G210" s="18" t="n">
        <v>33657</v>
      </c>
      <c r="H210" s="19"/>
      <c r="I210" s="18"/>
      <c r="J210" s="17" t="s">
        <v>92</v>
      </c>
      <c r="K210" s="17" t="n">
        <v>1</v>
      </c>
      <c r="L210" s="17" t="s">
        <v>120</v>
      </c>
      <c r="M210" s="17" t="b">
        <f aca="false">FALSE()</f>
        <v>0</v>
      </c>
      <c r="N210" s="20"/>
      <c r="O210" s="20"/>
      <c r="P210" s="17" t="n">
        <v>3323</v>
      </c>
      <c r="Q210" s="20"/>
      <c r="R210" s="20"/>
      <c r="S210" s="20"/>
      <c r="T210" s="17" t="s">
        <v>54</v>
      </c>
      <c r="U210" s="17" t="s">
        <v>1787</v>
      </c>
      <c r="V210" s="17" t="s">
        <v>1337</v>
      </c>
      <c r="W210" s="17" t="s">
        <v>1788</v>
      </c>
      <c r="X210" s="17" t="s">
        <v>151</v>
      </c>
      <c r="Y210" s="17" t="s">
        <v>1789</v>
      </c>
      <c r="Z210" s="20"/>
      <c r="AA210" s="20"/>
      <c r="AB210" s="17" t="n">
        <v>38531</v>
      </c>
      <c r="AC210" s="17" t="n">
        <v>124849</v>
      </c>
      <c r="AD210" s="18" t="n">
        <v>24436</v>
      </c>
      <c r="AE210" s="17" t="s">
        <v>1790</v>
      </c>
      <c r="AF210" s="17" t="s">
        <v>403</v>
      </c>
      <c r="AG210" s="17" t="s">
        <v>404</v>
      </c>
      <c r="AH210" s="17" t="s">
        <v>191</v>
      </c>
      <c r="AI210" s="17" t="s">
        <v>86</v>
      </c>
      <c r="AJ210" s="17" t="s">
        <v>150</v>
      </c>
      <c r="AK210" s="20"/>
      <c r="AL210" s="17" t="s">
        <v>54</v>
      </c>
      <c r="AM210" s="17" t="n">
        <v>1.54999995231628</v>
      </c>
      <c r="AN210" s="17" t="n">
        <v>1</v>
      </c>
      <c r="AO210" s="17" t="s">
        <v>67</v>
      </c>
      <c r="AP210" s="17" t="n">
        <v>119</v>
      </c>
      <c r="AQ210" s="20"/>
      <c r="AR210" s="17" t="b">
        <f aca="false">FALSE()</f>
        <v>0</v>
      </c>
      <c r="AS210" s="17" t="n">
        <v>0</v>
      </c>
      <c r="AT210" s="20"/>
      <c r="AU210" s="17" t="n">
        <v>2</v>
      </c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</row>
    <row r="211" customFormat="false" ht="12.75" hidden="false" customHeight="false" outlineLevel="0" collapsed="false">
      <c r="A211" s="0" t="n">
        <v>208</v>
      </c>
      <c r="B211" s="17" t="s">
        <v>1791</v>
      </c>
      <c r="C211" s="17" t="s">
        <v>147</v>
      </c>
      <c r="D211" s="17" t="s">
        <v>1077</v>
      </c>
      <c r="E211" s="17" t="s">
        <v>1792</v>
      </c>
      <c r="F211" s="17" t="s">
        <v>1793</v>
      </c>
      <c r="G211" s="18" t="n">
        <v>33659</v>
      </c>
      <c r="H211" s="19"/>
      <c r="I211" s="18"/>
      <c r="J211" s="17" t="s">
        <v>134</v>
      </c>
      <c r="K211" s="17" t="n">
        <v>0</v>
      </c>
      <c r="L211" s="20"/>
      <c r="M211" s="17" t="b">
        <f aca="false">FALSE()</f>
        <v>0</v>
      </c>
      <c r="N211" s="20"/>
      <c r="O211" s="18" t="n">
        <v>37705.4640972222</v>
      </c>
      <c r="P211" s="17" t="n">
        <v>4633</v>
      </c>
      <c r="Q211" s="20"/>
      <c r="R211" s="20"/>
      <c r="S211" s="20"/>
      <c r="T211" s="17" t="s">
        <v>54</v>
      </c>
      <c r="U211" s="17" t="s">
        <v>1794</v>
      </c>
      <c r="V211" s="17" t="s">
        <v>1795</v>
      </c>
      <c r="W211" s="17" t="s">
        <v>1796</v>
      </c>
      <c r="X211" s="17" t="s">
        <v>496</v>
      </c>
      <c r="Y211" s="17" t="s">
        <v>1797</v>
      </c>
      <c r="Z211" s="20"/>
      <c r="AA211" s="20"/>
      <c r="AB211" s="17" t="n">
        <v>47595</v>
      </c>
      <c r="AC211" s="17" t="n">
        <v>0</v>
      </c>
      <c r="AD211" s="18" t="n">
        <v>24599</v>
      </c>
      <c r="AE211" s="17" t="s">
        <v>1798</v>
      </c>
      <c r="AF211" s="17" t="s">
        <v>83</v>
      </c>
      <c r="AG211" s="17" t="s">
        <v>84</v>
      </c>
      <c r="AH211" s="17" t="s">
        <v>1085</v>
      </c>
      <c r="AI211" s="17" t="s">
        <v>64</v>
      </c>
      <c r="AJ211" s="17" t="s">
        <v>1086</v>
      </c>
      <c r="AK211" s="20"/>
      <c r="AL211" s="17" t="s">
        <v>54</v>
      </c>
      <c r="AM211" s="17" t="n">
        <v>1.54999995231628</v>
      </c>
      <c r="AN211" s="17" t="n">
        <v>2</v>
      </c>
      <c r="AO211" s="17" t="s">
        <v>185</v>
      </c>
      <c r="AP211" s="17" t="n">
        <v>874</v>
      </c>
      <c r="AQ211" s="18" t="n">
        <v>37705</v>
      </c>
      <c r="AR211" s="17" t="b">
        <f aca="false">FALSE()</f>
        <v>0</v>
      </c>
      <c r="AS211" s="17" t="n">
        <v>0</v>
      </c>
      <c r="AT211" s="20"/>
      <c r="AU211" s="17" t="n">
        <v>5</v>
      </c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</row>
    <row r="212" customFormat="false" ht="12.75" hidden="false" customHeight="false" outlineLevel="0" collapsed="false">
      <c r="A212" s="0" t="n">
        <v>209</v>
      </c>
      <c r="B212" s="17" t="s">
        <v>1799</v>
      </c>
      <c r="C212" s="17" t="s">
        <v>851</v>
      </c>
      <c r="D212" s="17" t="s">
        <v>611</v>
      </c>
      <c r="E212" s="17" t="s">
        <v>1799</v>
      </c>
      <c r="F212" s="17" t="s">
        <v>1800</v>
      </c>
      <c r="G212" s="18" t="n">
        <v>33660</v>
      </c>
      <c r="H212" s="19"/>
      <c r="I212" s="18"/>
      <c r="J212" s="17" t="s">
        <v>53</v>
      </c>
      <c r="K212" s="17" t="n">
        <v>4</v>
      </c>
      <c r="L212" s="17" t="s">
        <v>74</v>
      </c>
      <c r="M212" s="17" t="b">
        <f aca="false">FALSE()</f>
        <v>0</v>
      </c>
      <c r="N212" s="20"/>
      <c r="O212" s="18" t="n">
        <v>37698.6906712963</v>
      </c>
      <c r="P212" s="17" t="n">
        <v>3866</v>
      </c>
      <c r="Q212" s="20"/>
      <c r="R212" s="20"/>
      <c r="S212" s="20"/>
      <c r="T212" s="17" t="s">
        <v>54</v>
      </c>
      <c r="U212" s="17" t="s">
        <v>1801</v>
      </c>
      <c r="V212" s="17" t="s">
        <v>1802</v>
      </c>
      <c r="W212" s="17" t="s">
        <v>1803</v>
      </c>
      <c r="X212" s="17" t="s">
        <v>362</v>
      </c>
      <c r="Y212" s="17" t="s">
        <v>1804</v>
      </c>
      <c r="Z212" s="20"/>
      <c r="AA212" s="20"/>
      <c r="AB212" s="17" t="n">
        <v>20881</v>
      </c>
      <c r="AC212" s="17" t="n">
        <v>103652</v>
      </c>
      <c r="AD212" s="18" t="n">
        <v>23623</v>
      </c>
      <c r="AE212" s="17" t="s">
        <v>1805</v>
      </c>
      <c r="AF212" s="17" t="s">
        <v>111</v>
      </c>
      <c r="AG212" s="17" t="s">
        <v>112</v>
      </c>
      <c r="AH212" s="17" t="s">
        <v>617</v>
      </c>
      <c r="AI212" s="17" t="s">
        <v>64</v>
      </c>
      <c r="AJ212" s="17" t="s">
        <v>618</v>
      </c>
      <c r="AK212" s="20"/>
      <c r="AL212" s="17" t="s">
        <v>66</v>
      </c>
      <c r="AM212" s="17" t="n">
        <v>1.54999995231628</v>
      </c>
      <c r="AN212" s="17" t="n">
        <v>1</v>
      </c>
      <c r="AO212" s="17" t="s">
        <v>67</v>
      </c>
      <c r="AP212" s="17" t="n">
        <v>468</v>
      </c>
      <c r="AQ212" s="18" t="n">
        <v>37698</v>
      </c>
      <c r="AR212" s="17" t="b">
        <f aca="false">FALSE()</f>
        <v>0</v>
      </c>
      <c r="AS212" s="17" t="n">
        <v>0</v>
      </c>
      <c r="AT212" s="20"/>
      <c r="AU212" s="17" t="n">
        <v>3</v>
      </c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</row>
    <row r="213" customFormat="false" ht="12.75" hidden="false" customHeight="false" outlineLevel="0" collapsed="false">
      <c r="A213" s="0" t="n">
        <v>210</v>
      </c>
      <c r="B213" s="17" t="s">
        <v>889</v>
      </c>
      <c r="C213" s="17" t="s">
        <v>1624</v>
      </c>
      <c r="D213" s="17" t="s">
        <v>601</v>
      </c>
      <c r="E213" s="17" t="s">
        <v>889</v>
      </c>
      <c r="F213" s="17" t="s">
        <v>1806</v>
      </c>
      <c r="G213" s="18" t="n">
        <v>33660</v>
      </c>
      <c r="H213" s="19"/>
      <c r="I213" s="18"/>
      <c r="J213" s="17" t="s">
        <v>53</v>
      </c>
      <c r="K213" s="17" t="n">
        <v>4</v>
      </c>
      <c r="L213" s="17" t="s">
        <v>74</v>
      </c>
      <c r="M213" s="17" t="b">
        <f aca="false">FALSE()</f>
        <v>0</v>
      </c>
      <c r="N213" s="20"/>
      <c r="O213" s="18" t="n">
        <v>37697.5168865741</v>
      </c>
      <c r="P213" s="17" t="n">
        <v>3391</v>
      </c>
      <c r="Q213" s="20"/>
      <c r="R213" s="20"/>
      <c r="S213" s="20"/>
      <c r="T213" s="17" t="s">
        <v>54</v>
      </c>
      <c r="U213" s="17" t="s">
        <v>1807</v>
      </c>
      <c r="V213" s="17" t="s">
        <v>219</v>
      </c>
      <c r="W213" s="17" t="s">
        <v>220</v>
      </c>
      <c r="X213" s="17" t="s">
        <v>221</v>
      </c>
      <c r="Y213" s="17" t="s">
        <v>1808</v>
      </c>
      <c r="Z213" s="20"/>
      <c r="AA213" s="20"/>
      <c r="AB213" s="17" t="n">
        <v>6964</v>
      </c>
      <c r="AC213" s="17" t="n">
        <v>78875</v>
      </c>
      <c r="AD213" s="18" t="n">
        <v>22393</v>
      </c>
      <c r="AE213" s="17" t="s">
        <v>1809</v>
      </c>
      <c r="AF213" s="17" t="s">
        <v>262</v>
      </c>
      <c r="AG213" s="17" t="s">
        <v>263</v>
      </c>
      <c r="AH213" s="17" t="s">
        <v>609</v>
      </c>
      <c r="AI213" s="17" t="s">
        <v>64</v>
      </c>
      <c r="AJ213" s="17" t="s">
        <v>220</v>
      </c>
      <c r="AK213" s="20"/>
      <c r="AL213" s="17" t="s">
        <v>66</v>
      </c>
      <c r="AM213" s="17" t="n">
        <v>1.54999995231628</v>
      </c>
      <c r="AN213" s="17" t="n">
        <v>1</v>
      </c>
      <c r="AO213" s="17" t="s">
        <v>67</v>
      </c>
      <c r="AP213" s="17" t="n">
        <v>222</v>
      </c>
      <c r="AQ213" s="18" t="n">
        <v>37697</v>
      </c>
      <c r="AR213" s="17" t="b">
        <f aca="false">FALSE()</f>
        <v>0</v>
      </c>
      <c r="AS213" s="17" t="n">
        <v>0</v>
      </c>
      <c r="AT213" s="20"/>
      <c r="AU213" s="17" t="n">
        <v>3</v>
      </c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</row>
    <row r="214" customFormat="false" ht="12.75" hidden="false" customHeight="false" outlineLevel="0" collapsed="false">
      <c r="A214" s="0" t="n">
        <v>211</v>
      </c>
      <c r="B214" s="17" t="s">
        <v>1810</v>
      </c>
      <c r="C214" s="17" t="s">
        <v>70</v>
      </c>
      <c r="D214" s="17" t="s">
        <v>1811</v>
      </c>
      <c r="E214" s="17" t="s">
        <v>971</v>
      </c>
      <c r="F214" s="17" t="s">
        <v>1812</v>
      </c>
      <c r="G214" s="18" t="n">
        <v>33666</v>
      </c>
      <c r="H214" s="19"/>
      <c r="I214" s="18"/>
      <c r="J214" s="17" t="s">
        <v>134</v>
      </c>
      <c r="K214" s="17" t="n">
        <v>3</v>
      </c>
      <c r="L214" s="17" t="s">
        <v>53</v>
      </c>
      <c r="M214" s="17" t="b">
        <f aca="false">FALSE()</f>
        <v>0</v>
      </c>
      <c r="N214" s="20"/>
      <c r="O214" s="20"/>
      <c r="P214" s="17" t="n">
        <v>3228</v>
      </c>
      <c r="Q214" s="20"/>
      <c r="R214" s="20"/>
      <c r="S214" s="20"/>
      <c r="T214" s="17" t="s">
        <v>54</v>
      </c>
      <c r="U214" s="17" t="s">
        <v>1813</v>
      </c>
      <c r="V214" s="17" t="s">
        <v>1814</v>
      </c>
      <c r="W214" s="17" t="s">
        <v>1815</v>
      </c>
      <c r="X214" s="17" t="s">
        <v>108</v>
      </c>
      <c r="Y214" s="17" t="s">
        <v>1816</v>
      </c>
      <c r="Z214" s="20"/>
      <c r="AA214" s="20"/>
      <c r="AB214" s="17" t="n">
        <v>46783</v>
      </c>
      <c r="AC214" s="17" t="n">
        <v>1798669</v>
      </c>
      <c r="AD214" s="18" t="n">
        <v>21945</v>
      </c>
      <c r="AE214" s="17" t="s">
        <v>1817</v>
      </c>
      <c r="AF214" s="17" t="s">
        <v>83</v>
      </c>
      <c r="AG214" s="17" t="s">
        <v>84</v>
      </c>
      <c r="AH214" s="17" t="s">
        <v>1818</v>
      </c>
      <c r="AI214" s="17" t="s">
        <v>157</v>
      </c>
      <c r="AJ214" s="17" t="s">
        <v>929</v>
      </c>
      <c r="AK214" s="20"/>
      <c r="AL214" s="17" t="s">
        <v>54</v>
      </c>
      <c r="AM214" s="17" t="n">
        <v>1.54999995231628</v>
      </c>
      <c r="AN214" s="17" t="n">
        <v>2</v>
      </c>
      <c r="AO214" s="17" t="s">
        <v>185</v>
      </c>
      <c r="AP214" s="17" t="n">
        <v>82</v>
      </c>
      <c r="AQ214" s="20"/>
      <c r="AR214" s="17" t="b">
        <f aca="false">FALSE()</f>
        <v>0</v>
      </c>
      <c r="AS214" s="17" t="n">
        <v>0</v>
      </c>
      <c r="AT214" s="20"/>
      <c r="AU214" s="17" t="n">
        <v>5</v>
      </c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</row>
    <row r="215" customFormat="false" ht="12.75" hidden="false" customHeight="false" outlineLevel="0" collapsed="false">
      <c r="A215" s="0" t="n">
        <v>212</v>
      </c>
      <c r="B215" s="17" t="s">
        <v>1819</v>
      </c>
      <c r="C215" s="17" t="s">
        <v>1820</v>
      </c>
      <c r="D215" s="17" t="s">
        <v>1821</v>
      </c>
      <c r="E215" s="17" t="s">
        <v>1819</v>
      </c>
      <c r="F215" s="17" t="s">
        <v>917</v>
      </c>
      <c r="G215" s="18" t="n">
        <v>33669</v>
      </c>
      <c r="H215" s="19"/>
      <c r="I215" s="18"/>
      <c r="J215" s="17" t="s">
        <v>53</v>
      </c>
      <c r="K215" s="17" t="n">
        <v>4</v>
      </c>
      <c r="L215" s="17" t="s">
        <v>74</v>
      </c>
      <c r="M215" s="17" t="b">
        <f aca="false">FALSE()</f>
        <v>0</v>
      </c>
      <c r="N215" s="20"/>
      <c r="O215" s="20"/>
      <c r="P215" s="17" t="n">
        <v>3315</v>
      </c>
      <c r="Q215" s="20"/>
      <c r="R215" s="20"/>
      <c r="S215" s="20"/>
      <c r="T215" s="17" t="s">
        <v>66</v>
      </c>
      <c r="U215" s="17" t="s">
        <v>1822</v>
      </c>
      <c r="V215" s="17" t="s">
        <v>1823</v>
      </c>
      <c r="W215" s="17" t="s">
        <v>1824</v>
      </c>
      <c r="X215" s="17" t="s">
        <v>138</v>
      </c>
      <c r="Y215" s="17" t="s">
        <v>1825</v>
      </c>
      <c r="Z215" s="20"/>
      <c r="AA215" s="20"/>
      <c r="AB215" s="17" t="n">
        <v>1036</v>
      </c>
      <c r="AC215" s="17" t="n">
        <v>59833</v>
      </c>
      <c r="AD215" s="18" t="n">
        <v>19770</v>
      </c>
      <c r="AE215" s="17" t="s">
        <v>1826</v>
      </c>
      <c r="AF215" s="17" t="s">
        <v>308</v>
      </c>
      <c r="AG215" s="17" t="s">
        <v>309</v>
      </c>
      <c r="AH215" s="17" t="s">
        <v>1827</v>
      </c>
      <c r="AI215" s="17" t="s">
        <v>488</v>
      </c>
      <c r="AJ215" s="17" t="s">
        <v>427</v>
      </c>
      <c r="AK215" s="20"/>
      <c r="AL215" s="17" t="s">
        <v>66</v>
      </c>
      <c r="AM215" s="17" t="n">
        <v>1.54999995231628</v>
      </c>
      <c r="AN215" s="17" t="n">
        <v>1</v>
      </c>
      <c r="AO215" s="17" t="s">
        <v>67</v>
      </c>
      <c r="AP215" s="17" t="n">
        <v>101</v>
      </c>
      <c r="AQ215" s="20"/>
      <c r="AR215" s="17" t="b">
        <f aca="false">FALSE()</f>
        <v>0</v>
      </c>
      <c r="AS215" s="17" t="n">
        <v>0</v>
      </c>
      <c r="AT215" s="20"/>
      <c r="AU215" s="17" t="n">
        <v>3</v>
      </c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</row>
    <row r="216" customFormat="false" ht="12.75" hidden="false" customHeight="false" outlineLevel="0" collapsed="false">
      <c r="A216" s="0" t="n">
        <v>213</v>
      </c>
      <c r="B216" s="23" t="s">
        <v>1828</v>
      </c>
      <c r="C216" s="23" t="s">
        <v>1829</v>
      </c>
      <c r="D216" s="17" t="s">
        <v>1830</v>
      </c>
      <c r="E216" s="17" t="s">
        <v>1828</v>
      </c>
      <c r="F216" s="17" t="s">
        <v>73</v>
      </c>
      <c r="G216" s="18" t="n">
        <v>33670</v>
      </c>
      <c r="H216" s="19"/>
      <c r="I216" s="18"/>
      <c r="J216" s="17" t="s">
        <v>92</v>
      </c>
      <c r="K216" s="17" t="n">
        <v>0</v>
      </c>
      <c r="L216" s="20"/>
      <c r="M216" s="17" t="b">
        <f aca="false">TRUE()</f>
        <v>1</v>
      </c>
      <c r="N216" s="20"/>
      <c r="O216" s="18" t="n">
        <v>37697.6461805556</v>
      </c>
      <c r="P216" s="17" t="n">
        <v>3517</v>
      </c>
      <c r="Q216" s="17" t="s">
        <v>66</v>
      </c>
      <c r="R216" s="17" t="s">
        <v>1831</v>
      </c>
      <c r="S216" s="17" t="s">
        <v>1832</v>
      </c>
      <c r="T216" s="17" t="s">
        <v>1833</v>
      </c>
      <c r="U216" s="17" t="s">
        <v>1438</v>
      </c>
      <c r="V216" s="17" t="s">
        <v>1834</v>
      </c>
      <c r="W216" s="20"/>
      <c r="X216" s="20"/>
      <c r="Y216" s="20"/>
      <c r="Z216" s="17" t="n">
        <v>12738</v>
      </c>
      <c r="AA216" s="17" t="n">
        <v>91543</v>
      </c>
      <c r="AB216" s="18" t="n">
        <v>23625</v>
      </c>
      <c r="AC216" s="17" t="s">
        <v>1835</v>
      </c>
      <c r="AD216" s="17" t="s">
        <v>262</v>
      </c>
      <c r="AE216" s="17" t="s">
        <v>263</v>
      </c>
      <c r="AF216" s="17" t="s">
        <v>1836</v>
      </c>
      <c r="AG216" s="17" t="s">
        <v>64</v>
      </c>
      <c r="AH216" s="17" t="s">
        <v>1437</v>
      </c>
      <c r="AI216" s="20"/>
      <c r="AJ216" s="17" t="s">
        <v>66</v>
      </c>
      <c r="AK216" s="24" t="n">
        <v>1.54999995231628</v>
      </c>
      <c r="AL216" s="17" t="n">
        <v>1</v>
      </c>
      <c r="AM216" s="17" t="s">
        <v>67</v>
      </c>
      <c r="AN216" s="17" t="n">
        <v>217</v>
      </c>
      <c r="AO216" s="18" t="n">
        <v>37697</v>
      </c>
      <c r="AP216" s="17" t="b">
        <f aca="false">FALSE()</f>
        <v>0</v>
      </c>
      <c r="AQ216" s="17" t="n">
        <v>0</v>
      </c>
      <c r="AR216" s="20"/>
      <c r="AS216" s="17" t="n">
        <v>10</v>
      </c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</row>
    <row r="217" customFormat="false" ht="12.75" hidden="false" customHeight="false" outlineLevel="0" collapsed="false">
      <c r="A217" s="0" t="n">
        <v>214</v>
      </c>
      <c r="B217" s="17" t="s">
        <v>1837</v>
      </c>
      <c r="C217" s="17" t="s">
        <v>160</v>
      </c>
      <c r="D217" s="17" t="s">
        <v>1101</v>
      </c>
      <c r="E217" s="17" t="s">
        <v>1837</v>
      </c>
      <c r="F217" s="17" t="s">
        <v>1838</v>
      </c>
      <c r="G217" s="18" t="n">
        <v>33672</v>
      </c>
      <c r="H217" s="19"/>
      <c r="I217" s="18"/>
      <c r="J217" s="17" t="s">
        <v>53</v>
      </c>
      <c r="K217" s="17" t="n">
        <v>4</v>
      </c>
      <c r="L217" s="17" t="s">
        <v>74</v>
      </c>
      <c r="M217" s="17" t="b">
        <f aca="false">TRUE()</f>
        <v>1</v>
      </c>
      <c r="N217" s="20"/>
      <c r="O217" s="18" t="n">
        <v>37698.6567824074</v>
      </c>
      <c r="P217" s="17" t="n">
        <v>3854</v>
      </c>
      <c r="Q217" s="20"/>
      <c r="R217" s="20"/>
      <c r="S217" s="20"/>
      <c r="T217" s="17" t="s">
        <v>54</v>
      </c>
      <c r="U217" s="17" t="s">
        <v>1839</v>
      </c>
      <c r="V217" s="17" t="s">
        <v>1840</v>
      </c>
      <c r="W217" s="17" t="s">
        <v>1104</v>
      </c>
      <c r="X217" s="17" t="s">
        <v>1105</v>
      </c>
      <c r="Y217" s="17" t="s">
        <v>1841</v>
      </c>
      <c r="Z217" s="20"/>
      <c r="AA217" s="20"/>
      <c r="AB217" s="17" t="n">
        <v>6524</v>
      </c>
      <c r="AC217" s="17" t="n">
        <v>77589</v>
      </c>
      <c r="AD217" s="18" t="n">
        <v>22083</v>
      </c>
      <c r="AE217" s="17" t="s">
        <v>1842</v>
      </c>
      <c r="AF217" s="17" t="s">
        <v>61</v>
      </c>
      <c r="AG217" s="17" t="s">
        <v>62</v>
      </c>
      <c r="AH217" s="17" t="s">
        <v>1108</v>
      </c>
      <c r="AI217" s="17" t="s">
        <v>64</v>
      </c>
      <c r="AJ217" s="17" t="s">
        <v>1104</v>
      </c>
      <c r="AK217" s="20"/>
      <c r="AL217" s="17" t="s">
        <v>66</v>
      </c>
      <c r="AM217" s="17" t="n">
        <v>1.54999995231628</v>
      </c>
      <c r="AN217" s="17" t="n">
        <v>1</v>
      </c>
      <c r="AO217" s="17" t="s">
        <v>67</v>
      </c>
      <c r="AP217" s="17" t="n">
        <v>459</v>
      </c>
      <c r="AQ217" s="18" t="n">
        <v>37698</v>
      </c>
      <c r="AR217" s="17" t="b">
        <f aca="false">FALSE()</f>
        <v>0</v>
      </c>
      <c r="AS217" s="17" t="n">
        <v>0</v>
      </c>
      <c r="AT217" s="20"/>
      <c r="AU217" s="17" t="n">
        <v>3</v>
      </c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</row>
    <row r="218" customFormat="false" ht="12.75" hidden="false" customHeight="false" outlineLevel="0" collapsed="false">
      <c r="A218" s="0" t="n">
        <v>215</v>
      </c>
      <c r="B218" s="17" t="s">
        <v>1843</v>
      </c>
      <c r="C218" s="17" t="s">
        <v>502</v>
      </c>
      <c r="D218" s="17" t="s">
        <v>1303</v>
      </c>
      <c r="E218" s="17" t="s">
        <v>1843</v>
      </c>
      <c r="F218" s="17" t="s">
        <v>160</v>
      </c>
      <c r="G218" s="18" t="n">
        <v>33673</v>
      </c>
      <c r="H218" s="19"/>
      <c r="I218" s="18"/>
      <c r="J218" s="17" t="s">
        <v>53</v>
      </c>
      <c r="K218" s="17" t="n">
        <v>4</v>
      </c>
      <c r="L218" s="17" t="s">
        <v>74</v>
      </c>
      <c r="M218" s="17" t="b">
        <f aca="false">FALSE()</f>
        <v>0</v>
      </c>
      <c r="N218" s="20"/>
      <c r="O218" s="20"/>
      <c r="P218" s="17" t="n">
        <v>2974</v>
      </c>
      <c r="Q218" s="20"/>
      <c r="R218" s="20"/>
      <c r="S218" s="20"/>
      <c r="T218" s="17" t="s">
        <v>66</v>
      </c>
      <c r="U218" s="17" t="s">
        <v>1844</v>
      </c>
      <c r="V218" s="17" t="s">
        <v>1305</v>
      </c>
      <c r="W218" s="17" t="s">
        <v>1306</v>
      </c>
      <c r="X218" s="17" t="s">
        <v>606</v>
      </c>
      <c r="Y218" s="17" t="s">
        <v>1845</v>
      </c>
      <c r="Z218" s="20"/>
      <c r="AA218" s="20"/>
      <c r="AB218" s="17" t="n">
        <v>6009</v>
      </c>
      <c r="AC218" s="17" t="n">
        <v>76126</v>
      </c>
      <c r="AD218" s="18" t="n">
        <v>22830</v>
      </c>
      <c r="AE218" s="17" t="s">
        <v>1846</v>
      </c>
      <c r="AF218" s="17" t="s">
        <v>262</v>
      </c>
      <c r="AG218" s="17" t="s">
        <v>263</v>
      </c>
      <c r="AH218" s="17" t="s">
        <v>1309</v>
      </c>
      <c r="AI218" s="17" t="s">
        <v>64</v>
      </c>
      <c r="AJ218" s="17" t="s">
        <v>1306</v>
      </c>
      <c r="AK218" s="20"/>
      <c r="AL218" s="17" t="s">
        <v>66</v>
      </c>
      <c r="AM218" s="17" t="n">
        <v>1.54999995231628</v>
      </c>
      <c r="AN218" s="17" t="n">
        <v>1</v>
      </c>
      <c r="AO218" s="17" t="s">
        <v>67</v>
      </c>
      <c r="AP218" s="17" t="n">
        <v>7</v>
      </c>
      <c r="AQ218" s="20"/>
      <c r="AR218" s="17" t="b">
        <f aca="false">FALSE()</f>
        <v>0</v>
      </c>
      <c r="AS218" s="17" t="n">
        <v>0</v>
      </c>
      <c r="AT218" s="20"/>
      <c r="AU218" s="17" t="n">
        <v>3</v>
      </c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</row>
    <row r="219" customFormat="false" ht="12.75" hidden="false" customHeight="false" outlineLevel="0" collapsed="false">
      <c r="A219" s="0" t="n">
        <v>216</v>
      </c>
      <c r="B219" s="17" t="s">
        <v>1847</v>
      </c>
      <c r="C219" s="17" t="s">
        <v>1848</v>
      </c>
      <c r="D219" s="17" t="s">
        <v>688</v>
      </c>
      <c r="E219" s="17" t="s">
        <v>1847</v>
      </c>
      <c r="F219" s="17" t="s">
        <v>1849</v>
      </c>
      <c r="G219" s="18" t="n">
        <v>33674</v>
      </c>
      <c r="H219" s="19"/>
      <c r="I219" s="18"/>
      <c r="J219" s="17" t="s">
        <v>92</v>
      </c>
      <c r="K219" s="17" t="n">
        <v>3</v>
      </c>
      <c r="L219" s="17" t="s">
        <v>53</v>
      </c>
      <c r="M219" s="17" t="b">
        <f aca="false">FALSE()</f>
        <v>0</v>
      </c>
      <c r="N219" s="20"/>
      <c r="O219" s="18" t="n">
        <v>37697.6327083333</v>
      </c>
      <c r="P219" s="17" t="n">
        <v>1669</v>
      </c>
      <c r="Q219" s="20"/>
      <c r="R219" s="20"/>
      <c r="S219" s="20"/>
      <c r="T219" s="20"/>
      <c r="U219" s="17" t="s">
        <v>1850</v>
      </c>
      <c r="V219" s="17" t="s">
        <v>1851</v>
      </c>
      <c r="W219" s="17" t="s">
        <v>1242</v>
      </c>
      <c r="X219" s="17" t="s">
        <v>151</v>
      </c>
      <c r="Y219" s="17" t="s">
        <v>1852</v>
      </c>
      <c r="Z219" s="20"/>
      <c r="AA219" s="20"/>
      <c r="AB219" s="17" t="n">
        <v>11007</v>
      </c>
      <c r="AC219" s="17" t="n">
        <v>88541</v>
      </c>
      <c r="AD219" s="18" t="n">
        <v>23278</v>
      </c>
      <c r="AE219" s="17" t="s">
        <v>1853</v>
      </c>
      <c r="AF219" s="17" t="s">
        <v>464</v>
      </c>
      <c r="AG219" s="17" t="s">
        <v>465</v>
      </c>
      <c r="AH219" s="17" t="s">
        <v>1232</v>
      </c>
      <c r="AI219" s="17" t="s">
        <v>64</v>
      </c>
      <c r="AJ219" s="17" t="s">
        <v>695</v>
      </c>
      <c r="AK219" s="17" t="s">
        <v>1233</v>
      </c>
      <c r="AL219" s="17" t="s">
        <v>66</v>
      </c>
      <c r="AM219" s="17" t="n">
        <v>1.54999995231628</v>
      </c>
      <c r="AN219" s="17" t="n">
        <v>1</v>
      </c>
      <c r="AO219" s="17" t="s">
        <v>67</v>
      </c>
      <c r="AP219" s="17" t="n">
        <v>310</v>
      </c>
      <c r="AQ219" s="18" t="n">
        <v>37697</v>
      </c>
      <c r="AR219" s="17" t="b">
        <f aca="false">FALSE()</f>
        <v>0</v>
      </c>
      <c r="AS219" s="17" t="n">
        <v>0</v>
      </c>
      <c r="AT219" s="20"/>
      <c r="AU219" s="17" t="n">
        <v>2</v>
      </c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</row>
    <row r="220" customFormat="false" ht="12.75" hidden="false" customHeight="false" outlineLevel="0" collapsed="false">
      <c r="A220" s="0" t="n">
        <v>217</v>
      </c>
      <c r="B220" s="23" t="s">
        <v>1854</v>
      </c>
      <c r="C220" s="23" t="s">
        <v>521</v>
      </c>
      <c r="D220" s="17" t="s">
        <v>1146</v>
      </c>
      <c r="E220" s="17" t="s">
        <v>1854</v>
      </c>
      <c r="F220" s="17" t="s">
        <v>1855</v>
      </c>
      <c r="G220" s="18" t="n">
        <v>33674</v>
      </c>
      <c r="H220" s="19"/>
      <c r="I220" s="18"/>
      <c r="J220" s="17" t="s">
        <v>53</v>
      </c>
      <c r="K220" s="17" t="n">
        <v>0</v>
      </c>
      <c r="L220" s="20"/>
      <c r="M220" s="17" t="b">
        <f aca="false">FALSE()</f>
        <v>0</v>
      </c>
      <c r="N220" s="20"/>
      <c r="O220" s="18" t="n">
        <v>37698.4116782407</v>
      </c>
      <c r="P220" s="17" t="n">
        <v>3621</v>
      </c>
      <c r="Q220" s="17" t="s">
        <v>54</v>
      </c>
      <c r="R220" s="17" t="s">
        <v>1856</v>
      </c>
      <c r="S220" s="17" t="s">
        <v>1857</v>
      </c>
      <c r="T220" s="17" t="s">
        <v>1153</v>
      </c>
      <c r="U220" s="17" t="s">
        <v>1141</v>
      </c>
      <c r="V220" s="17" t="s">
        <v>1858</v>
      </c>
      <c r="W220" s="20"/>
      <c r="X220" s="20"/>
      <c r="Y220" s="20"/>
      <c r="Z220" s="17" t="n">
        <v>6083</v>
      </c>
      <c r="AA220" s="17" t="n">
        <v>76342</v>
      </c>
      <c r="AB220" s="18" t="n">
        <v>22449</v>
      </c>
      <c r="AC220" s="17" t="s">
        <v>1859</v>
      </c>
      <c r="AD220" s="17" t="s">
        <v>262</v>
      </c>
      <c r="AE220" s="17" t="s">
        <v>263</v>
      </c>
      <c r="AF220" s="17" t="s">
        <v>1152</v>
      </c>
      <c r="AG220" s="17" t="s">
        <v>64</v>
      </c>
      <c r="AH220" s="17" t="s">
        <v>1153</v>
      </c>
      <c r="AI220" s="20"/>
      <c r="AJ220" s="17" t="s">
        <v>66</v>
      </c>
      <c r="AK220" s="24" t="n">
        <v>1.54999995231628</v>
      </c>
      <c r="AL220" s="17" t="n">
        <v>1</v>
      </c>
      <c r="AM220" s="17" t="s">
        <v>67</v>
      </c>
      <c r="AN220" s="17" t="n">
        <v>254</v>
      </c>
      <c r="AO220" s="18" t="n">
        <v>37698</v>
      </c>
      <c r="AP220" s="17" t="b">
        <f aca="false">FALSE()</f>
        <v>0</v>
      </c>
      <c r="AQ220" s="17" t="n">
        <v>0</v>
      </c>
      <c r="AR220" s="20"/>
      <c r="AS220" s="17" t="n">
        <v>11</v>
      </c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</row>
    <row r="221" customFormat="false" ht="12.75" hidden="false" customHeight="false" outlineLevel="0" collapsed="false">
      <c r="A221" s="0" t="n">
        <v>218</v>
      </c>
      <c r="B221" s="17" t="s">
        <v>1860</v>
      </c>
      <c r="C221" s="17" t="s">
        <v>1861</v>
      </c>
      <c r="D221" s="17" t="s">
        <v>760</v>
      </c>
      <c r="E221" s="17" t="s">
        <v>1860</v>
      </c>
      <c r="F221" s="17" t="s">
        <v>1501</v>
      </c>
      <c r="G221" s="18" t="n">
        <v>33675</v>
      </c>
      <c r="H221" s="19"/>
      <c r="I221" s="18"/>
      <c r="J221" s="17" t="s">
        <v>134</v>
      </c>
      <c r="K221" s="17" t="n">
        <v>0</v>
      </c>
      <c r="L221" s="20"/>
      <c r="M221" s="17" t="b">
        <f aca="false">TRUE()</f>
        <v>1</v>
      </c>
      <c r="N221" s="20"/>
      <c r="O221" s="18" t="n">
        <v>37706.4170486111</v>
      </c>
      <c r="P221" s="17" t="n">
        <v>1331</v>
      </c>
      <c r="Q221" s="20"/>
      <c r="R221" s="20"/>
      <c r="S221" s="20"/>
      <c r="T221" s="17" t="s">
        <v>54</v>
      </c>
      <c r="U221" s="17" t="s">
        <v>1862</v>
      </c>
      <c r="V221" s="17" t="s">
        <v>763</v>
      </c>
      <c r="W221" s="17" t="s">
        <v>769</v>
      </c>
      <c r="X221" s="17" t="s">
        <v>765</v>
      </c>
      <c r="Y221" s="17" t="s">
        <v>1863</v>
      </c>
      <c r="Z221" s="20"/>
      <c r="AA221" s="20"/>
      <c r="AB221" s="17" t="n">
        <v>7903</v>
      </c>
      <c r="AC221" s="17" t="n">
        <v>81163</v>
      </c>
      <c r="AD221" s="18" t="n">
        <v>21451</v>
      </c>
      <c r="AE221" s="17" t="s">
        <v>1864</v>
      </c>
      <c r="AF221" s="17" t="s">
        <v>262</v>
      </c>
      <c r="AG221" s="17" t="s">
        <v>263</v>
      </c>
      <c r="AH221" s="17" t="s">
        <v>768</v>
      </c>
      <c r="AI221" s="17" t="s">
        <v>64</v>
      </c>
      <c r="AJ221" s="17" t="s">
        <v>769</v>
      </c>
      <c r="AK221" s="20"/>
      <c r="AL221" s="17" t="s">
        <v>66</v>
      </c>
      <c r="AM221" s="17" t="n">
        <v>1.54999995231628</v>
      </c>
      <c r="AN221" s="17" t="n">
        <v>1</v>
      </c>
      <c r="AO221" s="17" t="s">
        <v>67</v>
      </c>
      <c r="AP221" s="17" t="n">
        <v>927</v>
      </c>
      <c r="AQ221" s="18" t="n">
        <v>37706</v>
      </c>
      <c r="AR221" s="17" t="b">
        <f aca="false">FALSE()</f>
        <v>0</v>
      </c>
      <c r="AS221" s="17" t="n">
        <v>0</v>
      </c>
      <c r="AT221" s="20"/>
      <c r="AU221" s="17" t="n">
        <v>5</v>
      </c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</row>
    <row r="222" customFormat="false" ht="12.75" hidden="false" customHeight="false" outlineLevel="0" collapsed="false">
      <c r="A222" s="0" t="n">
        <v>219</v>
      </c>
      <c r="B222" s="17" t="s">
        <v>1865</v>
      </c>
      <c r="C222" s="17" t="s">
        <v>311</v>
      </c>
      <c r="D222" s="17" t="s">
        <v>131</v>
      </c>
      <c r="E222" s="17" t="s">
        <v>1865</v>
      </c>
      <c r="F222" s="17" t="s">
        <v>1866</v>
      </c>
      <c r="G222" s="18" t="n">
        <v>33677</v>
      </c>
      <c r="H222" s="19"/>
      <c r="I222" s="18"/>
      <c r="J222" s="17" t="s">
        <v>134</v>
      </c>
      <c r="K222" s="17" t="n">
        <v>0</v>
      </c>
      <c r="L222" s="20"/>
      <c r="M222" s="17" t="b">
        <f aca="false">FALSE()</f>
        <v>0</v>
      </c>
      <c r="N222" s="20"/>
      <c r="O222" s="18" t="n">
        <v>37706.4802893519</v>
      </c>
      <c r="P222" s="17" t="n">
        <v>4722</v>
      </c>
      <c r="Q222" s="20"/>
      <c r="R222" s="20"/>
      <c r="S222" s="20"/>
      <c r="T222" s="17" t="s">
        <v>66</v>
      </c>
      <c r="U222" s="17" t="s">
        <v>1867</v>
      </c>
      <c r="V222" s="17" t="s">
        <v>1868</v>
      </c>
      <c r="W222" s="17" t="s">
        <v>1869</v>
      </c>
      <c r="X222" s="17" t="s">
        <v>138</v>
      </c>
      <c r="Y222" s="17" t="s">
        <v>1870</v>
      </c>
      <c r="Z222" s="20"/>
      <c r="AA222" s="20"/>
      <c r="AB222" s="17" t="n">
        <v>15733</v>
      </c>
      <c r="AC222" s="17" t="n">
        <v>96781</v>
      </c>
      <c r="AD222" s="18" t="n">
        <v>23771</v>
      </c>
      <c r="AE222" s="17" t="s">
        <v>1871</v>
      </c>
      <c r="AF222" s="17" t="s">
        <v>262</v>
      </c>
      <c r="AG222" s="17" t="s">
        <v>263</v>
      </c>
      <c r="AH222" s="17" t="s">
        <v>141</v>
      </c>
      <c r="AI222" s="17" t="s">
        <v>64</v>
      </c>
      <c r="AJ222" s="17" t="s">
        <v>142</v>
      </c>
      <c r="AK222" s="20"/>
      <c r="AL222" s="17" t="s">
        <v>66</v>
      </c>
      <c r="AM222" s="17" t="n">
        <v>1.54999995231628</v>
      </c>
      <c r="AN222" s="17" t="n">
        <v>1</v>
      </c>
      <c r="AO222" s="17" t="s">
        <v>67</v>
      </c>
      <c r="AP222" s="17" t="n">
        <v>966</v>
      </c>
      <c r="AQ222" s="18" t="n">
        <v>37706</v>
      </c>
      <c r="AR222" s="17" t="b">
        <f aca="false">FALSE()</f>
        <v>0</v>
      </c>
      <c r="AS222" s="17" t="n">
        <v>0</v>
      </c>
      <c r="AT222" s="20"/>
      <c r="AU222" s="17" t="n">
        <v>5</v>
      </c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</row>
    <row r="223" customFormat="false" ht="12.75" hidden="false" customHeight="false" outlineLevel="0" collapsed="false">
      <c r="A223" s="0" t="n">
        <v>220</v>
      </c>
      <c r="B223" s="17" t="s">
        <v>1872</v>
      </c>
      <c r="C223" s="17" t="s">
        <v>1873</v>
      </c>
      <c r="D223" s="17" t="s">
        <v>1344</v>
      </c>
      <c r="E223" s="17" t="s">
        <v>1872</v>
      </c>
      <c r="F223" s="17" t="s">
        <v>336</v>
      </c>
      <c r="G223" s="18" t="n">
        <v>33678</v>
      </c>
      <c r="H223" s="19"/>
      <c r="I223" s="18"/>
      <c r="J223" s="17" t="s">
        <v>120</v>
      </c>
      <c r="K223" s="17" t="n">
        <v>2</v>
      </c>
      <c r="L223" s="17" t="s">
        <v>92</v>
      </c>
      <c r="M223" s="17" t="b">
        <f aca="false">TRUE()</f>
        <v>1</v>
      </c>
      <c r="N223" s="20"/>
      <c r="O223" s="18" t="n">
        <v>37764.6519907407</v>
      </c>
      <c r="P223" s="17" t="n">
        <v>3851</v>
      </c>
      <c r="Q223" s="20"/>
      <c r="R223" s="20"/>
      <c r="S223" s="20"/>
      <c r="T223" s="17" t="s">
        <v>54</v>
      </c>
      <c r="U223" s="17" t="s">
        <v>1874</v>
      </c>
      <c r="V223" s="17" t="s">
        <v>1875</v>
      </c>
      <c r="W223" s="17" t="s">
        <v>278</v>
      </c>
      <c r="X223" s="17" t="s">
        <v>274</v>
      </c>
      <c r="Y223" s="17" t="s">
        <v>1876</v>
      </c>
      <c r="Z223" s="20"/>
      <c r="AA223" s="20"/>
      <c r="AB223" s="17" t="n">
        <v>42353</v>
      </c>
      <c r="AC223" s="17" t="n">
        <v>1497345</v>
      </c>
      <c r="AD223" s="18" t="n">
        <v>24580</v>
      </c>
      <c r="AE223" s="17" t="s">
        <v>1877</v>
      </c>
      <c r="AF223" s="17" t="s">
        <v>83</v>
      </c>
      <c r="AG223" s="17" t="s">
        <v>84</v>
      </c>
      <c r="AH223" s="17" t="s">
        <v>1350</v>
      </c>
      <c r="AI223" s="17" t="s">
        <v>1351</v>
      </c>
      <c r="AJ223" s="17" t="s">
        <v>278</v>
      </c>
      <c r="AK223" s="20"/>
      <c r="AL223" s="17" t="s">
        <v>66</v>
      </c>
      <c r="AM223" s="17" t="n">
        <v>1.54999995231628</v>
      </c>
      <c r="AN223" s="17" t="n">
        <v>2</v>
      </c>
      <c r="AO223" s="17" t="s">
        <v>185</v>
      </c>
      <c r="AP223" s="17" t="n">
        <v>288</v>
      </c>
      <c r="AQ223" s="18" t="n">
        <v>37764</v>
      </c>
      <c r="AR223" s="17" t="b">
        <f aca="false">FALSE()</f>
        <v>0</v>
      </c>
      <c r="AS223" s="17" t="n">
        <v>0</v>
      </c>
      <c r="AT223" s="20"/>
      <c r="AU223" s="17" t="n">
        <v>1</v>
      </c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</row>
    <row r="224" customFormat="false" ht="12.75" hidden="false" customHeight="false" outlineLevel="0" collapsed="false">
      <c r="A224" s="0" t="n">
        <v>221</v>
      </c>
      <c r="B224" s="17" t="s">
        <v>1878</v>
      </c>
      <c r="C224" s="17" t="s">
        <v>1879</v>
      </c>
      <c r="D224" s="17" t="s">
        <v>1312</v>
      </c>
      <c r="E224" s="17" t="s">
        <v>1878</v>
      </c>
      <c r="F224" s="17" t="s">
        <v>661</v>
      </c>
      <c r="G224" s="18" t="n">
        <v>33678</v>
      </c>
      <c r="H224" s="19"/>
      <c r="I224" s="18"/>
      <c r="J224" s="17" t="s">
        <v>53</v>
      </c>
      <c r="K224" s="17" t="n">
        <v>4</v>
      </c>
      <c r="L224" s="17" t="s">
        <v>74</v>
      </c>
      <c r="M224" s="17" t="b">
        <f aca="false">FALSE()</f>
        <v>0</v>
      </c>
      <c r="N224" s="20"/>
      <c r="O224" s="20"/>
      <c r="P224" s="17" t="n">
        <v>3402</v>
      </c>
      <c r="Q224" s="20"/>
      <c r="R224" s="20"/>
      <c r="S224" s="20"/>
      <c r="T224" s="17" t="s">
        <v>66</v>
      </c>
      <c r="U224" s="17" t="s">
        <v>1880</v>
      </c>
      <c r="V224" s="17" t="s">
        <v>1881</v>
      </c>
      <c r="W224" s="17" t="s">
        <v>1317</v>
      </c>
      <c r="X224" s="17" t="s">
        <v>1318</v>
      </c>
      <c r="Y224" s="17" t="s">
        <v>1882</v>
      </c>
      <c r="Z224" s="20"/>
      <c r="AA224" s="20"/>
      <c r="AB224" s="17" t="n">
        <v>21307</v>
      </c>
      <c r="AC224" s="17" t="n">
        <v>104100</v>
      </c>
      <c r="AD224" s="18" t="n">
        <v>24744</v>
      </c>
      <c r="AE224" s="17" t="s">
        <v>1883</v>
      </c>
      <c r="AF224" s="17" t="s">
        <v>111</v>
      </c>
      <c r="AG224" s="17" t="s">
        <v>112</v>
      </c>
      <c r="AH224" s="17" t="s">
        <v>1321</v>
      </c>
      <c r="AI224" s="17" t="s">
        <v>64</v>
      </c>
      <c r="AJ224" s="17" t="s">
        <v>1317</v>
      </c>
      <c r="AK224" s="17" t="s">
        <v>1322</v>
      </c>
      <c r="AL224" s="17" t="s">
        <v>66</v>
      </c>
      <c r="AM224" s="17" t="n">
        <v>1.54999995231628</v>
      </c>
      <c r="AN224" s="17" t="n">
        <v>1</v>
      </c>
      <c r="AO224" s="17" t="s">
        <v>67</v>
      </c>
      <c r="AP224" s="17" t="n">
        <v>145</v>
      </c>
      <c r="AQ224" s="20"/>
      <c r="AR224" s="17" t="b">
        <f aca="false">FALSE()</f>
        <v>0</v>
      </c>
      <c r="AS224" s="17" t="n">
        <v>0</v>
      </c>
      <c r="AT224" s="20"/>
      <c r="AU224" s="17" t="n">
        <v>3</v>
      </c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</row>
    <row r="225" customFormat="false" ht="12.75" hidden="false" customHeight="false" outlineLevel="0" collapsed="false">
      <c r="A225" s="0" t="n">
        <v>222</v>
      </c>
      <c r="B225" s="17" t="s">
        <v>1847</v>
      </c>
      <c r="C225" s="17" t="s">
        <v>160</v>
      </c>
      <c r="D225" s="17" t="s">
        <v>131</v>
      </c>
      <c r="E225" s="17" t="s">
        <v>1847</v>
      </c>
      <c r="F225" s="17" t="s">
        <v>133</v>
      </c>
      <c r="G225" s="18" t="n">
        <v>33679</v>
      </c>
      <c r="H225" s="19"/>
      <c r="I225" s="18"/>
      <c r="J225" s="17" t="s">
        <v>92</v>
      </c>
      <c r="K225" s="17" t="n">
        <v>3</v>
      </c>
      <c r="L225" s="17" t="s">
        <v>53</v>
      </c>
      <c r="M225" s="17" t="b">
        <f aca="false">FALSE()</f>
        <v>0</v>
      </c>
      <c r="N225" s="20"/>
      <c r="O225" s="18" t="n">
        <v>37706.4966666667</v>
      </c>
      <c r="P225" s="17" t="n">
        <v>4747</v>
      </c>
      <c r="Q225" s="20"/>
      <c r="R225" s="20"/>
      <c r="S225" s="20"/>
      <c r="T225" s="17" t="s">
        <v>66</v>
      </c>
      <c r="U225" s="17" t="s">
        <v>1884</v>
      </c>
      <c r="V225" s="17" t="s">
        <v>1885</v>
      </c>
      <c r="W225" s="17" t="s">
        <v>1886</v>
      </c>
      <c r="X225" s="17" t="s">
        <v>138</v>
      </c>
      <c r="Y225" s="17" t="s">
        <v>1887</v>
      </c>
      <c r="Z225" s="20"/>
      <c r="AA225" s="20"/>
      <c r="AB225" s="17" t="n">
        <v>17421</v>
      </c>
      <c r="AC225" s="17" t="n">
        <v>99241</v>
      </c>
      <c r="AD225" s="18" t="n">
        <v>23299</v>
      </c>
      <c r="AE225" s="17" t="s">
        <v>1888</v>
      </c>
      <c r="AF225" s="17" t="s">
        <v>111</v>
      </c>
      <c r="AG225" s="17" t="s">
        <v>112</v>
      </c>
      <c r="AH225" s="17" t="s">
        <v>141</v>
      </c>
      <c r="AI225" s="17" t="s">
        <v>64</v>
      </c>
      <c r="AJ225" s="17" t="s">
        <v>142</v>
      </c>
      <c r="AK225" s="20"/>
      <c r="AL225" s="17" t="s">
        <v>66</v>
      </c>
      <c r="AM225" s="17" t="n">
        <v>1.54999995231628</v>
      </c>
      <c r="AN225" s="17" t="n">
        <v>1</v>
      </c>
      <c r="AO225" s="17" t="s">
        <v>67</v>
      </c>
      <c r="AP225" s="17" t="n">
        <v>991</v>
      </c>
      <c r="AQ225" s="18" t="n">
        <v>37706</v>
      </c>
      <c r="AR225" s="17" t="b">
        <f aca="false">FALSE()</f>
        <v>0</v>
      </c>
      <c r="AS225" s="17" t="n">
        <v>0</v>
      </c>
      <c r="AT225" s="20"/>
      <c r="AU225" s="17" t="n">
        <v>2</v>
      </c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</row>
    <row r="226" customFormat="false" ht="12.75" hidden="false" customHeight="false" outlineLevel="0" collapsed="false">
      <c r="A226" s="0" t="n">
        <v>223</v>
      </c>
      <c r="B226" s="17" t="s">
        <v>1889</v>
      </c>
      <c r="C226" s="17" t="s">
        <v>1636</v>
      </c>
      <c r="D226" s="17" t="s">
        <v>102</v>
      </c>
      <c r="E226" s="17" t="s">
        <v>1890</v>
      </c>
      <c r="F226" s="17" t="s">
        <v>1891</v>
      </c>
      <c r="G226" s="18" t="n">
        <v>33680</v>
      </c>
      <c r="H226" s="19"/>
      <c r="I226" s="18"/>
      <c r="J226" s="17" t="s">
        <v>92</v>
      </c>
      <c r="K226" s="17" t="n">
        <v>3</v>
      </c>
      <c r="L226" s="17" t="s">
        <v>53</v>
      </c>
      <c r="M226" s="17" t="b">
        <f aca="false">TRUE()</f>
        <v>1</v>
      </c>
      <c r="N226" s="20"/>
      <c r="O226" s="20"/>
      <c r="P226" s="17" t="n">
        <v>3342</v>
      </c>
      <c r="Q226" s="20"/>
      <c r="R226" s="20"/>
      <c r="S226" s="20"/>
      <c r="T226" s="17" t="s">
        <v>66</v>
      </c>
      <c r="U226" s="17" t="s">
        <v>1892</v>
      </c>
      <c r="V226" s="17" t="s">
        <v>1893</v>
      </c>
      <c r="W226" s="17" t="s">
        <v>1894</v>
      </c>
      <c r="X226" s="17" t="s">
        <v>1895</v>
      </c>
      <c r="Y226" s="17" t="s">
        <v>1896</v>
      </c>
      <c r="Z226" s="20"/>
      <c r="AA226" s="20"/>
      <c r="AB226" s="17" t="n">
        <v>17322</v>
      </c>
      <c r="AC226" s="17" t="n">
        <v>99130</v>
      </c>
      <c r="AD226" s="18" t="n">
        <v>21633</v>
      </c>
      <c r="AE226" s="17" t="s">
        <v>1897</v>
      </c>
      <c r="AF226" s="17" t="s">
        <v>111</v>
      </c>
      <c r="AG226" s="17" t="s">
        <v>112</v>
      </c>
      <c r="AH226" s="17" t="s">
        <v>113</v>
      </c>
      <c r="AI226" s="17" t="s">
        <v>64</v>
      </c>
      <c r="AJ226" s="17" t="s">
        <v>114</v>
      </c>
      <c r="AK226" s="20"/>
      <c r="AL226" s="17" t="s">
        <v>66</v>
      </c>
      <c r="AM226" s="17" t="n">
        <v>1.54999995231628</v>
      </c>
      <c r="AN226" s="17" t="n">
        <v>1</v>
      </c>
      <c r="AO226" s="17" t="s">
        <v>67</v>
      </c>
      <c r="AP226" s="17" t="n">
        <v>117</v>
      </c>
      <c r="AQ226" s="20"/>
      <c r="AR226" s="17" t="b">
        <f aca="false">FALSE()</f>
        <v>0</v>
      </c>
      <c r="AS226" s="17" t="n">
        <v>0</v>
      </c>
      <c r="AT226" s="20"/>
      <c r="AU226" s="17" t="n">
        <v>2</v>
      </c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</row>
    <row r="227" customFormat="false" ht="12.75" hidden="false" customHeight="false" outlineLevel="0" collapsed="false">
      <c r="A227" s="0" t="n">
        <v>224</v>
      </c>
      <c r="B227" s="17" t="s">
        <v>1314</v>
      </c>
      <c r="C227" s="17" t="s">
        <v>1898</v>
      </c>
      <c r="D227" s="17" t="s">
        <v>161</v>
      </c>
      <c r="E227" s="17" t="s">
        <v>1899</v>
      </c>
      <c r="F227" s="17" t="s">
        <v>1900</v>
      </c>
      <c r="G227" s="18" t="n">
        <v>33682</v>
      </c>
      <c r="H227" s="19"/>
      <c r="I227" s="18"/>
      <c r="J227" s="17" t="s">
        <v>134</v>
      </c>
      <c r="K227" s="17" t="n">
        <v>0</v>
      </c>
      <c r="L227" s="20"/>
      <c r="M227" s="17" t="b">
        <f aca="false">TRUE()</f>
        <v>1</v>
      </c>
      <c r="N227" s="20"/>
      <c r="O227" s="18" t="n">
        <v>37700.4547222222</v>
      </c>
      <c r="P227" s="17" t="n">
        <v>4212</v>
      </c>
      <c r="Q227" s="20"/>
      <c r="R227" s="20"/>
      <c r="S227" s="20"/>
      <c r="T227" s="17" t="s">
        <v>66</v>
      </c>
      <c r="U227" s="17" t="s">
        <v>1901</v>
      </c>
      <c r="V227" s="17" t="s">
        <v>304</v>
      </c>
      <c r="W227" s="17" t="s">
        <v>576</v>
      </c>
      <c r="X227" s="17" t="s">
        <v>138</v>
      </c>
      <c r="Y227" s="17" t="s">
        <v>1902</v>
      </c>
      <c r="Z227" s="20"/>
      <c r="AA227" s="20"/>
      <c r="AB227" s="17" t="n">
        <v>30803</v>
      </c>
      <c r="AC227" s="17" t="n">
        <v>115837</v>
      </c>
      <c r="AD227" s="18" t="n">
        <v>21062</v>
      </c>
      <c r="AE227" s="17" t="s">
        <v>1903</v>
      </c>
      <c r="AF227" s="17" t="s">
        <v>1904</v>
      </c>
      <c r="AG227" s="17" t="s">
        <v>1905</v>
      </c>
      <c r="AH227" s="17" t="s">
        <v>170</v>
      </c>
      <c r="AI227" s="17" t="s">
        <v>64</v>
      </c>
      <c r="AJ227" s="17" t="s">
        <v>171</v>
      </c>
      <c r="AK227" s="20"/>
      <c r="AL227" s="17" t="s">
        <v>54</v>
      </c>
      <c r="AM227" s="17" t="n">
        <v>1.54999995231628</v>
      </c>
      <c r="AN227" s="17" t="n">
        <v>1</v>
      </c>
      <c r="AO227" s="17" t="s">
        <v>67</v>
      </c>
      <c r="AP227" s="17" t="n">
        <v>661</v>
      </c>
      <c r="AQ227" s="18" t="n">
        <v>37700</v>
      </c>
      <c r="AR227" s="17" t="b">
        <f aca="false">FALSE()</f>
        <v>0</v>
      </c>
      <c r="AS227" s="17" t="n">
        <v>0</v>
      </c>
      <c r="AT227" s="20"/>
      <c r="AU227" s="17" t="n">
        <v>5</v>
      </c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</row>
    <row r="228" customFormat="false" ht="12.75" hidden="false" customHeight="false" outlineLevel="0" collapsed="false">
      <c r="A228" s="0" t="n">
        <v>225</v>
      </c>
      <c r="B228" s="17" t="s">
        <v>1906</v>
      </c>
      <c r="C228" s="17" t="s">
        <v>1907</v>
      </c>
      <c r="D228" s="17" t="s">
        <v>434</v>
      </c>
      <c r="E228" s="17" t="s">
        <v>1906</v>
      </c>
      <c r="F228" s="17" t="s">
        <v>1501</v>
      </c>
      <c r="G228" s="18" t="n">
        <v>33690</v>
      </c>
      <c r="H228" s="19"/>
      <c r="I228" s="18"/>
      <c r="J228" s="17" t="s">
        <v>120</v>
      </c>
      <c r="K228" s="17" t="n">
        <v>2</v>
      </c>
      <c r="L228" s="17" t="s">
        <v>92</v>
      </c>
      <c r="M228" s="17" t="b">
        <f aca="false">TRUE()</f>
        <v>1</v>
      </c>
      <c r="N228" s="20"/>
      <c r="O228" s="18" t="n">
        <v>37700.3697337963</v>
      </c>
      <c r="P228" s="17" t="n">
        <v>4146</v>
      </c>
      <c r="Q228" s="20"/>
      <c r="R228" s="20"/>
      <c r="S228" s="20"/>
      <c r="T228" s="17" t="s">
        <v>54</v>
      </c>
      <c r="U228" s="17" t="s">
        <v>1908</v>
      </c>
      <c r="V228" s="17" t="s">
        <v>438</v>
      </c>
      <c r="W228" s="17" t="s">
        <v>622</v>
      </c>
      <c r="X228" s="17" t="s">
        <v>274</v>
      </c>
      <c r="Y228" s="17" t="s">
        <v>1909</v>
      </c>
      <c r="Z228" s="20"/>
      <c r="AA228" s="20"/>
      <c r="AB228" s="17" t="n">
        <v>15206</v>
      </c>
      <c r="AC228" s="17" t="n">
        <v>95722</v>
      </c>
      <c r="AD228" s="18" t="n">
        <v>24282</v>
      </c>
      <c r="AE228" s="17" t="s">
        <v>1910</v>
      </c>
      <c r="AF228" s="17" t="s">
        <v>262</v>
      </c>
      <c r="AG228" s="17" t="s">
        <v>263</v>
      </c>
      <c r="AH228" s="17" t="s">
        <v>442</v>
      </c>
      <c r="AI228" s="17" t="s">
        <v>265</v>
      </c>
      <c r="AJ228" s="17" t="s">
        <v>443</v>
      </c>
      <c r="AK228" s="20"/>
      <c r="AL228" s="17" t="s">
        <v>66</v>
      </c>
      <c r="AM228" s="17" t="n">
        <v>1.54999995231628</v>
      </c>
      <c r="AN228" s="17" t="n">
        <v>1</v>
      </c>
      <c r="AO228" s="17" t="s">
        <v>67</v>
      </c>
      <c r="AP228" s="17" t="n">
        <v>626</v>
      </c>
      <c r="AQ228" s="18" t="n">
        <v>37700</v>
      </c>
      <c r="AR228" s="17" t="b">
        <f aca="false">FALSE()</f>
        <v>0</v>
      </c>
      <c r="AS228" s="17" t="n">
        <v>0</v>
      </c>
      <c r="AT228" s="20"/>
      <c r="AU228" s="17" t="n">
        <v>1</v>
      </c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</row>
    <row r="229" customFormat="false" ht="12.75" hidden="false" customHeight="false" outlineLevel="0" collapsed="false">
      <c r="A229" s="0" t="n">
        <v>226</v>
      </c>
      <c r="B229" s="17" t="s">
        <v>1911</v>
      </c>
      <c r="C229" s="17" t="s">
        <v>590</v>
      </c>
      <c r="D229" s="17" t="s">
        <v>229</v>
      </c>
      <c r="E229" s="17" t="s">
        <v>1911</v>
      </c>
      <c r="F229" s="17" t="s">
        <v>1912</v>
      </c>
      <c r="G229" s="18" t="n">
        <v>33694</v>
      </c>
      <c r="H229" s="19"/>
      <c r="I229" s="18"/>
      <c r="J229" s="17" t="s">
        <v>53</v>
      </c>
      <c r="K229" s="17" t="n">
        <v>0</v>
      </c>
      <c r="L229" s="20"/>
      <c r="M229" s="17" t="b">
        <f aca="false">FALSE()</f>
        <v>0</v>
      </c>
      <c r="N229" s="20"/>
      <c r="O229" s="18" t="n">
        <v>37701.4893865741</v>
      </c>
      <c r="P229" s="17" t="n">
        <v>4292</v>
      </c>
      <c r="Q229" s="20"/>
      <c r="R229" s="20"/>
      <c r="S229" s="20"/>
      <c r="T229" s="17" t="s">
        <v>54</v>
      </c>
      <c r="U229" s="17" t="s">
        <v>1913</v>
      </c>
      <c r="V229" s="17" t="s">
        <v>1914</v>
      </c>
      <c r="W229" s="17" t="s">
        <v>1915</v>
      </c>
      <c r="X229" s="17" t="s">
        <v>167</v>
      </c>
      <c r="Y229" s="17" t="s">
        <v>1916</v>
      </c>
      <c r="Z229" s="20"/>
      <c r="AA229" s="20"/>
      <c r="AB229" s="17" t="n">
        <v>19873</v>
      </c>
      <c r="AC229" s="17" t="n">
        <v>102510</v>
      </c>
      <c r="AD229" s="18" t="n">
        <v>21962</v>
      </c>
      <c r="AE229" s="17" t="s">
        <v>1917</v>
      </c>
      <c r="AF229" s="17" t="s">
        <v>111</v>
      </c>
      <c r="AG229" s="17" t="s">
        <v>112</v>
      </c>
      <c r="AH229" s="17" t="s">
        <v>236</v>
      </c>
      <c r="AI229" s="17" t="s">
        <v>64</v>
      </c>
      <c r="AJ229" s="17" t="s">
        <v>237</v>
      </c>
      <c r="AK229" s="17" t="s">
        <v>238</v>
      </c>
      <c r="AL229" s="17" t="s">
        <v>66</v>
      </c>
      <c r="AM229" s="17" t="n">
        <v>1.54999995231628</v>
      </c>
      <c r="AN229" s="17" t="n">
        <v>1</v>
      </c>
      <c r="AO229" s="17" t="s">
        <v>67</v>
      </c>
      <c r="AP229" s="17" t="n">
        <v>780</v>
      </c>
      <c r="AQ229" s="18" t="n">
        <v>37701</v>
      </c>
      <c r="AR229" s="17" t="b">
        <f aca="false">FALSE()</f>
        <v>0</v>
      </c>
      <c r="AS229" s="17" t="n">
        <v>4</v>
      </c>
      <c r="AT229" s="17" t="s">
        <v>444</v>
      </c>
      <c r="AU229" s="17" t="n">
        <v>3</v>
      </c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</row>
    <row r="230" customFormat="false" ht="12.75" hidden="false" customHeight="false" outlineLevel="0" collapsed="false">
      <c r="A230" s="0" t="n">
        <v>227</v>
      </c>
      <c r="B230" s="17" t="s">
        <v>1918</v>
      </c>
      <c r="C230" s="17" t="s">
        <v>412</v>
      </c>
      <c r="D230" s="17" t="s">
        <v>187</v>
      </c>
      <c r="E230" s="17" t="s">
        <v>1919</v>
      </c>
      <c r="F230" s="17" t="s">
        <v>1920</v>
      </c>
      <c r="G230" s="18" t="n">
        <v>33695</v>
      </c>
      <c r="H230" s="19"/>
      <c r="I230" s="18"/>
      <c r="J230" s="17" t="s">
        <v>74</v>
      </c>
      <c r="K230" s="17" t="n">
        <v>5</v>
      </c>
      <c r="L230" s="17" t="s">
        <v>134</v>
      </c>
      <c r="M230" s="17" t="b">
        <f aca="false">TRUE()</f>
        <v>1</v>
      </c>
      <c r="N230" s="20"/>
      <c r="O230" s="20"/>
      <c r="P230" s="17" t="n">
        <v>3274</v>
      </c>
      <c r="Q230" s="20"/>
      <c r="R230" s="20"/>
      <c r="S230" s="20"/>
      <c r="T230" s="17" t="s">
        <v>66</v>
      </c>
      <c r="U230" s="17" t="s">
        <v>1921</v>
      </c>
      <c r="V230" s="17" t="s">
        <v>1922</v>
      </c>
      <c r="W230" s="17" t="s">
        <v>1923</v>
      </c>
      <c r="X230" s="17" t="s">
        <v>151</v>
      </c>
      <c r="Y230" s="17" t="s">
        <v>1924</v>
      </c>
      <c r="Z230" s="20"/>
      <c r="AA230" s="20"/>
      <c r="AB230" s="17" t="n">
        <v>13372</v>
      </c>
      <c r="AC230" s="17" t="n">
        <v>92931</v>
      </c>
      <c r="AD230" s="18" t="n">
        <v>22595</v>
      </c>
      <c r="AE230" s="17" t="s">
        <v>1925</v>
      </c>
      <c r="AF230" s="17" t="s">
        <v>464</v>
      </c>
      <c r="AG230" s="17" t="s">
        <v>465</v>
      </c>
      <c r="AH230" s="17" t="s">
        <v>191</v>
      </c>
      <c r="AI230" s="17" t="s">
        <v>86</v>
      </c>
      <c r="AJ230" s="17" t="s">
        <v>150</v>
      </c>
      <c r="AK230" s="20"/>
      <c r="AL230" s="17" t="s">
        <v>66</v>
      </c>
      <c r="AM230" s="17" t="n">
        <v>1.54999995231628</v>
      </c>
      <c r="AN230" s="17" t="n">
        <v>1</v>
      </c>
      <c r="AO230" s="17" t="s">
        <v>67</v>
      </c>
      <c r="AP230" s="17" t="n">
        <v>90</v>
      </c>
      <c r="AQ230" s="20"/>
      <c r="AR230" s="17" t="b">
        <f aca="false">FALSE()</f>
        <v>0</v>
      </c>
      <c r="AS230" s="17" t="n">
        <v>4</v>
      </c>
      <c r="AT230" s="17" t="s">
        <v>444</v>
      </c>
      <c r="AU230" s="17" t="n">
        <v>4</v>
      </c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</row>
    <row r="231" customFormat="false" ht="12.75" hidden="false" customHeight="false" outlineLevel="0" collapsed="false">
      <c r="A231" s="0" t="n">
        <v>228</v>
      </c>
      <c r="B231" s="17" t="s">
        <v>1926</v>
      </c>
      <c r="C231" s="17" t="s">
        <v>1927</v>
      </c>
      <c r="D231" s="17" t="s">
        <v>601</v>
      </c>
      <c r="E231" s="17" t="s">
        <v>1926</v>
      </c>
      <c r="F231" s="17" t="s">
        <v>70</v>
      </c>
      <c r="G231" s="18" t="n">
        <v>33695</v>
      </c>
      <c r="H231" s="19"/>
      <c r="I231" s="18"/>
      <c r="J231" s="17" t="s">
        <v>92</v>
      </c>
      <c r="K231" s="17" t="n">
        <v>0</v>
      </c>
      <c r="L231" s="20"/>
      <c r="M231" s="17" t="b">
        <f aca="false">FALSE()</f>
        <v>0</v>
      </c>
      <c r="N231" s="20"/>
      <c r="O231" s="18" t="n">
        <v>37697.5273958333</v>
      </c>
      <c r="P231" s="17" t="n">
        <v>3407</v>
      </c>
      <c r="Q231" s="20"/>
      <c r="R231" s="20"/>
      <c r="S231" s="20"/>
      <c r="T231" s="17" t="s">
        <v>54</v>
      </c>
      <c r="U231" s="17" t="s">
        <v>1928</v>
      </c>
      <c r="V231" s="17" t="s">
        <v>583</v>
      </c>
      <c r="W231" s="17" t="s">
        <v>588</v>
      </c>
      <c r="X231" s="17" t="s">
        <v>221</v>
      </c>
      <c r="Y231" s="17" t="s">
        <v>1929</v>
      </c>
      <c r="Z231" s="20"/>
      <c r="AA231" s="20"/>
      <c r="AB231" s="17" t="n">
        <v>10752</v>
      </c>
      <c r="AC231" s="17" t="n">
        <v>87853</v>
      </c>
      <c r="AD231" s="18" t="n">
        <v>23735</v>
      </c>
      <c r="AE231" s="17" t="s">
        <v>1930</v>
      </c>
      <c r="AF231" s="17" t="s">
        <v>262</v>
      </c>
      <c r="AG231" s="17" t="s">
        <v>263</v>
      </c>
      <c r="AH231" s="17" t="s">
        <v>609</v>
      </c>
      <c r="AI231" s="17" t="s">
        <v>64</v>
      </c>
      <c r="AJ231" s="17" t="s">
        <v>220</v>
      </c>
      <c r="AK231" s="20"/>
      <c r="AL231" s="17" t="s">
        <v>66</v>
      </c>
      <c r="AM231" s="17" t="n">
        <v>1.54999995231628</v>
      </c>
      <c r="AN231" s="17" t="n">
        <v>1</v>
      </c>
      <c r="AO231" s="17" t="s">
        <v>67</v>
      </c>
      <c r="AP231" s="17" t="n">
        <v>234</v>
      </c>
      <c r="AQ231" s="18" t="n">
        <v>37697</v>
      </c>
      <c r="AR231" s="17" t="b">
        <f aca="false">FALSE()</f>
        <v>0</v>
      </c>
      <c r="AS231" s="17" t="n">
        <v>0</v>
      </c>
      <c r="AT231" s="20"/>
      <c r="AU231" s="17" t="n">
        <v>2</v>
      </c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</row>
    <row r="232" customFormat="false" ht="12.75" hidden="false" customHeight="false" outlineLevel="0" collapsed="false">
      <c r="A232" s="0" t="n">
        <v>229</v>
      </c>
      <c r="B232" s="17" t="s">
        <v>1931</v>
      </c>
      <c r="C232" s="17" t="s">
        <v>1932</v>
      </c>
      <c r="D232" s="17" t="s">
        <v>49</v>
      </c>
      <c r="E232" s="17" t="s">
        <v>1933</v>
      </c>
      <c r="F232" s="17" t="s">
        <v>1934</v>
      </c>
      <c r="G232" s="18" t="n">
        <v>33700</v>
      </c>
      <c r="H232" s="19"/>
      <c r="I232" s="18"/>
      <c r="J232" s="17" t="s">
        <v>53</v>
      </c>
      <c r="K232" s="17" t="n">
        <v>2</v>
      </c>
      <c r="L232" s="17" t="s">
        <v>92</v>
      </c>
      <c r="M232" s="17" t="b">
        <f aca="false">FALSE()</f>
        <v>0</v>
      </c>
      <c r="N232" s="20"/>
      <c r="O232" s="20"/>
      <c r="P232" s="17" t="n">
        <v>3047</v>
      </c>
      <c r="Q232" s="20"/>
      <c r="R232" s="20"/>
      <c r="S232" s="20"/>
      <c r="T232" s="17" t="s">
        <v>54</v>
      </c>
      <c r="U232" s="17" t="s">
        <v>1935</v>
      </c>
      <c r="V232" s="17" t="s">
        <v>1936</v>
      </c>
      <c r="W232" s="17" t="s">
        <v>1937</v>
      </c>
      <c r="X232" s="17" t="s">
        <v>935</v>
      </c>
      <c r="Y232" s="17" t="s">
        <v>1938</v>
      </c>
      <c r="Z232" s="20"/>
      <c r="AA232" s="20"/>
      <c r="AB232" s="17" t="n">
        <v>32410</v>
      </c>
      <c r="AC232" s="17" t="n">
        <v>117784</v>
      </c>
      <c r="AD232" s="18" t="n">
        <v>19760</v>
      </c>
      <c r="AE232" s="17" t="s">
        <v>1939</v>
      </c>
      <c r="AF232" s="17" t="s">
        <v>403</v>
      </c>
      <c r="AG232" s="17" t="s">
        <v>404</v>
      </c>
      <c r="AH232" s="17" t="s">
        <v>63</v>
      </c>
      <c r="AI232" s="17" t="s">
        <v>64</v>
      </c>
      <c r="AJ232" s="17" t="s">
        <v>65</v>
      </c>
      <c r="AK232" s="20"/>
      <c r="AL232" s="17" t="s">
        <v>54</v>
      </c>
      <c r="AM232" s="17" t="n">
        <v>1.54999995231628</v>
      </c>
      <c r="AN232" s="17" t="n">
        <v>1</v>
      </c>
      <c r="AO232" s="17" t="s">
        <v>67</v>
      </c>
      <c r="AP232" s="17" t="n">
        <v>23</v>
      </c>
      <c r="AQ232" s="20"/>
      <c r="AR232" s="17" t="b">
        <f aca="false">FALSE()</f>
        <v>0</v>
      </c>
      <c r="AS232" s="17" t="n">
        <v>0</v>
      </c>
      <c r="AT232" s="20"/>
      <c r="AU232" s="17" t="n">
        <v>3</v>
      </c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</row>
    <row r="233" customFormat="false" ht="12.75" hidden="false" customHeight="false" outlineLevel="0" collapsed="false">
      <c r="A233" s="0" t="n">
        <v>230</v>
      </c>
      <c r="B233" s="17" t="s">
        <v>1940</v>
      </c>
      <c r="C233" s="17" t="s">
        <v>1941</v>
      </c>
      <c r="D233" s="17" t="s">
        <v>843</v>
      </c>
      <c r="E233" s="17" t="s">
        <v>1940</v>
      </c>
      <c r="F233" s="17" t="s">
        <v>1942</v>
      </c>
      <c r="G233" s="18" t="n">
        <v>33701</v>
      </c>
      <c r="H233" s="19"/>
      <c r="I233" s="18"/>
      <c r="J233" s="17" t="s">
        <v>92</v>
      </c>
      <c r="K233" s="17" t="n">
        <v>0</v>
      </c>
      <c r="L233" s="20"/>
      <c r="M233" s="17" t="b">
        <f aca="false">TRUE()</f>
        <v>1</v>
      </c>
      <c r="N233" s="20"/>
      <c r="O233" s="18" t="n">
        <v>37700.6025115741</v>
      </c>
      <c r="P233" s="17" t="n">
        <v>992</v>
      </c>
      <c r="Q233" s="20"/>
      <c r="R233" s="20"/>
      <c r="S233" s="20"/>
      <c r="T233" s="20"/>
      <c r="U233" s="17" t="s">
        <v>1943</v>
      </c>
      <c r="V233" s="17" t="s">
        <v>1944</v>
      </c>
      <c r="W233" s="17" t="s">
        <v>1945</v>
      </c>
      <c r="X233" s="17" t="s">
        <v>124</v>
      </c>
      <c r="Y233" s="17" t="s">
        <v>1946</v>
      </c>
      <c r="Z233" s="20"/>
      <c r="AA233" s="20"/>
      <c r="AB233" s="17" t="n">
        <v>5763</v>
      </c>
      <c r="AC233" s="17" t="n">
        <v>75242</v>
      </c>
      <c r="AD233" s="18" t="n">
        <v>21589</v>
      </c>
      <c r="AE233" s="17" t="s">
        <v>1947</v>
      </c>
      <c r="AF233" s="17" t="s">
        <v>262</v>
      </c>
      <c r="AG233" s="17" t="s">
        <v>263</v>
      </c>
      <c r="AH233" s="17" t="s">
        <v>849</v>
      </c>
      <c r="AI233" s="17" t="s">
        <v>64</v>
      </c>
      <c r="AJ233" s="17" t="s">
        <v>846</v>
      </c>
      <c r="AK233" s="20"/>
      <c r="AL233" s="17" t="s">
        <v>66</v>
      </c>
      <c r="AM233" s="17" t="n">
        <v>1.54999995231628</v>
      </c>
      <c r="AN233" s="17" t="n">
        <v>1</v>
      </c>
      <c r="AO233" s="17" t="s">
        <v>67</v>
      </c>
      <c r="AP233" s="17" t="n">
        <v>744</v>
      </c>
      <c r="AQ233" s="18" t="n">
        <v>37700</v>
      </c>
      <c r="AR233" s="17" t="b">
        <f aca="false">FALSE()</f>
        <v>0</v>
      </c>
      <c r="AS233" s="17" t="n">
        <v>0</v>
      </c>
      <c r="AT233" s="20"/>
      <c r="AU233" s="17" t="n">
        <v>2</v>
      </c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</row>
    <row r="234" customFormat="false" ht="12.75" hidden="false" customHeight="false" outlineLevel="0" collapsed="false">
      <c r="A234" s="0" t="n">
        <v>231</v>
      </c>
      <c r="B234" s="17" t="s">
        <v>1948</v>
      </c>
      <c r="C234" s="17" t="s">
        <v>1949</v>
      </c>
      <c r="D234" s="17" t="s">
        <v>1950</v>
      </c>
      <c r="E234" s="17" t="s">
        <v>1951</v>
      </c>
      <c r="F234" s="17" t="s">
        <v>1740</v>
      </c>
      <c r="G234" s="18" t="n">
        <v>33702</v>
      </c>
      <c r="H234" s="19"/>
      <c r="I234" s="18"/>
      <c r="J234" s="17" t="s">
        <v>92</v>
      </c>
      <c r="K234" s="17" t="n">
        <v>0</v>
      </c>
      <c r="L234" s="20"/>
      <c r="M234" s="17" t="b">
        <f aca="false">FALSE()</f>
        <v>0</v>
      </c>
      <c r="N234" s="20"/>
      <c r="O234" s="18" t="n">
        <v>37734.5325462963</v>
      </c>
      <c r="P234" s="17" t="n">
        <v>3760</v>
      </c>
      <c r="Q234" s="20"/>
      <c r="R234" s="20"/>
      <c r="S234" s="20"/>
      <c r="T234" s="17" t="s">
        <v>54</v>
      </c>
      <c r="U234" s="17" t="s">
        <v>1952</v>
      </c>
      <c r="V234" s="17" t="s">
        <v>1953</v>
      </c>
      <c r="W234" s="17" t="s">
        <v>1954</v>
      </c>
      <c r="X234" s="17" t="s">
        <v>124</v>
      </c>
      <c r="Y234" s="17" t="s">
        <v>1955</v>
      </c>
      <c r="Z234" s="20"/>
      <c r="AA234" s="20"/>
      <c r="AB234" s="17" t="n">
        <v>48148</v>
      </c>
      <c r="AC234" s="17" t="n">
        <v>0</v>
      </c>
      <c r="AD234" s="18" t="n">
        <v>23793</v>
      </c>
      <c r="AE234" s="17" t="s">
        <v>1956</v>
      </c>
      <c r="AF234" s="17" t="s">
        <v>83</v>
      </c>
      <c r="AG234" s="17" t="s">
        <v>84</v>
      </c>
      <c r="AH234" s="17" t="s">
        <v>1957</v>
      </c>
      <c r="AI234" s="17" t="s">
        <v>157</v>
      </c>
      <c r="AJ234" s="17" t="s">
        <v>1958</v>
      </c>
      <c r="AK234" s="20"/>
      <c r="AL234" s="17" t="s">
        <v>54</v>
      </c>
      <c r="AM234" s="17" t="n">
        <v>1.54999995231628</v>
      </c>
      <c r="AN234" s="17" t="n">
        <v>2</v>
      </c>
      <c r="AO234" s="17" t="s">
        <v>185</v>
      </c>
      <c r="AP234" s="17" t="n">
        <v>255</v>
      </c>
      <c r="AQ234" s="18" t="n">
        <v>37734</v>
      </c>
      <c r="AR234" s="17" t="b">
        <f aca="false">FALSE()</f>
        <v>0</v>
      </c>
      <c r="AS234" s="17" t="n">
        <v>0</v>
      </c>
      <c r="AT234" s="20"/>
      <c r="AU234" s="17" t="n">
        <v>2</v>
      </c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</row>
    <row r="235" customFormat="false" ht="12.75" hidden="false" customHeight="false" outlineLevel="0" collapsed="false">
      <c r="A235" s="0" t="n">
        <v>232</v>
      </c>
      <c r="B235" s="17" t="s">
        <v>1959</v>
      </c>
      <c r="C235" s="17" t="s">
        <v>1960</v>
      </c>
      <c r="D235" s="17" t="s">
        <v>1821</v>
      </c>
      <c r="E235" s="17" t="s">
        <v>1959</v>
      </c>
      <c r="F235" s="17" t="s">
        <v>521</v>
      </c>
      <c r="G235" s="18" t="n">
        <v>33703</v>
      </c>
      <c r="H235" s="19"/>
      <c r="I235" s="18"/>
      <c r="J235" s="17" t="s">
        <v>74</v>
      </c>
      <c r="K235" s="17" t="n">
        <v>3</v>
      </c>
      <c r="L235" s="17" t="s">
        <v>53</v>
      </c>
      <c r="M235" s="17" t="b">
        <f aca="false">FALSE()</f>
        <v>0</v>
      </c>
      <c r="N235" s="20"/>
      <c r="O235" s="18" t="n">
        <v>37706.4366782407</v>
      </c>
      <c r="P235" s="17" t="n">
        <v>4692</v>
      </c>
      <c r="Q235" s="20"/>
      <c r="R235" s="20"/>
      <c r="S235" s="20"/>
      <c r="T235" s="17" t="s">
        <v>66</v>
      </c>
      <c r="U235" s="17" t="s">
        <v>1961</v>
      </c>
      <c r="V235" s="17" t="s">
        <v>1823</v>
      </c>
      <c r="W235" s="17" t="s">
        <v>1824</v>
      </c>
      <c r="X235" s="17" t="s">
        <v>138</v>
      </c>
      <c r="Y235" s="17" t="s">
        <v>1962</v>
      </c>
      <c r="Z235" s="20"/>
      <c r="AA235" s="20"/>
      <c r="AB235" s="17" t="n">
        <v>7535</v>
      </c>
      <c r="AC235" s="17" t="n">
        <v>80370</v>
      </c>
      <c r="AD235" s="18" t="n">
        <v>23253</v>
      </c>
      <c r="AE235" s="17" t="s">
        <v>1963</v>
      </c>
      <c r="AF235" s="17" t="s">
        <v>262</v>
      </c>
      <c r="AG235" s="17" t="s">
        <v>263</v>
      </c>
      <c r="AH235" s="17" t="s">
        <v>1827</v>
      </c>
      <c r="AI235" s="17" t="s">
        <v>488</v>
      </c>
      <c r="AJ235" s="17" t="s">
        <v>427</v>
      </c>
      <c r="AK235" s="20"/>
      <c r="AL235" s="17" t="s">
        <v>66</v>
      </c>
      <c r="AM235" s="17" t="n">
        <v>1.54999995231628</v>
      </c>
      <c r="AN235" s="17" t="n">
        <v>1</v>
      </c>
      <c r="AO235" s="17" t="s">
        <v>67</v>
      </c>
      <c r="AP235" s="17" t="n">
        <v>933</v>
      </c>
      <c r="AQ235" s="18" t="n">
        <v>37706</v>
      </c>
      <c r="AR235" s="17" t="b">
        <f aca="false">FALSE()</f>
        <v>0</v>
      </c>
      <c r="AS235" s="17" t="n">
        <v>0</v>
      </c>
      <c r="AT235" s="20"/>
      <c r="AU235" s="17" t="n">
        <v>4</v>
      </c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</row>
    <row r="236" customFormat="false" ht="12.75" hidden="false" customHeight="false" outlineLevel="0" collapsed="false">
      <c r="A236" s="0" t="n">
        <v>233</v>
      </c>
      <c r="B236" s="17" t="s">
        <v>1964</v>
      </c>
      <c r="C236" s="17" t="s">
        <v>160</v>
      </c>
      <c r="D236" s="17" t="s">
        <v>117</v>
      </c>
      <c r="E236" s="17" t="s">
        <v>1964</v>
      </c>
      <c r="F236" s="17" t="s">
        <v>1965</v>
      </c>
      <c r="G236" s="18" t="n">
        <v>33705</v>
      </c>
      <c r="H236" s="19"/>
      <c r="I236" s="18"/>
      <c r="J236" s="17" t="s">
        <v>74</v>
      </c>
      <c r="K236" s="17" t="n">
        <v>5</v>
      </c>
      <c r="L236" s="17" t="s">
        <v>134</v>
      </c>
      <c r="M236" s="17" t="b">
        <f aca="false">TRUE()</f>
        <v>1</v>
      </c>
      <c r="N236" s="20"/>
      <c r="O236" s="18" t="n">
        <v>37701.4064467593</v>
      </c>
      <c r="P236" s="17" t="n">
        <v>1877</v>
      </c>
      <c r="Q236" s="20"/>
      <c r="R236" s="20"/>
      <c r="S236" s="20"/>
      <c r="T236" s="17" t="s">
        <v>66</v>
      </c>
      <c r="U236" s="17" t="s">
        <v>1966</v>
      </c>
      <c r="V236" s="17" t="s">
        <v>1703</v>
      </c>
      <c r="W236" s="17" t="s">
        <v>1704</v>
      </c>
      <c r="X236" s="17" t="s">
        <v>124</v>
      </c>
      <c r="Y236" s="17" t="s">
        <v>1967</v>
      </c>
      <c r="Z236" s="20"/>
      <c r="AA236" s="20"/>
      <c r="AB236" s="17" t="n">
        <v>13878</v>
      </c>
      <c r="AC236" s="17" t="n">
        <v>93792</v>
      </c>
      <c r="AD236" s="18" t="n">
        <v>24693</v>
      </c>
      <c r="AE236" s="17" t="s">
        <v>1968</v>
      </c>
      <c r="AF236" s="17" t="s">
        <v>262</v>
      </c>
      <c r="AG236" s="17" t="s">
        <v>263</v>
      </c>
      <c r="AH236" s="17" t="s">
        <v>127</v>
      </c>
      <c r="AI236" s="17" t="s">
        <v>64</v>
      </c>
      <c r="AJ236" s="17" t="s">
        <v>128</v>
      </c>
      <c r="AK236" s="20"/>
      <c r="AL236" s="17" t="s">
        <v>66</v>
      </c>
      <c r="AM236" s="17" t="n">
        <v>1.54999995231628</v>
      </c>
      <c r="AN236" s="17" t="n">
        <v>1</v>
      </c>
      <c r="AO236" s="17" t="s">
        <v>67</v>
      </c>
      <c r="AP236" s="17" t="n">
        <v>765</v>
      </c>
      <c r="AQ236" s="18" t="n">
        <v>37701</v>
      </c>
      <c r="AR236" s="17" t="b">
        <f aca="false">FALSE()</f>
        <v>0</v>
      </c>
      <c r="AS236" s="17" t="n">
        <v>0</v>
      </c>
      <c r="AT236" s="20"/>
      <c r="AU236" s="17" t="n">
        <v>4</v>
      </c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</row>
    <row r="237" customFormat="false" ht="12.75" hidden="false" customHeight="false" outlineLevel="0" collapsed="false">
      <c r="A237" s="0" t="n">
        <v>234</v>
      </c>
      <c r="B237" s="17" t="s">
        <v>1969</v>
      </c>
      <c r="C237" s="17" t="s">
        <v>1960</v>
      </c>
      <c r="D237" s="17" t="s">
        <v>924</v>
      </c>
      <c r="E237" s="17" t="s">
        <v>1970</v>
      </c>
      <c r="F237" s="17" t="s">
        <v>1971</v>
      </c>
      <c r="G237" s="18" t="n">
        <v>33710</v>
      </c>
      <c r="H237" s="19"/>
      <c r="I237" s="18"/>
      <c r="J237" s="17" t="s">
        <v>53</v>
      </c>
      <c r="K237" s="17" t="n">
        <v>0</v>
      </c>
      <c r="L237" s="20"/>
      <c r="M237" s="17" t="b">
        <f aca="false">FALSE()</f>
        <v>0</v>
      </c>
      <c r="N237" s="20"/>
      <c r="O237" s="18" t="n">
        <v>37694.5415162037</v>
      </c>
      <c r="P237" s="17" t="n">
        <v>3030</v>
      </c>
      <c r="Q237" s="20"/>
      <c r="R237" s="20"/>
      <c r="S237" s="20"/>
      <c r="T237" s="17" t="s">
        <v>54</v>
      </c>
      <c r="U237" s="17" t="s">
        <v>1972</v>
      </c>
      <c r="V237" s="17" t="s">
        <v>1973</v>
      </c>
      <c r="W237" s="17" t="s">
        <v>1974</v>
      </c>
      <c r="X237" s="17" t="s">
        <v>108</v>
      </c>
      <c r="Y237" s="17" t="s">
        <v>1975</v>
      </c>
      <c r="Z237" s="20"/>
      <c r="AA237" s="20"/>
      <c r="AB237" s="17" t="n">
        <v>17834</v>
      </c>
      <c r="AC237" s="17" t="n">
        <v>99847</v>
      </c>
      <c r="AD237" s="18" t="n">
        <v>24256</v>
      </c>
      <c r="AE237" s="17" t="s">
        <v>1976</v>
      </c>
      <c r="AF237" s="17" t="s">
        <v>111</v>
      </c>
      <c r="AG237" s="17" t="s">
        <v>112</v>
      </c>
      <c r="AH237" s="17" t="s">
        <v>928</v>
      </c>
      <c r="AI237" s="17" t="s">
        <v>64</v>
      </c>
      <c r="AJ237" s="17" t="s">
        <v>929</v>
      </c>
      <c r="AK237" s="20"/>
      <c r="AL237" s="17" t="s">
        <v>66</v>
      </c>
      <c r="AM237" s="17" t="n">
        <v>1.54999995231628</v>
      </c>
      <c r="AN237" s="17" t="n">
        <v>1</v>
      </c>
      <c r="AO237" s="17" t="s">
        <v>67</v>
      </c>
      <c r="AP237" s="17" t="n">
        <v>45</v>
      </c>
      <c r="AQ237" s="18" t="n">
        <v>37694</v>
      </c>
      <c r="AR237" s="17" t="b">
        <f aca="false">FALSE()</f>
        <v>0</v>
      </c>
      <c r="AS237" s="17" t="n">
        <v>0</v>
      </c>
      <c r="AT237" s="20"/>
      <c r="AU237" s="17" t="n">
        <v>3</v>
      </c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</row>
    <row r="238" customFormat="false" ht="12.75" hidden="false" customHeight="false" outlineLevel="0" collapsed="false">
      <c r="A238" s="0" t="n">
        <v>235</v>
      </c>
      <c r="B238" s="17" t="s">
        <v>1977</v>
      </c>
      <c r="C238" s="17" t="s">
        <v>1978</v>
      </c>
      <c r="D238" s="17" t="s">
        <v>71</v>
      </c>
      <c r="E238" s="17" t="s">
        <v>1979</v>
      </c>
      <c r="F238" s="17" t="s">
        <v>1034</v>
      </c>
      <c r="G238" s="18" t="n">
        <v>33711</v>
      </c>
      <c r="H238" s="19"/>
      <c r="I238" s="18"/>
      <c r="J238" s="17" t="s">
        <v>92</v>
      </c>
      <c r="K238" s="17" t="n">
        <v>3</v>
      </c>
      <c r="L238" s="17" t="s">
        <v>53</v>
      </c>
      <c r="M238" s="17" t="b">
        <f aca="false">FALSE()</f>
        <v>0</v>
      </c>
      <c r="N238" s="20"/>
      <c r="O238" s="18" t="n">
        <v>37705.4768402778</v>
      </c>
      <c r="P238" s="17" t="n">
        <v>2479</v>
      </c>
      <c r="Q238" s="20"/>
      <c r="R238" s="20"/>
      <c r="S238" s="20"/>
      <c r="T238" s="20"/>
      <c r="U238" s="17" t="s">
        <v>1980</v>
      </c>
      <c r="V238" s="17" t="s">
        <v>1981</v>
      </c>
      <c r="W238" s="17" t="s">
        <v>632</v>
      </c>
      <c r="X238" s="17" t="s">
        <v>151</v>
      </c>
      <c r="Y238" s="17" t="s">
        <v>1982</v>
      </c>
      <c r="Z238" s="20"/>
      <c r="AA238" s="20"/>
      <c r="AB238" s="17" t="n">
        <v>43591</v>
      </c>
      <c r="AC238" s="17" t="n">
        <v>402906</v>
      </c>
      <c r="AD238" s="18" t="n">
        <v>19150</v>
      </c>
      <c r="AE238" s="17" t="s">
        <v>1983</v>
      </c>
      <c r="AF238" s="17" t="s">
        <v>83</v>
      </c>
      <c r="AG238" s="17" t="s">
        <v>84</v>
      </c>
      <c r="AH238" s="17" t="s">
        <v>85</v>
      </c>
      <c r="AI238" s="17" t="s">
        <v>86</v>
      </c>
      <c r="AJ238" s="17" t="s">
        <v>87</v>
      </c>
      <c r="AK238" s="20"/>
      <c r="AL238" s="17" t="s">
        <v>54</v>
      </c>
      <c r="AM238" s="17" t="n">
        <v>1.54999995231628</v>
      </c>
      <c r="AN238" s="17" t="n">
        <v>2</v>
      </c>
      <c r="AO238" s="17" t="s">
        <v>185</v>
      </c>
      <c r="AP238" s="17" t="n">
        <v>876</v>
      </c>
      <c r="AQ238" s="18" t="n">
        <v>37705</v>
      </c>
      <c r="AR238" s="17" t="b">
        <f aca="false">FALSE()</f>
        <v>0</v>
      </c>
      <c r="AS238" s="17" t="n">
        <v>0</v>
      </c>
      <c r="AT238" s="20"/>
      <c r="AU238" s="17" t="n">
        <v>2</v>
      </c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</row>
    <row r="239" customFormat="false" ht="12.75" hidden="false" customHeight="false" outlineLevel="0" collapsed="false">
      <c r="A239" s="0" t="n">
        <v>236</v>
      </c>
      <c r="B239" s="17" t="s">
        <v>1984</v>
      </c>
      <c r="C239" s="17" t="s">
        <v>133</v>
      </c>
      <c r="D239" s="17" t="s">
        <v>1985</v>
      </c>
      <c r="E239" s="17" t="s">
        <v>1984</v>
      </c>
      <c r="F239" s="17" t="s">
        <v>1986</v>
      </c>
      <c r="G239" s="18" t="n">
        <v>33713</v>
      </c>
      <c r="H239" s="19"/>
      <c r="I239" s="18"/>
      <c r="J239" s="17" t="s">
        <v>120</v>
      </c>
      <c r="K239" s="17" t="n">
        <v>0</v>
      </c>
      <c r="L239" s="20"/>
      <c r="M239" s="17" t="b">
        <f aca="false">TRUE()</f>
        <v>1</v>
      </c>
      <c r="N239" s="20"/>
      <c r="O239" s="18" t="n">
        <v>37698.7634375</v>
      </c>
      <c r="P239" s="17" t="n">
        <v>1181</v>
      </c>
      <c r="Q239" s="20"/>
      <c r="R239" s="20"/>
      <c r="S239" s="20"/>
      <c r="T239" s="20"/>
      <c r="U239" s="17" t="s">
        <v>1987</v>
      </c>
      <c r="V239" s="17" t="s">
        <v>805</v>
      </c>
      <c r="W239" s="17" t="s">
        <v>806</v>
      </c>
      <c r="X239" s="17" t="s">
        <v>558</v>
      </c>
      <c r="Y239" s="17" t="s">
        <v>1988</v>
      </c>
      <c r="Z239" s="20"/>
      <c r="AA239" s="20"/>
      <c r="AB239" s="17" t="n">
        <v>6798</v>
      </c>
      <c r="AC239" s="17" t="n">
        <v>78445</v>
      </c>
      <c r="AD239" s="18" t="n">
        <v>23028</v>
      </c>
      <c r="AE239" s="17" t="s">
        <v>1989</v>
      </c>
      <c r="AF239" s="17" t="s">
        <v>262</v>
      </c>
      <c r="AG239" s="17" t="s">
        <v>263</v>
      </c>
      <c r="AH239" s="17" t="s">
        <v>1990</v>
      </c>
      <c r="AI239" s="17" t="s">
        <v>64</v>
      </c>
      <c r="AJ239" s="17" t="s">
        <v>1991</v>
      </c>
      <c r="AK239" s="20"/>
      <c r="AL239" s="17" t="s">
        <v>66</v>
      </c>
      <c r="AM239" s="17" t="n">
        <v>1.54999995231628</v>
      </c>
      <c r="AN239" s="17" t="n">
        <v>1</v>
      </c>
      <c r="AO239" s="17" t="s">
        <v>67</v>
      </c>
      <c r="AP239" s="17" t="n">
        <v>475</v>
      </c>
      <c r="AQ239" s="18" t="n">
        <v>37698</v>
      </c>
      <c r="AR239" s="17" t="b">
        <f aca="false">FALSE()</f>
        <v>0</v>
      </c>
      <c r="AS239" s="17" t="n">
        <v>0</v>
      </c>
      <c r="AT239" s="20"/>
      <c r="AU239" s="17" t="n">
        <v>1</v>
      </c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</row>
    <row r="240" customFormat="false" ht="12.75" hidden="false" customHeight="false" outlineLevel="0" collapsed="false">
      <c r="A240" s="0" t="n">
        <v>237</v>
      </c>
      <c r="B240" s="17" t="s">
        <v>1992</v>
      </c>
      <c r="C240" s="17" t="s">
        <v>1993</v>
      </c>
      <c r="D240" s="17" t="s">
        <v>1312</v>
      </c>
      <c r="E240" s="17" t="s">
        <v>1994</v>
      </c>
      <c r="F240" s="17" t="s">
        <v>1624</v>
      </c>
      <c r="G240" s="18" t="n">
        <v>33714</v>
      </c>
      <c r="H240" s="19"/>
      <c r="I240" s="18"/>
      <c r="J240" s="17" t="s">
        <v>92</v>
      </c>
      <c r="K240" s="17" t="n">
        <v>3</v>
      </c>
      <c r="L240" s="17" t="s">
        <v>53</v>
      </c>
      <c r="M240" s="17" t="b">
        <f aca="false">TRUE()</f>
        <v>1</v>
      </c>
      <c r="N240" s="17" t="s">
        <v>1995</v>
      </c>
      <c r="O240" s="20"/>
      <c r="P240" s="17" t="n">
        <v>3397</v>
      </c>
      <c r="Q240" s="20"/>
      <c r="R240" s="20"/>
      <c r="S240" s="20"/>
      <c r="T240" s="17" t="s">
        <v>66</v>
      </c>
      <c r="U240" s="17" t="s">
        <v>1996</v>
      </c>
      <c r="V240" s="17" t="s">
        <v>1997</v>
      </c>
      <c r="W240" s="17" t="s">
        <v>1317</v>
      </c>
      <c r="X240" s="17" t="s">
        <v>1318</v>
      </c>
      <c r="Y240" s="17" t="s">
        <v>1998</v>
      </c>
      <c r="Z240" s="17" t="s">
        <v>1995</v>
      </c>
      <c r="AA240" s="20"/>
      <c r="AB240" s="17" t="n">
        <v>30835</v>
      </c>
      <c r="AC240" s="17" t="n">
        <v>115900</v>
      </c>
      <c r="AD240" s="18" t="n">
        <v>22497</v>
      </c>
      <c r="AE240" s="17" t="s">
        <v>1999</v>
      </c>
      <c r="AF240" s="17" t="s">
        <v>403</v>
      </c>
      <c r="AG240" s="17" t="s">
        <v>404</v>
      </c>
      <c r="AH240" s="17" t="s">
        <v>1321</v>
      </c>
      <c r="AI240" s="17" t="s">
        <v>64</v>
      </c>
      <c r="AJ240" s="17" t="s">
        <v>1317</v>
      </c>
      <c r="AK240" s="17" t="s">
        <v>1322</v>
      </c>
      <c r="AL240" s="17" t="s">
        <v>54</v>
      </c>
      <c r="AM240" s="17" t="n">
        <v>1.54999995231628</v>
      </c>
      <c r="AN240" s="17" t="n">
        <v>1</v>
      </c>
      <c r="AO240" s="17" t="s">
        <v>67</v>
      </c>
      <c r="AP240" s="17" t="n">
        <v>141</v>
      </c>
      <c r="AQ240" s="20"/>
      <c r="AR240" s="17" t="b">
        <f aca="false">FALSE()</f>
        <v>0</v>
      </c>
      <c r="AS240" s="17" t="n">
        <v>0</v>
      </c>
      <c r="AT240" s="20"/>
      <c r="AU240" s="17" t="n">
        <v>2</v>
      </c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</row>
    <row r="241" customFormat="false" ht="12.75" hidden="false" customHeight="false" outlineLevel="0" collapsed="false">
      <c r="A241" s="0" t="n">
        <v>238</v>
      </c>
      <c r="B241" s="17" t="s">
        <v>2000</v>
      </c>
      <c r="C241" s="17" t="s">
        <v>470</v>
      </c>
      <c r="D241" s="17" t="s">
        <v>187</v>
      </c>
      <c r="E241" s="17" t="s">
        <v>2000</v>
      </c>
      <c r="F241" s="17" t="s">
        <v>1161</v>
      </c>
      <c r="G241" s="18" t="n">
        <v>33718</v>
      </c>
      <c r="H241" s="19"/>
      <c r="I241" s="18"/>
      <c r="J241" s="17" t="s">
        <v>92</v>
      </c>
      <c r="K241" s="17" t="n">
        <v>0</v>
      </c>
      <c r="L241" s="20"/>
      <c r="M241" s="17" t="b">
        <f aca="false">TRUE()</f>
        <v>1</v>
      </c>
      <c r="N241" s="20"/>
      <c r="O241" s="18" t="n">
        <v>37699.6392476852</v>
      </c>
      <c r="P241" s="17" t="n">
        <v>1611</v>
      </c>
      <c r="Q241" s="20"/>
      <c r="R241" s="20"/>
      <c r="S241" s="20"/>
      <c r="T241" s="20"/>
      <c r="U241" s="17" t="s">
        <v>2001</v>
      </c>
      <c r="V241" s="17" t="s">
        <v>1337</v>
      </c>
      <c r="W241" s="17" t="s">
        <v>2002</v>
      </c>
      <c r="X241" s="17" t="s">
        <v>151</v>
      </c>
      <c r="Y241" s="17" t="s">
        <v>2003</v>
      </c>
      <c r="Z241" s="20"/>
      <c r="AA241" s="20"/>
      <c r="AB241" s="17" t="n">
        <v>10499</v>
      </c>
      <c r="AC241" s="17" t="n">
        <v>87065</v>
      </c>
      <c r="AD241" s="18" t="n">
        <v>23055</v>
      </c>
      <c r="AE241" s="17" t="s">
        <v>2004</v>
      </c>
      <c r="AF241" s="17" t="s">
        <v>61</v>
      </c>
      <c r="AG241" s="17" t="s">
        <v>62</v>
      </c>
      <c r="AH241" s="17" t="s">
        <v>191</v>
      </c>
      <c r="AI241" s="17" t="s">
        <v>86</v>
      </c>
      <c r="AJ241" s="17" t="s">
        <v>150</v>
      </c>
      <c r="AK241" s="20"/>
      <c r="AL241" s="17" t="s">
        <v>66</v>
      </c>
      <c r="AM241" s="17" t="n">
        <v>1.54999995231628</v>
      </c>
      <c r="AN241" s="17" t="n">
        <v>1</v>
      </c>
      <c r="AO241" s="17" t="s">
        <v>67</v>
      </c>
      <c r="AP241" s="17" t="n">
        <v>613</v>
      </c>
      <c r="AQ241" s="18" t="n">
        <v>37699</v>
      </c>
      <c r="AR241" s="17" t="b">
        <f aca="false">FALSE()</f>
        <v>0</v>
      </c>
      <c r="AS241" s="17" t="n">
        <v>4</v>
      </c>
      <c r="AT241" s="17" t="s">
        <v>444</v>
      </c>
      <c r="AU241" s="17" t="n">
        <v>2</v>
      </c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</row>
    <row r="242" customFormat="false" ht="12.75" hidden="false" customHeight="false" outlineLevel="0" collapsed="false">
      <c r="A242" s="0" t="n">
        <v>239</v>
      </c>
      <c r="B242" s="17" t="s">
        <v>2005</v>
      </c>
      <c r="C242" s="17" t="s">
        <v>2006</v>
      </c>
      <c r="D242" s="17" t="s">
        <v>117</v>
      </c>
      <c r="E242" s="17" t="s">
        <v>2005</v>
      </c>
      <c r="F242" s="17" t="s">
        <v>2007</v>
      </c>
      <c r="G242" s="18" t="n">
        <v>33719</v>
      </c>
      <c r="H242" s="19"/>
      <c r="I242" s="18"/>
      <c r="J242" s="17" t="s">
        <v>120</v>
      </c>
      <c r="K242" s="17" t="n">
        <v>4</v>
      </c>
      <c r="L242" s="17" t="s">
        <v>74</v>
      </c>
      <c r="M242" s="17" t="b">
        <f aca="false">FALSE()</f>
        <v>0</v>
      </c>
      <c r="N242" s="20"/>
      <c r="O242" s="18" t="n">
        <v>37701.4184259259</v>
      </c>
      <c r="P242" s="17" t="n">
        <v>4369</v>
      </c>
      <c r="Q242" s="20"/>
      <c r="R242" s="20"/>
      <c r="S242" s="20"/>
      <c r="T242" s="17" t="s">
        <v>66</v>
      </c>
      <c r="U242" s="17" t="s">
        <v>2008</v>
      </c>
      <c r="V242" s="17" t="s">
        <v>645</v>
      </c>
      <c r="W242" s="17" t="s">
        <v>2009</v>
      </c>
      <c r="X242" s="17" t="s">
        <v>124</v>
      </c>
      <c r="Y242" s="17" t="s">
        <v>2010</v>
      </c>
      <c r="Z242" s="20"/>
      <c r="AA242" s="20"/>
      <c r="AB242" s="17" t="n">
        <v>16609</v>
      </c>
      <c r="AC242" s="17" t="n">
        <v>98042</v>
      </c>
      <c r="AD242" s="18" t="n">
        <v>23805</v>
      </c>
      <c r="AE242" s="17" t="s">
        <v>2011</v>
      </c>
      <c r="AF242" s="17" t="s">
        <v>262</v>
      </c>
      <c r="AG242" s="17" t="s">
        <v>263</v>
      </c>
      <c r="AH242" s="17" t="s">
        <v>127</v>
      </c>
      <c r="AI242" s="17" t="s">
        <v>64</v>
      </c>
      <c r="AJ242" s="17" t="s">
        <v>128</v>
      </c>
      <c r="AK242" s="20"/>
      <c r="AL242" s="17" t="s">
        <v>66</v>
      </c>
      <c r="AM242" s="17" t="n">
        <v>1.54999995231628</v>
      </c>
      <c r="AN242" s="17" t="n">
        <v>1</v>
      </c>
      <c r="AO242" s="17" t="s">
        <v>67</v>
      </c>
      <c r="AP242" s="17" t="n">
        <v>769</v>
      </c>
      <c r="AQ242" s="18" t="n">
        <v>37701</v>
      </c>
      <c r="AR242" s="17" t="b">
        <f aca="false">FALSE()</f>
        <v>0</v>
      </c>
      <c r="AS242" s="17" t="n">
        <v>0</v>
      </c>
      <c r="AT242" s="20"/>
      <c r="AU242" s="17" t="n">
        <v>1</v>
      </c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</row>
    <row r="243" customFormat="false" ht="12.75" hidden="false" customHeight="false" outlineLevel="0" collapsed="false">
      <c r="A243" s="0" t="n">
        <v>240</v>
      </c>
      <c r="B243" s="17" t="s">
        <v>455</v>
      </c>
      <c r="C243" s="17" t="s">
        <v>2012</v>
      </c>
      <c r="D243" s="17" t="s">
        <v>255</v>
      </c>
      <c r="E243" s="17" t="s">
        <v>455</v>
      </c>
      <c r="F243" s="17" t="s">
        <v>2013</v>
      </c>
      <c r="G243" s="18" t="n">
        <v>33721</v>
      </c>
      <c r="H243" s="19"/>
      <c r="I243" s="18"/>
      <c r="J243" s="17" t="s">
        <v>74</v>
      </c>
      <c r="K243" s="17" t="n">
        <v>3</v>
      </c>
      <c r="L243" s="17" t="s">
        <v>53</v>
      </c>
      <c r="M243" s="17" t="b">
        <f aca="false">FALSE()</f>
        <v>0</v>
      </c>
      <c r="N243" s="20"/>
      <c r="O243" s="20"/>
      <c r="P243" s="17" t="n">
        <v>3383</v>
      </c>
      <c r="Q243" s="20"/>
      <c r="R243" s="20"/>
      <c r="S243" s="20"/>
      <c r="T243" s="17" t="s">
        <v>54</v>
      </c>
      <c r="U243" s="17" t="s">
        <v>2014</v>
      </c>
      <c r="V243" s="17" t="s">
        <v>1599</v>
      </c>
      <c r="W243" s="17" t="s">
        <v>266</v>
      </c>
      <c r="X243" s="17" t="s">
        <v>259</v>
      </c>
      <c r="Y243" s="17" t="s">
        <v>2015</v>
      </c>
      <c r="Z243" s="20"/>
      <c r="AA243" s="20"/>
      <c r="AB243" s="17" t="n">
        <v>4254</v>
      </c>
      <c r="AC243" s="17" t="n">
        <v>70505</v>
      </c>
      <c r="AD243" s="18" t="n">
        <v>21798</v>
      </c>
      <c r="AE243" s="17" t="s">
        <v>2016</v>
      </c>
      <c r="AF243" s="17" t="s">
        <v>308</v>
      </c>
      <c r="AG243" s="17" t="s">
        <v>309</v>
      </c>
      <c r="AH243" s="17" t="s">
        <v>264</v>
      </c>
      <c r="AI243" s="17" t="s">
        <v>265</v>
      </c>
      <c r="AJ243" s="17" t="s">
        <v>266</v>
      </c>
      <c r="AK243" s="20"/>
      <c r="AL243" s="17" t="s">
        <v>66</v>
      </c>
      <c r="AM243" s="17" t="n">
        <v>1.54999995231628</v>
      </c>
      <c r="AN243" s="17" t="n">
        <v>1</v>
      </c>
      <c r="AO243" s="17" t="s">
        <v>67</v>
      </c>
      <c r="AP243" s="17" t="n">
        <v>137</v>
      </c>
      <c r="AQ243" s="20"/>
      <c r="AR243" s="17" t="b">
        <f aca="false">FALSE()</f>
        <v>0</v>
      </c>
      <c r="AS243" s="17" t="n">
        <v>0</v>
      </c>
      <c r="AT243" s="20"/>
      <c r="AU243" s="17" t="n">
        <v>4</v>
      </c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</row>
    <row r="244" customFormat="false" ht="12.75" hidden="false" customHeight="false" outlineLevel="0" collapsed="false">
      <c r="A244" s="0" t="n">
        <v>241</v>
      </c>
      <c r="B244" s="17" t="s">
        <v>2017</v>
      </c>
      <c r="C244" s="17" t="s">
        <v>2018</v>
      </c>
      <c r="D244" s="17" t="s">
        <v>541</v>
      </c>
      <c r="E244" s="17" t="s">
        <v>2019</v>
      </c>
      <c r="F244" s="17" t="s">
        <v>2020</v>
      </c>
      <c r="G244" s="18" t="n">
        <v>33722</v>
      </c>
      <c r="H244" s="19"/>
      <c r="I244" s="18"/>
      <c r="J244" s="17" t="s">
        <v>53</v>
      </c>
      <c r="K244" s="17" t="n">
        <v>4</v>
      </c>
      <c r="L244" s="17" t="s">
        <v>74</v>
      </c>
      <c r="M244" s="17" t="b">
        <f aca="false">FALSE()</f>
        <v>0</v>
      </c>
      <c r="N244" s="20"/>
      <c r="O244" s="18" t="n">
        <v>37700.3287731482</v>
      </c>
      <c r="P244" s="17" t="n">
        <v>4135</v>
      </c>
      <c r="Q244" s="20"/>
      <c r="R244" s="20"/>
      <c r="S244" s="20"/>
      <c r="T244" s="17" t="s">
        <v>66</v>
      </c>
      <c r="U244" s="17" t="s">
        <v>2021</v>
      </c>
      <c r="V244" s="17" t="s">
        <v>2022</v>
      </c>
      <c r="W244" s="17" t="s">
        <v>2023</v>
      </c>
      <c r="X244" s="17" t="s">
        <v>247</v>
      </c>
      <c r="Y244" s="17" t="s">
        <v>2024</v>
      </c>
      <c r="Z244" s="20"/>
      <c r="AA244" s="20"/>
      <c r="AB244" s="17" t="n">
        <v>5232</v>
      </c>
      <c r="AC244" s="17" t="n">
        <v>73845</v>
      </c>
      <c r="AD244" s="18" t="n">
        <v>22691</v>
      </c>
      <c r="AE244" s="17" t="s">
        <v>2025</v>
      </c>
      <c r="AF244" s="17" t="s">
        <v>262</v>
      </c>
      <c r="AG244" s="17" t="s">
        <v>263</v>
      </c>
      <c r="AH244" s="17" t="s">
        <v>549</v>
      </c>
      <c r="AI244" s="17" t="s">
        <v>64</v>
      </c>
      <c r="AJ244" s="17" t="s">
        <v>550</v>
      </c>
      <c r="AK244" s="17" t="s">
        <v>551</v>
      </c>
      <c r="AL244" s="17" t="s">
        <v>66</v>
      </c>
      <c r="AM244" s="17" t="n">
        <v>1.54999995231628</v>
      </c>
      <c r="AN244" s="17" t="n">
        <v>1</v>
      </c>
      <c r="AO244" s="17" t="s">
        <v>67</v>
      </c>
      <c r="AP244" s="17" t="n">
        <v>621</v>
      </c>
      <c r="AQ244" s="18" t="n">
        <v>37700</v>
      </c>
      <c r="AR244" s="17" t="b">
        <f aca="false">FALSE()</f>
        <v>0</v>
      </c>
      <c r="AS244" s="17" t="n">
        <v>0</v>
      </c>
      <c r="AT244" s="20"/>
      <c r="AU244" s="17" t="n">
        <v>3</v>
      </c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</row>
    <row r="245" customFormat="false" ht="12.75" hidden="false" customHeight="false" outlineLevel="0" collapsed="false">
      <c r="A245" s="0" t="n">
        <v>242</v>
      </c>
      <c r="B245" s="17" t="s">
        <v>2026</v>
      </c>
      <c r="C245" s="17" t="s">
        <v>2027</v>
      </c>
      <c r="D245" s="17" t="s">
        <v>161</v>
      </c>
      <c r="E245" s="17" t="s">
        <v>1959</v>
      </c>
      <c r="F245" s="17" t="s">
        <v>217</v>
      </c>
      <c r="G245" s="18" t="n">
        <v>33722</v>
      </c>
      <c r="H245" s="19"/>
      <c r="I245" s="18"/>
      <c r="J245" s="17" t="s">
        <v>134</v>
      </c>
      <c r="K245" s="17" t="n">
        <v>0</v>
      </c>
      <c r="L245" s="20"/>
      <c r="M245" s="17" t="b">
        <f aca="false">TRUE()</f>
        <v>1</v>
      </c>
      <c r="N245" s="20"/>
      <c r="O245" s="18" t="n">
        <v>37695.5035763889</v>
      </c>
      <c r="P245" s="17" t="n">
        <v>3174</v>
      </c>
      <c r="Q245" s="20"/>
      <c r="R245" s="20"/>
      <c r="S245" s="20"/>
      <c r="T245" s="17" t="s">
        <v>66</v>
      </c>
      <c r="U245" s="17" t="s">
        <v>2028</v>
      </c>
      <c r="V245" s="17" t="s">
        <v>2029</v>
      </c>
      <c r="W245" s="17" t="s">
        <v>2030</v>
      </c>
      <c r="X245" s="17" t="s">
        <v>138</v>
      </c>
      <c r="Y245" s="17" t="s">
        <v>2031</v>
      </c>
      <c r="Z245" s="20"/>
      <c r="AA245" s="20"/>
      <c r="AB245" s="17" t="n">
        <v>47030</v>
      </c>
      <c r="AC245" s="17" t="n">
        <v>922753</v>
      </c>
      <c r="AD245" s="18" t="n">
        <v>20854</v>
      </c>
      <c r="AE245" s="17" t="s">
        <v>2032</v>
      </c>
      <c r="AF245" s="17" t="s">
        <v>83</v>
      </c>
      <c r="AG245" s="17" t="s">
        <v>84</v>
      </c>
      <c r="AH245" s="17" t="s">
        <v>170</v>
      </c>
      <c r="AI245" s="17" t="s">
        <v>64</v>
      </c>
      <c r="AJ245" s="17" t="s">
        <v>171</v>
      </c>
      <c r="AK245" s="20"/>
      <c r="AL245" s="17" t="s">
        <v>54</v>
      </c>
      <c r="AM245" s="17" t="n">
        <v>1.54999995231628</v>
      </c>
      <c r="AN245" s="17" t="n">
        <v>2</v>
      </c>
      <c r="AO245" s="17" t="s">
        <v>185</v>
      </c>
      <c r="AP245" s="17" t="n">
        <v>96</v>
      </c>
      <c r="AQ245" s="18" t="n">
        <v>37695</v>
      </c>
      <c r="AR245" s="17" t="b">
        <f aca="false">FALSE()</f>
        <v>0</v>
      </c>
      <c r="AS245" s="17" t="n">
        <v>0</v>
      </c>
      <c r="AT245" s="20"/>
      <c r="AU245" s="17" t="n">
        <v>5</v>
      </c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</row>
    <row r="246" customFormat="false" ht="12.75" hidden="false" customHeight="false" outlineLevel="0" collapsed="false">
      <c r="A246" s="0" t="n">
        <v>243</v>
      </c>
      <c r="B246" s="17" t="s">
        <v>2033</v>
      </c>
      <c r="C246" s="17" t="s">
        <v>1005</v>
      </c>
      <c r="D246" s="17" t="s">
        <v>688</v>
      </c>
      <c r="E246" s="17" t="s">
        <v>2033</v>
      </c>
      <c r="F246" s="17" t="s">
        <v>2034</v>
      </c>
      <c r="G246" s="18" t="n">
        <v>33728</v>
      </c>
      <c r="H246" s="19"/>
      <c r="I246" s="18"/>
      <c r="J246" s="17" t="s">
        <v>92</v>
      </c>
      <c r="K246" s="17" t="n">
        <v>0</v>
      </c>
      <c r="L246" s="20"/>
      <c r="M246" s="17" t="b">
        <f aca="false">FALSE()</f>
        <v>0</v>
      </c>
      <c r="N246" s="20"/>
      <c r="O246" s="18" t="n">
        <v>37698.5220601852</v>
      </c>
      <c r="P246" s="17" t="n">
        <v>3755</v>
      </c>
      <c r="Q246" s="20"/>
      <c r="R246" s="20"/>
      <c r="S246" s="20"/>
      <c r="T246" s="17" t="s">
        <v>66</v>
      </c>
      <c r="U246" s="17" t="s">
        <v>2035</v>
      </c>
      <c r="V246" s="17" t="s">
        <v>1851</v>
      </c>
      <c r="W246" s="17" t="s">
        <v>2036</v>
      </c>
      <c r="X246" s="17" t="s">
        <v>151</v>
      </c>
      <c r="Y246" s="17" t="s">
        <v>2037</v>
      </c>
      <c r="Z246" s="20"/>
      <c r="AA246" s="20"/>
      <c r="AB246" s="17" t="n">
        <v>18199</v>
      </c>
      <c r="AC246" s="17" t="n">
        <v>100253</v>
      </c>
      <c r="AD246" s="18" t="n">
        <v>23758</v>
      </c>
      <c r="AE246" s="17" t="s">
        <v>2038</v>
      </c>
      <c r="AF246" s="17" t="s">
        <v>111</v>
      </c>
      <c r="AG246" s="17" t="s">
        <v>112</v>
      </c>
      <c r="AH246" s="17" t="s">
        <v>1232</v>
      </c>
      <c r="AI246" s="17" t="s">
        <v>64</v>
      </c>
      <c r="AJ246" s="17" t="s">
        <v>695</v>
      </c>
      <c r="AK246" s="17" t="s">
        <v>1233</v>
      </c>
      <c r="AL246" s="17" t="s">
        <v>66</v>
      </c>
      <c r="AM246" s="17" t="n">
        <v>1.54999995231628</v>
      </c>
      <c r="AN246" s="17" t="n">
        <v>1</v>
      </c>
      <c r="AO246" s="17" t="s">
        <v>67</v>
      </c>
      <c r="AP246" s="17" t="n">
        <v>421</v>
      </c>
      <c r="AQ246" s="18" t="n">
        <v>37698</v>
      </c>
      <c r="AR246" s="17" t="b">
        <f aca="false">FALSE()</f>
        <v>0</v>
      </c>
      <c r="AS246" s="17" t="n">
        <v>0</v>
      </c>
      <c r="AT246" s="20"/>
      <c r="AU246" s="17" t="n">
        <v>2</v>
      </c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</row>
    <row r="247" customFormat="false" ht="12.75" hidden="false" customHeight="false" outlineLevel="0" collapsed="false">
      <c r="A247" s="0" t="n">
        <v>244</v>
      </c>
      <c r="B247" s="17" t="s">
        <v>2039</v>
      </c>
      <c r="C247" s="17" t="s">
        <v>2040</v>
      </c>
      <c r="D247" s="17" t="s">
        <v>662</v>
      </c>
      <c r="E247" s="17" t="s">
        <v>2039</v>
      </c>
      <c r="F247" s="17" t="s">
        <v>2041</v>
      </c>
      <c r="G247" s="18" t="n">
        <v>33746</v>
      </c>
      <c r="H247" s="19"/>
      <c r="I247" s="18"/>
      <c r="J247" s="17" t="s">
        <v>53</v>
      </c>
      <c r="K247" s="17" t="n">
        <v>2</v>
      </c>
      <c r="L247" s="17" t="s">
        <v>92</v>
      </c>
      <c r="M247" s="17" t="b">
        <f aca="false">FALSE()</f>
        <v>0</v>
      </c>
      <c r="N247" s="20"/>
      <c r="O247" s="18" t="n">
        <v>37699.4451157407</v>
      </c>
      <c r="P247" s="17" t="n">
        <v>2631</v>
      </c>
      <c r="Q247" s="20"/>
      <c r="R247" s="20"/>
      <c r="S247" s="20"/>
      <c r="T247" s="20"/>
      <c r="U247" s="17" t="s">
        <v>2042</v>
      </c>
      <c r="V247" s="17" t="s">
        <v>2043</v>
      </c>
      <c r="W247" s="17" t="s">
        <v>632</v>
      </c>
      <c r="X247" s="17" t="s">
        <v>151</v>
      </c>
      <c r="Y247" s="17" t="s">
        <v>2044</v>
      </c>
      <c r="Z247" s="20"/>
      <c r="AA247" s="20"/>
      <c r="AB247" s="17" t="n">
        <v>44892</v>
      </c>
      <c r="AC247" s="17" t="n">
        <v>640021</v>
      </c>
      <c r="AD247" s="18" t="n">
        <v>21265</v>
      </c>
      <c r="AE247" s="17" t="s">
        <v>2045</v>
      </c>
      <c r="AF247" s="17" t="s">
        <v>83</v>
      </c>
      <c r="AG247" s="17" t="s">
        <v>84</v>
      </c>
      <c r="AH247" s="17" t="s">
        <v>668</v>
      </c>
      <c r="AI247" s="17" t="s">
        <v>64</v>
      </c>
      <c r="AJ247" s="17" t="s">
        <v>669</v>
      </c>
      <c r="AK247" s="20"/>
      <c r="AL247" s="17" t="s">
        <v>66</v>
      </c>
      <c r="AM247" s="17" t="n">
        <v>1.54999995231628</v>
      </c>
      <c r="AN247" s="17" t="n">
        <v>2</v>
      </c>
      <c r="AO247" s="17" t="s">
        <v>185</v>
      </c>
      <c r="AP247" s="17" t="n">
        <v>497</v>
      </c>
      <c r="AQ247" s="18" t="n">
        <v>37699</v>
      </c>
      <c r="AR247" s="17" t="b">
        <f aca="false">FALSE()</f>
        <v>0</v>
      </c>
      <c r="AS247" s="17" t="n">
        <v>0</v>
      </c>
      <c r="AT247" s="20"/>
      <c r="AU247" s="17" t="n">
        <v>3</v>
      </c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</row>
    <row r="248" customFormat="false" ht="12.75" hidden="false" customHeight="false" outlineLevel="0" collapsed="false">
      <c r="A248" s="0" t="n">
        <v>245</v>
      </c>
      <c r="B248" s="17" t="s">
        <v>2039</v>
      </c>
      <c r="C248" s="17" t="s">
        <v>2040</v>
      </c>
      <c r="D248" s="17" t="s">
        <v>662</v>
      </c>
      <c r="E248" s="17" t="s">
        <v>2039</v>
      </c>
      <c r="F248" s="17" t="s">
        <v>689</v>
      </c>
      <c r="G248" s="18" t="n">
        <v>33746</v>
      </c>
      <c r="H248" s="19"/>
      <c r="I248" s="18"/>
      <c r="J248" s="17" t="s">
        <v>53</v>
      </c>
      <c r="K248" s="17" t="n">
        <v>2</v>
      </c>
      <c r="L248" s="17" t="s">
        <v>92</v>
      </c>
      <c r="M248" s="17" t="b">
        <f aca="false">FALSE()</f>
        <v>0</v>
      </c>
      <c r="N248" s="20"/>
      <c r="O248" s="18" t="n">
        <v>37699.4432291667</v>
      </c>
      <c r="P248" s="17" t="n">
        <v>2630</v>
      </c>
      <c r="Q248" s="20"/>
      <c r="R248" s="20"/>
      <c r="S248" s="20"/>
      <c r="T248" s="20"/>
      <c r="U248" s="17" t="s">
        <v>2042</v>
      </c>
      <c r="V248" s="17" t="s">
        <v>2043</v>
      </c>
      <c r="W248" s="17" t="s">
        <v>632</v>
      </c>
      <c r="X248" s="17" t="s">
        <v>151</v>
      </c>
      <c r="Y248" s="17" t="s">
        <v>2044</v>
      </c>
      <c r="Z248" s="20"/>
      <c r="AA248" s="20"/>
      <c r="AB248" s="17" t="n">
        <v>44892</v>
      </c>
      <c r="AC248" s="17" t="n">
        <v>640021</v>
      </c>
      <c r="AD248" s="18" t="n">
        <v>21265</v>
      </c>
      <c r="AE248" s="17" t="s">
        <v>2045</v>
      </c>
      <c r="AF248" s="17" t="s">
        <v>83</v>
      </c>
      <c r="AG248" s="17" t="s">
        <v>84</v>
      </c>
      <c r="AH248" s="17" t="s">
        <v>668</v>
      </c>
      <c r="AI248" s="17" t="s">
        <v>64</v>
      </c>
      <c r="AJ248" s="17" t="s">
        <v>669</v>
      </c>
      <c r="AK248" s="20"/>
      <c r="AL248" s="17" t="s">
        <v>66</v>
      </c>
      <c r="AM248" s="17" t="n">
        <v>1.54999995231628</v>
      </c>
      <c r="AN248" s="17" t="n">
        <v>2</v>
      </c>
      <c r="AO248" s="17" t="s">
        <v>185</v>
      </c>
      <c r="AP248" s="17" t="n">
        <v>495</v>
      </c>
      <c r="AQ248" s="18" t="n">
        <v>37699</v>
      </c>
      <c r="AR248" s="17" t="b">
        <f aca="false">FALSE()</f>
        <v>0</v>
      </c>
      <c r="AS248" s="17" t="n">
        <v>0</v>
      </c>
      <c r="AT248" s="20"/>
      <c r="AU248" s="17" t="n">
        <v>3</v>
      </c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</row>
    <row r="249" customFormat="false" ht="12.75" hidden="false" customHeight="false" outlineLevel="0" collapsed="false">
      <c r="A249" s="0" t="n">
        <v>246</v>
      </c>
      <c r="B249" s="17" t="s">
        <v>409</v>
      </c>
      <c r="C249" s="17" t="s">
        <v>555</v>
      </c>
      <c r="D249" s="17" t="s">
        <v>2046</v>
      </c>
      <c r="E249" s="17" t="s">
        <v>2047</v>
      </c>
      <c r="F249" s="17" t="s">
        <v>2048</v>
      </c>
      <c r="G249" s="18" t="n">
        <v>33747</v>
      </c>
      <c r="H249" s="19"/>
      <c r="I249" s="18"/>
      <c r="J249" s="17" t="s">
        <v>134</v>
      </c>
      <c r="K249" s="17" t="n">
        <v>4</v>
      </c>
      <c r="L249" s="17" t="s">
        <v>74</v>
      </c>
      <c r="M249" s="17" t="b">
        <f aca="false">TRUE()</f>
        <v>1</v>
      </c>
      <c r="N249" s="20"/>
      <c r="O249" s="18" t="n">
        <v>37706.4103009259</v>
      </c>
      <c r="P249" s="17" t="n">
        <v>4683</v>
      </c>
      <c r="Q249" s="20"/>
      <c r="R249" s="20"/>
      <c r="S249" s="20"/>
      <c r="T249" s="17" t="s">
        <v>54</v>
      </c>
      <c r="U249" s="17" t="s">
        <v>2049</v>
      </c>
      <c r="V249" s="17" t="s">
        <v>2050</v>
      </c>
      <c r="W249" s="17" t="s">
        <v>2051</v>
      </c>
      <c r="X249" s="17" t="s">
        <v>2052</v>
      </c>
      <c r="Y249" s="17" t="s">
        <v>2053</v>
      </c>
      <c r="Z249" s="20"/>
      <c r="AA249" s="20"/>
      <c r="AB249" s="17" t="n">
        <v>48334</v>
      </c>
      <c r="AC249" s="17" t="n">
        <v>0</v>
      </c>
      <c r="AD249" s="18" t="n">
        <v>21737</v>
      </c>
      <c r="AE249" s="17" t="s">
        <v>2054</v>
      </c>
      <c r="AF249" s="17" t="s">
        <v>83</v>
      </c>
      <c r="AG249" s="17" t="s">
        <v>84</v>
      </c>
      <c r="AH249" s="17" t="s">
        <v>2055</v>
      </c>
      <c r="AI249" s="17" t="s">
        <v>64</v>
      </c>
      <c r="AJ249" s="17" t="s">
        <v>2056</v>
      </c>
      <c r="AK249" s="20"/>
      <c r="AL249" s="17" t="s">
        <v>66</v>
      </c>
      <c r="AM249" s="17" t="n">
        <v>1.54999995231628</v>
      </c>
      <c r="AN249" s="17" t="n">
        <v>2</v>
      </c>
      <c r="AO249" s="17" t="s">
        <v>185</v>
      </c>
      <c r="AP249" s="17" t="n">
        <v>925</v>
      </c>
      <c r="AQ249" s="18" t="n">
        <v>37706</v>
      </c>
      <c r="AR249" s="17" t="b">
        <f aca="false">FALSE()</f>
        <v>0</v>
      </c>
      <c r="AS249" s="17" t="n">
        <v>0</v>
      </c>
      <c r="AT249" s="20"/>
      <c r="AU249" s="17" t="n">
        <v>5</v>
      </c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</row>
    <row r="250" customFormat="false" ht="12.75" hidden="false" customHeight="false" outlineLevel="0" collapsed="false">
      <c r="A250" s="0" t="n">
        <v>247</v>
      </c>
      <c r="B250" s="17" t="s">
        <v>2057</v>
      </c>
      <c r="C250" s="17" t="s">
        <v>1136</v>
      </c>
      <c r="D250" s="17" t="s">
        <v>1249</v>
      </c>
      <c r="E250" s="17" t="s">
        <v>2057</v>
      </c>
      <c r="F250" s="17" t="s">
        <v>73</v>
      </c>
      <c r="G250" s="18" t="n">
        <v>33748</v>
      </c>
      <c r="H250" s="19"/>
      <c r="I250" s="18"/>
      <c r="J250" s="17" t="s">
        <v>120</v>
      </c>
      <c r="K250" s="17" t="n">
        <v>2</v>
      </c>
      <c r="L250" s="17" t="s">
        <v>92</v>
      </c>
      <c r="M250" s="17" t="b">
        <f aca="false">FALSE()</f>
        <v>0</v>
      </c>
      <c r="N250" s="20"/>
      <c r="O250" s="18" t="n">
        <v>37694.4326273148</v>
      </c>
      <c r="P250" s="17" t="n">
        <v>2971</v>
      </c>
      <c r="Q250" s="20"/>
      <c r="R250" s="20"/>
      <c r="S250" s="20"/>
      <c r="T250" s="17" t="s">
        <v>66</v>
      </c>
      <c r="U250" s="17" t="s">
        <v>2058</v>
      </c>
      <c r="V250" s="17" t="s">
        <v>1251</v>
      </c>
      <c r="W250" s="17" t="s">
        <v>1611</v>
      </c>
      <c r="X250" s="17" t="s">
        <v>1253</v>
      </c>
      <c r="Y250" s="17" t="s">
        <v>2059</v>
      </c>
      <c r="Z250" s="20"/>
      <c r="AA250" s="20"/>
      <c r="AB250" s="17" t="n">
        <v>14065</v>
      </c>
      <c r="AC250" s="17" t="n">
        <v>94034</v>
      </c>
      <c r="AD250" s="18" t="n">
        <v>24069</v>
      </c>
      <c r="AE250" s="17" t="s">
        <v>2060</v>
      </c>
      <c r="AF250" s="17" t="s">
        <v>262</v>
      </c>
      <c r="AG250" s="17" t="s">
        <v>263</v>
      </c>
      <c r="AH250" s="17" t="s">
        <v>1256</v>
      </c>
      <c r="AI250" s="17" t="s">
        <v>64</v>
      </c>
      <c r="AJ250" s="17" t="s">
        <v>1257</v>
      </c>
      <c r="AK250" s="20"/>
      <c r="AL250" s="17" t="s">
        <v>66</v>
      </c>
      <c r="AM250" s="17" t="n">
        <v>1.54999995231628</v>
      </c>
      <c r="AN250" s="17" t="n">
        <v>1</v>
      </c>
      <c r="AO250" s="17" t="s">
        <v>67</v>
      </c>
      <c r="AP250" s="17" t="n">
        <v>15</v>
      </c>
      <c r="AQ250" s="18" t="n">
        <v>37694</v>
      </c>
      <c r="AR250" s="17" t="b">
        <f aca="false">FALSE()</f>
        <v>0</v>
      </c>
      <c r="AS250" s="17" t="n">
        <v>0</v>
      </c>
      <c r="AT250" s="20"/>
      <c r="AU250" s="17" t="n">
        <v>1</v>
      </c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</row>
    <row r="251" customFormat="false" ht="12.75" hidden="false" customHeight="false" outlineLevel="0" collapsed="false">
      <c r="A251" s="0" t="n">
        <v>248</v>
      </c>
      <c r="B251" s="17" t="s">
        <v>2061</v>
      </c>
      <c r="C251" s="17" t="s">
        <v>521</v>
      </c>
      <c r="D251" s="17" t="s">
        <v>591</v>
      </c>
      <c r="E251" s="17" t="s">
        <v>2061</v>
      </c>
      <c r="F251" s="17" t="s">
        <v>2062</v>
      </c>
      <c r="G251" s="18" t="n">
        <v>33749</v>
      </c>
      <c r="H251" s="19"/>
      <c r="I251" s="18"/>
      <c r="J251" s="17" t="s">
        <v>92</v>
      </c>
      <c r="K251" s="17" t="n">
        <v>0</v>
      </c>
      <c r="L251" s="20"/>
      <c r="M251" s="17" t="b">
        <f aca="false">FALSE()</f>
        <v>0</v>
      </c>
      <c r="N251" s="20"/>
      <c r="O251" s="18" t="n">
        <v>37704.5529976852</v>
      </c>
      <c r="P251" s="17" t="n">
        <v>4558</v>
      </c>
      <c r="Q251" s="20"/>
      <c r="R251" s="20"/>
      <c r="S251" s="20"/>
      <c r="T251" s="17" t="s">
        <v>54</v>
      </c>
      <c r="U251" s="17" t="s">
        <v>2063</v>
      </c>
      <c r="V251" s="17" t="s">
        <v>593</v>
      </c>
      <c r="W251" s="17" t="s">
        <v>594</v>
      </c>
      <c r="X251" s="17" t="s">
        <v>221</v>
      </c>
      <c r="Y251" s="17" t="s">
        <v>2064</v>
      </c>
      <c r="Z251" s="20"/>
      <c r="AA251" s="20"/>
      <c r="AB251" s="17" t="n">
        <v>4768</v>
      </c>
      <c r="AC251" s="17" t="n">
        <v>72600</v>
      </c>
      <c r="AD251" s="18" t="n">
        <v>20999</v>
      </c>
      <c r="AE251" s="17" t="s">
        <v>2065</v>
      </c>
      <c r="AF251" s="17" t="s">
        <v>308</v>
      </c>
      <c r="AG251" s="17" t="s">
        <v>309</v>
      </c>
      <c r="AH251" s="17" t="s">
        <v>597</v>
      </c>
      <c r="AI251" s="17" t="s">
        <v>64</v>
      </c>
      <c r="AJ251" s="17" t="s">
        <v>598</v>
      </c>
      <c r="AK251" s="20"/>
      <c r="AL251" s="17" t="s">
        <v>66</v>
      </c>
      <c r="AM251" s="17" t="n">
        <v>1.54999995231628</v>
      </c>
      <c r="AN251" s="17" t="n">
        <v>1</v>
      </c>
      <c r="AO251" s="17" t="s">
        <v>67</v>
      </c>
      <c r="AP251" s="17" t="n">
        <v>842</v>
      </c>
      <c r="AQ251" s="18" t="n">
        <v>37704</v>
      </c>
      <c r="AR251" s="17" t="b">
        <f aca="false">FALSE()</f>
        <v>0</v>
      </c>
      <c r="AS251" s="17" t="n">
        <v>0</v>
      </c>
      <c r="AT251" s="20"/>
      <c r="AU251" s="17" t="n">
        <v>2</v>
      </c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</row>
    <row r="252" customFormat="false" ht="12.75" hidden="false" customHeight="false" outlineLevel="0" collapsed="false">
      <c r="A252" s="0" t="n">
        <v>249</v>
      </c>
      <c r="B252" s="17" t="s">
        <v>2066</v>
      </c>
      <c r="C252" s="17" t="s">
        <v>2067</v>
      </c>
      <c r="D252" s="17" t="s">
        <v>2068</v>
      </c>
      <c r="E252" s="17" t="s">
        <v>2066</v>
      </c>
      <c r="F252" s="17" t="s">
        <v>2069</v>
      </c>
      <c r="G252" s="18" t="n">
        <v>33755</v>
      </c>
      <c r="H252" s="19"/>
      <c r="I252" s="18"/>
      <c r="J252" s="17" t="s">
        <v>92</v>
      </c>
      <c r="K252" s="17" t="n">
        <v>4</v>
      </c>
      <c r="L252" s="17" t="s">
        <v>74</v>
      </c>
      <c r="M252" s="17" t="b">
        <f aca="false">FALSE()</f>
        <v>0</v>
      </c>
      <c r="N252" s="20"/>
      <c r="O252" s="18" t="n">
        <v>37706.5219444444</v>
      </c>
      <c r="P252" s="17" t="n">
        <v>2007</v>
      </c>
      <c r="Q252" s="20"/>
      <c r="R252" s="20"/>
      <c r="S252" s="20"/>
      <c r="T252" s="17" t="s">
        <v>66</v>
      </c>
      <c r="U252" s="17" t="s">
        <v>2070</v>
      </c>
      <c r="V252" s="17" t="s">
        <v>2071</v>
      </c>
      <c r="W252" s="17" t="s">
        <v>2072</v>
      </c>
      <c r="X252" s="17" t="s">
        <v>2073</v>
      </c>
      <c r="Y252" s="17" t="s">
        <v>2074</v>
      </c>
      <c r="Z252" s="20"/>
      <c r="AA252" s="20"/>
      <c r="AB252" s="17" t="n">
        <v>20451</v>
      </c>
      <c r="AC252" s="17" t="n">
        <v>103191</v>
      </c>
      <c r="AD252" s="18" t="n">
        <v>22546</v>
      </c>
      <c r="AE252" s="17" t="s">
        <v>2075</v>
      </c>
      <c r="AF252" s="17" t="s">
        <v>111</v>
      </c>
      <c r="AG252" s="17" t="s">
        <v>112</v>
      </c>
      <c r="AH252" s="17" t="s">
        <v>2076</v>
      </c>
      <c r="AI252" s="17" t="s">
        <v>64</v>
      </c>
      <c r="AJ252" s="17" t="s">
        <v>2077</v>
      </c>
      <c r="AK252" s="20"/>
      <c r="AL252" s="17" t="s">
        <v>66</v>
      </c>
      <c r="AM252" s="17" t="n">
        <v>1.54999995231628</v>
      </c>
      <c r="AN252" s="17" t="n">
        <v>1</v>
      </c>
      <c r="AO252" s="17" t="s">
        <v>67</v>
      </c>
      <c r="AP252" s="17" t="n">
        <v>1001</v>
      </c>
      <c r="AQ252" s="18" t="n">
        <v>37706</v>
      </c>
      <c r="AR252" s="17" t="b">
        <f aca="false">FALSE()</f>
        <v>0</v>
      </c>
      <c r="AS252" s="17" t="n">
        <v>0</v>
      </c>
      <c r="AT252" s="20"/>
      <c r="AU252" s="17" t="n">
        <v>2</v>
      </c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</row>
    <row r="253" customFormat="false" ht="12.75" hidden="false" customHeight="false" outlineLevel="0" collapsed="false">
      <c r="A253" s="0" t="n">
        <v>250</v>
      </c>
      <c r="B253" s="17" t="s">
        <v>2078</v>
      </c>
      <c r="C253" s="17" t="s">
        <v>2079</v>
      </c>
      <c r="D253" s="17" t="s">
        <v>322</v>
      </c>
      <c r="E253" s="17" t="s">
        <v>2080</v>
      </c>
      <c r="F253" s="17" t="s">
        <v>761</v>
      </c>
      <c r="G253" s="18" t="n">
        <v>33757</v>
      </c>
      <c r="H253" s="19"/>
      <c r="I253" s="18"/>
      <c r="J253" s="17" t="s">
        <v>92</v>
      </c>
      <c r="K253" s="17" t="n">
        <v>3</v>
      </c>
      <c r="L253" s="17" t="s">
        <v>53</v>
      </c>
      <c r="M253" s="17" t="b">
        <f aca="false">FALSE()</f>
        <v>0</v>
      </c>
      <c r="N253" s="20"/>
      <c r="O253" s="18" t="n">
        <v>37700.3818402778</v>
      </c>
      <c r="P253" s="17" t="n">
        <v>2363</v>
      </c>
      <c r="Q253" s="20"/>
      <c r="R253" s="20"/>
      <c r="S253" s="20"/>
      <c r="T253" s="20"/>
      <c r="U253" s="17" t="s">
        <v>2081</v>
      </c>
      <c r="V253" s="17" t="s">
        <v>2082</v>
      </c>
      <c r="W253" s="17" t="s">
        <v>2083</v>
      </c>
      <c r="X253" s="17" t="s">
        <v>151</v>
      </c>
      <c r="Y253" s="17" t="s">
        <v>2084</v>
      </c>
      <c r="Z253" s="20"/>
      <c r="AA253" s="20"/>
      <c r="AB253" s="17" t="n">
        <v>42667</v>
      </c>
      <c r="AC253" s="17" t="n">
        <v>802800</v>
      </c>
      <c r="AD253" s="18" t="n">
        <v>20225</v>
      </c>
      <c r="AE253" s="17" t="s">
        <v>2085</v>
      </c>
      <c r="AF253" s="17" t="s">
        <v>1014</v>
      </c>
      <c r="AG253" s="17" t="s">
        <v>1015</v>
      </c>
      <c r="AH253" s="17" t="s">
        <v>330</v>
      </c>
      <c r="AI253" s="17" t="s">
        <v>64</v>
      </c>
      <c r="AJ253" s="17" t="s">
        <v>331</v>
      </c>
      <c r="AK253" s="20"/>
      <c r="AL253" s="17" t="s">
        <v>54</v>
      </c>
      <c r="AM253" s="17" t="n">
        <v>1.54999995231628</v>
      </c>
      <c r="AN253" s="17" t="n">
        <v>2</v>
      </c>
      <c r="AO253" s="17" t="s">
        <v>185</v>
      </c>
      <c r="AP253" s="17" t="n">
        <v>630</v>
      </c>
      <c r="AQ253" s="18" t="n">
        <v>37700</v>
      </c>
      <c r="AR253" s="17" t="b">
        <f aca="false">FALSE()</f>
        <v>0</v>
      </c>
      <c r="AS253" s="17" t="n">
        <v>3</v>
      </c>
      <c r="AT253" s="17" t="s">
        <v>2086</v>
      </c>
      <c r="AU253" s="17" t="n">
        <v>2</v>
      </c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</row>
    <row r="254" customFormat="false" ht="12.75" hidden="false" customHeight="false" outlineLevel="0" collapsed="false">
      <c r="A254" s="0" t="n">
        <v>251</v>
      </c>
      <c r="B254" s="23" t="s">
        <v>2087</v>
      </c>
      <c r="C254" s="23" t="s">
        <v>2088</v>
      </c>
      <c r="D254" s="17" t="s">
        <v>1811</v>
      </c>
      <c r="E254" s="17" t="s">
        <v>2087</v>
      </c>
      <c r="F254" s="17" t="s">
        <v>555</v>
      </c>
      <c r="G254" s="18" t="n">
        <v>33757</v>
      </c>
      <c r="H254" s="19"/>
      <c r="I254" s="18"/>
      <c r="J254" s="17" t="s">
        <v>134</v>
      </c>
      <c r="K254" s="17" t="n">
        <v>0</v>
      </c>
      <c r="L254" s="20"/>
      <c r="M254" s="17" t="b">
        <f aca="false">FALSE()</f>
        <v>0</v>
      </c>
      <c r="N254" s="20"/>
      <c r="O254" s="20"/>
      <c r="P254" s="17" t="n">
        <v>3163</v>
      </c>
      <c r="Q254" s="17" t="s">
        <v>66</v>
      </c>
      <c r="R254" s="17" t="s">
        <v>2089</v>
      </c>
      <c r="S254" s="17" t="s">
        <v>565</v>
      </c>
      <c r="T254" s="17" t="s">
        <v>2090</v>
      </c>
      <c r="U254" s="17" t="s">
        <v>108</v>
      </c>
      <c r="V254" s="17" t="s">
        <v>2091</v>
      </c>
      <c r="W254" s="20"/>
      <c r="X254" s="20"/>
      <c r="Y254" s="20"/>
      <c r="Z254" s="17" t="n">
        <v>46538</v>
      </c>
      <c r="AA254" s="17" t="n">
        <v>1713587</v>
      </c>
      <c r="AB254" s="18" t="n">
        <v>21535</v>
      </c>
      <c r="AC254" s="17" t="s">
        <v>2092</v>
      </c>
      <c r="AD254" s="17" t="s">
        <v>83</v>
      </c>
      <c r="AE254" s="17" t="s">
        <v>84</v>
      </c>
      <c r="AF254" s="17" t="s">
        <v>1818</v>
      </c>
      <c r="AG254" s="17" t="s">
        <v>157</v>
      </c>
      <c r="AH254" s="17" t="s">
        <v>929</v>
      </c>
      <c r="AI254" s="20"/>
      <c r="AJ254" s="17" t="s">
        <v>66</v>
      </c>
      <c r="AK254" s="24" t="n">
        <v>1.54999995231628</v>
      </c>
      <c r="AL254" s="17" t="n">
        <v>2</v>
      </c>
      <c r="AM254" s="17" t="s">
        <v>185</v>
      </c>
      <c r="AN254" s="17" t="n">
        <v>63</v>
      </c>
      <c r="AO254" s="20"/>
      <c r="AP254" s="17" t="b">
        <f aca="false">FALSE()</f>
        <v>0</v>
      </c>
      <c r="AQ254" s="17" t="n">
        <v>0</v>
      </c>
      <c r="AR254" s="20"/>
      <c r="AS254" s="17" t="n">
        <v>13</v>
      </c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</row>
    <row r="255" customFormat="false" ht="12.75" hidden="false" customHeight="false" outlineLevel="0" collapsed="false">
      <c r="A255" s="0" t="n">
        <v>252</v>
      </c>
      <c r="B255" s="17" t="s">
        <v>2093</v>
      </c>
      <c r="C255" s="17" t="s">
        <v>1041</v>
      </c>
      <c r="D255" s="17" t="s">
        <v>688</v>
      </c>
      <c r="E255" s="17" t="s">
        <v>2093</v>
      </c>
      <c r="F255" s="17" t="s">
        <v>1548</v>
      </c>
      <c r="G255" s="18" t="n">
        <v>33760</v>
      </c>
      <c r="H255" s="19"/>
      <c r="I255" s="18"/>
      <c r="J255" s="17" t="s">
        <v>92</v>
      </c>
      <c r="K255" s="17" t="n">
        <v>3</v>
      </c>
      <c r="L255" s="17" t="s">
        <v>53</v>
      </c>
      <c r="M255" s="17" t="b">
        <f aca="false">FALSE()</f>
        <v>0</v>
      </c>
      <c r="N255" s="20"/>
      <c r="O255" s="18" t="n">
        <v>37702.4128703704</v>
      </c>
      <c r="P255" s="17" t="n">
        <v>4487</v>
      </c>
      <c r="Q255" s="20"/>
      <c r="R255" s="20"/>
      <c r="S255" s="20"/>
      <c r="T255" s="17" t="s">
        <v>66</v>
      </c>
      <c r="U255" s="17" t="s">
        <v>2094</v>
      </c>
      <c r="V255" s="17" t="s">
        <v>2095</v>
      </c>
      <c r="W255" s="17" t="s">
        <v>150</v>
      </c>
      <c r="X255" s="17" t="s">
        <v>151</v>
      </c>
      <c r="Y255" s="17" t="s">
        <v>2096</v>
      </c>
      <c r="Z255" s="20"/>
      <c r="AA255" s="20"/>
      <c r="AB255" s="17" t="n">
        <v>14541</v>
      </c>
      <c r="AC255" s="17" t="n">
        <v>94670</v>
      </c>
      <c r="AD255" s="18" t="n">
        <v>23914</v>
      </c>
      <c r="AE255" s="17" t="s">
        <v>2097</v>
      </c>
      <c r="AF255" s="17" t="s">
        <v>111</v>
      </c>
      <c r="AG255" s="17" t="s">
        <v>112</v>
      </c>
      <c r="AH255" s="17" t="s">
        <v>922</v>
      </c>
      <c r="AI255" s="17" t="s">
        <v>64</v>
      </c>
      <c r="AJ255" s="17" t="s">
        <v>695</v>
      </c>
      <c r="AK255" s="17" t="s">
        <v>913</v>
      </c>
      <c r="AL255" s="17" t="s">
        <v>66</v>
      </c>
      <c r="AM255" s="17" t="n">
        <v>1.54999995231628</v>
      </c>
      <c r="AN255" s="17" t="n">
        <v>1</v>
      </c>
      <c r="AO255" s="17" t="s">
        <v>67</v>
      </c>
      <c r="AP255" s="17" t="n">
        <v>810</v>
      </c>
      <c r="AQ255" s="18" t="n">
        <v>37702</v>
      </c>
      <c r="AR255" s="17" t="b">
        <f aca="false">FALSE()</f>
        <v>0</v>
      </c>
      <c r="AS255" s="17" t="n">
        <v>0</v>
      </c>
      <c r="AT255" s="20"/>
      <c r="AU255" s="17" t="n">
        <v>2</v>
      </c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</row>
    <row r="256" customFormat="false" ht="12.75" hidden="false" customHeight="false" outlineLevel="0" collapsed="false">
      <c r="A256" s="0" t="n">
        <v>253</v>
      </c>
      <c r="B256" s="23" t="s">
        <v>801</v>
      </c>
      <c r="C256" s="23" t="s">
        <v>160</v>
      </c>
      <c r="D256" s="17" t="s">
        <v>2098</v>
      </c>
      <c r="E256" s="17" t="s">
        <v>2099</v>
      </c>
      <c r="F256" s="17" t="s">
        <v>2100</v>
      </c>
      <c r="G256" s="18" t="n">
        <v>33760</v>
      </c>
      <c r="H256" s="19"/>
      <c r="I256" s="18"/>
      <c r="J256" s="17" t="s">
        <v>53</v>
      </c>
      <c r="K256" s="17" t="n">
        <v>0</v>
      </c>
      <c r="L256" s="20"/>
      <c r="M256" s="17" t="b">
        <f aca="false">FALSE()</f>
        <v>0</v>
      </c>
      <c r="N256" s="20"/>
      <c r="O256" s="18" t="n">
        <v>37700.413900463</v>
      </c>
      <c r="P256" s="17" t="n">
        <v>3026</v>
      </c>
      <c r="Q256" s="17" t="s">
        <v>54</v>
      </c>
      <c r="R256" s="17" t="s">
        <v>2101</v>
      </c>
      <c r="S256" s="17" t="s">
        <v>2102</v>
      </c>
      <c r="T256" s="17" t="s">
        <v>2103</v>
      </c>
      <c r="U256" s="17" t="s">
        <v>2104</v>
      </c>
      <c r="V256" s="17" t="s">
        <v>2105</v>
      </c>
      <c r="W256" s="20"/>
      <c r="X256" s="20"/>
      <c r="Y256" s="20"/>
      <c r="Z256" s="17" t="n">
        <v>11581</v>
      </c>
      <c r="AA256" s="17" t="n">
        <v>89456</v>
      </c>
      <c r="AB256" s="18" t="n">
        <v>22885</v>
      </c>
      <c r="AC256" s="17" t="s">
        <v>2106</v>
      </c>
      <c r="AD256" s="17" t="s">
        <v>262</v>
      </c>
      <c r="AE256" s="17" t="s">
        <v>263</v>
      </c>
      <c r="AF256" s="17" t="s">
        <v>2107</v>
      </c>
      <c r="AG256" s="17" t="s">
        <v>64</v>
      </c>
      <c r="AH256" s="17" t="s">
        <v>2108</v>
      </c>
      <c r="AI256" s="20"/>
      <c r="AJ256" s="17" t="s">
        <v>66</v>
      </c>
      <c r="AK256" s="24" t="n">
        <v>1.54999995231628</v>
      </c>
      <c r="AL256" s="17" t="n">
        <v>1</v>
      </c>
      <c r="AM256" s="17" t="s">
        <v>67</v>
      </c>
      <c r="AN256" s="17" t="n">
        <v>490</v>
      </c>
      <c r="AO256" s="18" t="n">
        <v>37700</v>
      </c>
      <c r="AP256" s="17" t="b">
        <f aca="false">FALSE()</f>
        <v>0</v>
      </c>
      <c r="AQ256" s="17" t="n">
        <v>0</v>
      </c>
      <c r="AR256" s="20"/>
      <c r="AS256" s="17" t="n">
        <v>11</v>
      </c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</row>
    <row r="257" customFormat="false" ht="12.75" hidden="false" customHeight="false" outlineLevel="0" collapsed="false">
      <c r="A257" s="0" t="n">
        <v>254</v>
      </c>
      <c r="B257" s="17" t="s">
        <v>2109</v>
      </c>
      <c r="C257" s="17" t="s">
        <v>590</v>
      </c>
      <c r="D257" s="17" t="s">
        <v>1290</v>
      </c>
      <c r="E257" s="17" t="s">
        <v>2109</v>
      </c>
      <c r="F257" s="17" t="s">
        <v>2110</v>
      </c>
      <c r="G257" s="18" t="n">
        <v>33766</v>
      </c>
      <c r="H257" s="19"/>
      <c r="I257" s="18"/>
      <c r="J257" s="17" t="s">
        <v>53</v>
      </c>
      <c r="K257" s="17" t="n">
        <v>4</v>
      </c>
      <c r="L257" s="17" t="s">
        <v>74</v>
      </c>
      <c r="M257" s="17" t="b">
        <f aca="false">FALSE()</f>
        <v>0</v>
      </c>
      <c r="N257" s="20"/>
      <c r="O257" s="18" t="n">
        <v>37697.5632175926</v>
      </c>
      <c r="P257" s="17" t="n">
        <v>3453</v>
      </c>
      <c r="Q257" s="20"/>
      <c r="R257" s="20"/>
      <c r="S257" s="20"/>
      <c r="T257" s="17" t="s">
        <v>54</v>
      </c>
      <c r="U257" s="17" t="s">
        <v>2111</v>
      </c>
      <c r="V257" s="17" t="s">
        <v>2112</v>
      </c>
      <c r="W257" s="17" t="s">
        <v>2113</v>
      </c>
      <c r="X257" s="17" t="s">
        <v>151</v>
      </c>
      <c r="Y257" s="17" t="s">
        <v>2114</v>
      </c>
      <c r="Z257" s="20"/>
      <c r="AA257" s="20"/>
      <c r="AB257" s="17" t="n">
        <v>16462</v>
      </c>
      <c r="AC257" s="17" t="n">
        <v>97878</v>
      </c>
      <c r="AD257" s="18" t="n">
        <v>24319</v>
      </c>
      <c r="AE257" s="17" t="s">
        <v>2115</v>
      </c>
      <c r="AF257" s="17" t="s">
        <v>262</v>
      </c>
      <c r="AG257" s="17" t="s">
        <v>263</v>
      </c>
      <c r="AH257" s="17" t="s">
        <v>1295</v>
      </c>
      <c r="AI257" s="17" t="s">
        <v>86</v>
      </c>
      <c r="AJ257" s="17" t="s">
        <v>1296</v>
      </c>
      <c r="AK257" s="20"/>
      <c r="AL257" s="17" t="s">
        <v>66</v>
      </c>
      <c r="AM257" s="17" t="n">
        <v>1.54999995231628</v>
      </c>
      <c r="AN257" s="17" t="n">
        <v>1</v>
      </c>
      <c r="AO257" s="17" t="s">
        <v>67</v>
      </c>
      <c r="AP257" s="17" t="n">
        <v>269</v>
      </c>
      <c r="AQ257" s="18" t="n">
        <v>37697</v>
      </c>
      <c r="AR257" s="17" t="b">
        <f aca="false">FALSE()</f>
        <v>0</v>
      </c>
      <c r="AS257" s="17" t="n">
        <v>0</v>
      </c>
      <c r="AT257" s="20"/>
      <c r="AU257" s="17" t="n">
        <v>3</v>
      </c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</row>
    <row r="258" customFormat="false" ht="12.75" hidden="false" customHeight="false" outlineLevel="0" collapsed="false">
      <c r="A258" s="0" t="n">
        <v>255</v>
      </c>
      <c r="B258" s="17" t="s">
        <v>2116</v>
      </c>
      <c r="C258" s="17" t="s">
        <v>1732</v>
      </c>
      <c r="D258" s="17" t="s">
        <v>688</v>
      </c>
      <c r="E258" s="17" t="s">
        <v>2117</v>
      </c>
      <c r="F258" s="17" t="s">
        <v>2118</v>
      </c>
      <c r="G258" s="18" t="n">
        <v>33766</v>
      </c>
      <c r="H258" s="19"/>
      <c r="I258" s="18"/>
      <c r="J258" s="17" t="s">
        <v>134</v>
      </c>
      <c r="K258" s="17" t="n">
        <v>2</v>
      </c>
      <c r="L258" s="17" t="s">
        <v>92</v>
      </c>
      <c r="M258" s="17" t="b">
        <f aca="false">FALSE()</f>
        <v>0</v>
      </c>
      <c r="N258" s="20"/>
      <c r="O258" s="18" t="n">
        <v>37705.567662037</v>
      </c>
      <c r="P258" s="17" t="n">
        <v>4657</v>
      </c>
      <c r="Q258" s="20"/>
      <c r="R258" s="20"/>
      <c r="S258" s="20"/>
      <c r="T258" s="17" t="s">
        <v>54</v>
      </c>
      <c r="U258" s="17" t="s">
        <v>2119</v>
      </c>
      <c r="V258" s="17" t="s">
        <v>2120</v>
      </c>
      <c r="W258" s="17" t="s">
        <v>2121</v>
      </c>
      <c r="X258" s="17" t="s">
        <v>259</v>
      </c>
      <c r="Y258" s="17" t="s">
        <v>2122</v>
      </c>
      <c r="Z258" s="20"/>
      <c r="AA258" s="20"/>
      <c r="AB258" s="17" t="n">
        <v>30829</v>
      </c>
      <c r="AC258" s="17" t="n">
        <v>115892</v>
      </c>
      <c r="AD258" s="18" t="n">
        <v>23188</v>
      </c>
      <c r="AE258" s="17" t="s">
        <v>2123</v>
      </c>
      <c r="AF258" s="17" t="s">
        <v>403</v>
      </c>
      <c r="AG258" s="17" t="s">
        <v>404</v>
      </c>
      <c r="AH258" s="17" t="s">
        <v>922</v>
      </c>
      <c r="AI258" s="17" t="s">
        <v>64</v>
      </c>
      <c r="AJ258" s="17" t="s">
        <v>695</v>
      </c>
      <c r="AK258" s="17" t="s">
        <v>913</v>
      </c>
      <c r="AL258" s="17" t="s">
        <v>54</v>
      </c>
      <c r="AM258" s="17" t="n">
        <v>1.54999995231628</v>
      </c>
      <c r="AN258" s="17" t="n">
        <v>1</v>
      </c>
      <c r="AO258" s="17" t="s">
        <v>67</v>
      </c>
      <c r="AP258" s="17" t="n">
        <v>898</v>
      </c>
      <c r="AQ258" s="18" t="n">
        <v>37705</v>
      </c>
      <c r="AR258" s="17" t="b">
        <f aca="false">FALSE()</f>
        <v>0</v>
      </c>
      <c r="AS258" s="17" t="n">
        <v>0</v>
      </c>
      <c r="AT258" s="20"/>
      <c r="AU258" s="17" t="n">
        <v>5</v>
      </c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</row>
    <row r="259" customFormat="false" ht="12.75" hidden="false" customHeight="false" outlineLevel="0" collapsed="false">
      <c r="A259" s="0" t="n">
        <v>256</v>
      </c>
      <c r="B259" s="17" t="s">
        <v>2124</v>
      </c>
      <c r="C259" s="17" t="s">
        <v>2125</v>
      </c>
      <c r="D259" s="17" t="s">
        <v>117</v>
      </c>
      <c r="E259" s="17" t="s">
        <v>2126</v>
      </c>
      <c r="F259" s="17" t="s">
        <v>2127</v>
      </c>
      <c r="G259" s="18" t="n">
        <v>33769</v>
      </c>
      <c r="H259" s="19"/>
      <c r="I259" s="18"/>
      <c r="J259" s="17" t="s">
        <v>92</v>
      </c>
      <c r="K259" s="17" t="n">
        <v>3</v>
      </c>
      <c r="L259" s="17" t="s">
        <v>53</v>
      </c>
      <c r="M259" s="17" t="b">
        <f aca="false">TRUE()</f>
        <v>1</v>
      </c>
      <c r="N259" s="20"/>
      <c r="O259" s="18" t="n">
        <v>37700.5904050926</v>
      </c>
      <c r="P259" s="17" t="n">
        <v>4291</v>
      </c>
      <c r="Q259" s="20"/>
      <c r="R259" s="20"/>
      <c r="S259" s="20"/>
      <c r="T259" s="17" t="s">
        <v>54</v>
      </c>
      <c r="U259" s="17" t="s">
        <v>2128</v>
      </c>
      <c r="V259" s="17" t="s">
        <v>1515</v>
      </c>
      <c r="W259" s="17" t="s">
        <v>2129</v>
      </c>
      <c r="X259" s="17" t="s">
        <v>124</v>
      </c>
      <c r="Y259" s="17" t="s">
        <v>2130</v>
      </c>
      <c r="Z259" s="20"/>
      <c r="AA259" s="20"/>
      <c r="AB259" s="17" t="n">
        <v>28797</v>
      </c>
      <c r="AC259" s="17" t="n">
        <v>113415</v>
      </c>
      <c r="AD259" s="18" t="n">
        <v>20982</v>
      </c>
      <c r="AE259" s="17" t="s">
        <v>2131</v>
      </c>
      <c r="AF259" s="17" t="s">
        <v>262</v>
      </c>
      <c r="AG259" s="17" t="s">
        <v>263</v>
      </c>
      <c r="AH259" s="17" t="s">
        <v>127</v>
      </c>
      <c r="AI259" s="17" t="s">
        <v>64</v>
      </c>
      <c r="AJ259" s="17" t="s">
        <v>128</v>
      </c>
      <c r="AK259" s="20"/>
      <c r="AL259" s="17" t="s">
        <v>54</v>
      </c>
      <c r="AM259" s="17" t="n">
        <v>1.54999995231628</v>
      </c>
      <c r="AN259" s="17" t="n">
        <v>1</v>
      </c>
      <c r="AO259" s="17" t="s">
        <v>67</v>
      </c>
      <c r="AP259" s="17" t="n">
        <v>733</v>
      </c>
      <c r="AQ259" s="18" t="n">
        <v>37700</v>
      </c>
      <c r="AR259" s="17" t="b">
        <f aca="false">FALSE()</f>
        <v>0</v>
      </c>
      <c r="AS259" s="17" t="n">
        <v>0</v>
      </c>
      <c r="AT259" s="20"/>
      <c r="AU259" s="17" t="n">
        <v>2</v>
      </c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</row>
    <row r="260" customFormat="false" ht="12.75" hidden="false" customHeight="false" outlineLevel="0" collapsed="false">
      <c r="A260" s="0" t="n">
        <v>257</v>
      </c>
      <c r="B260" s="17" t="s">
        <v>2132</v>
      </c>
      <c r="C260" s="17" t="s">
        <v>2133</v>
      </c>
      <c r="D260" s="17" t="s">
        <v>1821</v>
      </c>
      <c r="E260" s="17" t="s">
        <v>2132</v>
      </c>
      <c r="F260" s="17" t="s">
        <v>311</v>
      </c>
      <c r="G260" s="18" t="n">
        <v>33771</v>
      </c>
      <c r="H260" s="19"/>
      <c r="I260" s="18"/>
      <c r="J260" s="17" t="s">
        <v>92</v>
      </c>
      <c r="K260" s="17" t="n">
        <v>3</v>
      </c>
      <c r="L260" s="17" t="s">
        <v>53</v>
      </c>
      <c r="M260" s="17" t="b">
        <f aca="false">FALSE()</f>
        <v>0</v>
      </c>
      <c r="N260" s="20"/>
      <c r="O260" s="20"/>
      <c r="P260" s="17" t="n">
        <v>3346</v>
      </c>
      <c r="Q260" s="20"/>
      <c r="R260" s="20"/>
      <c r="S260" s="20"/>
      <c r="T260" s="17" t="s">
        <v>66</v>
      </c>
      <c r="U260" s="17" t="s">
        <v>2134</v>
      </c>
      <c r="V260" s="17" t="s">
        <v>304</v>
      </c>
      <c r="W260" s="17" t="s">
        <v>2135</v>
      </c>
      <c r="X260" s="17" t="s">
        <v>138</v>
      </c>
      <c r="Y260" s="17" t="s">
        <v>2136</v>
      </c>
      <c r="Z260" s="20"/>
      <c r="AA260" s="20"/>
      <c r="AB260" s="17" t="n">
        <v>4707</v>
      </c>
      <c r="AC260" s="17" t="n">
        <v>72300</v>
      </c>
      <c r="AD260" s="18" t="n">
        <v>22408</v>
      </c>
      <c r="AE260" s="17" t="s">
        <v>2137</v>
      </c>
      <c r="AF260" s="17" t="s">
        <v>262</v>
      </c>
      <c r="AG260" s="17" t="s">
        <v>263</v>
      </c>
      <c r="AH260" s="17" t="s">
        <v>1827</v>
      </c>
      <c r="AI260" s="17" t="s">
        <v>488</v>
      </c>
      <c r="AJ260" s="17" t="s">
        <v>427</v>
      </c>
      <c r="AK260" s="20"/>
      <c r="AL260" s="17" t="s">
        <v>66</v>
      </c>
      <c r="AM260" s="17" t="n">
        <v>1.54999995231628</v>
      </c>
      <c r="AN260" s="17" t="n">
        <v>1</v>
      </c>
      <c r="AO260" s="17" t="s">
        <v>67</v>
      </c>
      <c r="AP260" s="17" t="n">
        <v>123</v>
      </c>
      <c r="AQ260" s="20"/>
      <c r="AR260" s="17" t="b">
        <f aca="false">FALSE()</f>
        <v>0</v>
      </c>
      <c r="AS260" s="17" t="n">
        <v>0</v>
      </c>
      <c r="AT260" s="20"/>
      <c r="AU260" s="17" t="n">
        <v>2</v>
      </c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</row>
    <row r="261" customFormat="false" ht="12.75" hidden="false" customHeight="false" outlineLevel="0" collapsed="false">
      <c r="A261" s="0" t="n">
        <v>258</v>
      </c>
      <c r="B261" s="17" t="s">
        <v>2138</v>
      </c>
      <c r="C261" s="17" t="s">
        <v>160</v>
      </c>
      <c r="D261" s="17" t="s">
        <v>611</v>
      </c>
      <c r="E261" s="17" t="s">
        <v>2138</v>
      </c>
      <c r="F261" s="17" t="s">
        <v>612</v>
      </c>
      <c r="G261" s="18" t="n">
        <v>33772</v>
      </c>
      <c r="H261" s="19"/>
      <c r="I261" s="18"/>
      <c r="J261" s="17" t="s">
        <v>92</v>
      </c>
      <c r="K261" s="17" t="n">
        <v>3</v>
      </c>
      <c r="L261" s="17" t="s">
        <v>53</v>
      </c>
      <c r="M261" s="17" t="b">
        <f aca="false">FALSE()</f>
        <v>0</v>
      </c>
      <c r="N261" s="20"/>
      <c r="O261" s="18" t="n">
        <v>37695.5425231482</v>
      </c>
      <c r="P261" s="17" t="n">
        <v>3200</v>
      </c>
      <c r="Q261" s="20"/>
      <c r="R261" s="20"/>
      <c r="S261" s="20"/>
      <c r="T261" s="17" t="s">
        <v>66</v>
      </c>
      <c r="U261" s="17" t="s">
        <v>2139</v>
      </c>
      <c r="V261" s="17" t="s">
        <v>2140</v>
      </c>
      <c r="W261" s="17" t="s">
        <v>2141</v>
      </c>
      <c r="X261" s="17" t="s">
        <v>362</v>
      </c>
      <c r="Y261" s="17" t="s">
        <v>2142</v>
      </c>
      <c r="Z261" s="20"/>
      <c r="AA261" s="20"/>
      <c r="AB261" s="17" t="n">
        <v>22329</v>
      </c>
      <c r="AC261" s="17" t="n">
        <v>105323</v>
      </c>
      <c r="AD261" s="18" t="n">
        <v>24483</v>
      </c>
      <c r="AE261" s="17" t="s">
        <v>2143</v>
      </c>
      <c r="AF261" s="17" t="s">
        <v>111</v>
      </c>
      <c r="AG261" s="17" t="s">
        <v>112</v>
      </c>
      <c r="AH261" s="17" t="s">
        <v>617</v>
      </c>
      <c r="AI261" s="17" t="s">
        <v>64</v>
      </c>
      <c r="AJ261" s="17" t="s">
        <v>618</v>
      </c>
      <c r="AK261" s="20"/>
      <c r="AL261" s="17" t="s">
        <v>66</v>
      </c>
      <c r="AM261" s="17" t="n">
        <v>1.54999995231628</v>
      </c>
      <c r="AN261" s="17" t="n">
        <v>1</v>
      </c>
      <c r="AO261" s="17" t="s">
        <v>67</v>
      </c>
      <c r="AP261" s="17" t="n">
        <v>111</v>
      </c>
      <c r="AQ261" s="18" t="n">
        <v>37695</v>
      </c>
      <c r="AR261" s="17" t="b">
        <f aca="false">FALSE()</f>
        <v>0</v>
      </c>
      <c r="AS261" s="17" t="n">
        <v>0</v>
      </c>
      <c r="AT261" s="20"/>
      <c r="AU261" s="17" t="n">
        <v>2</v>
      </c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</row>
    <row r="262" customFormat="false" ht="12.75" hidden="false" customHeight="false" outlineLevel="0" collapsed="false">
      <c r="A262" s="0" t="n">
        <v>259</v>
      </c>
      <c r="B262" s="17" t="s">
        <v>2144</v>
      </c>
      <c r="C262" s="17" t="s">
        <v>2145</v>
      </c>
      <c r="D262" s="17" t="s">
        <v>905</v>
      </c>
      <c r="E262" s="17" t="s">
        <v>2146</v>
      </c>
      <c r="F262" s="17" t="s">
        <v>728</v>
      </c>
      <c r="G262" s="18" t="n">
        <v>33773</v>
      </c>
      <c r="H262" s="19"/>
      <c r="I262" s="18"/>
      <c r="J262" s="17" t="s">
        <v>92</v>
      </c>
      <c r="K262" s="17" t="n">
        <v>0</v>
      </c>
      <c r="L262" s="20"/>
      <c r="M262" s="17" t="b">
        <f aca="false">FALSE()</f>
        <v>0</v>
      </c>
      <c r="N262" s="20"/>
      <c r="O262" s="18" t="n">
        <v>37698.6050347222</v>
      </c>
      <c r="P262" s="17" t="n">
        <v>3085</v>
      </c>
      <c r="Q262" s="20"/>
      <c r="R262" s="20"/>
      <c r="S262" s="20"/>
      <c r="T262" s="17" t="s">
        <v>66</v>
      </c>
      <c r="U262" s="17" t="s">
        <v>2147</v>
      </c>
      <c r="V262" s="17" t="s">
        <v>908</v>
      </c>
      <c r="W262" s="17" t="s">
        <v>909</v>
      </c>
      <c r="X262" s="17" t="s">
        <v>167</v>
      </c>
      <c r="Y262" s="17" t="s">
        <v>2148</v>
      </c>
      <c r="Z262" s="20"/>
      <c r="AA262" s="20"/>
      <c r="AB262" s="17" t="n">
        <v>32481</v>
      </c>
      <c r="AC262" s="17" t="n">
        <v>117909</v>
      </c>
      <c r="AD262" s="18" t="n">
        <v>22207</v>
      </c>
      <c r="AE262" s="17" t="s">
        <v>2149</v>
      </c>
      <c r="AF262" s="17" t="s">
        <v>403</v>
      </c>
      <c r="AG262" s="17" t="s">
        <v>404</v>
      </c>
      <c r="AH262" s="17" t="s">
        <v>912</v>
      </c>
      <c r="AI262" s="17" t="s">
        <v>64</v>
      </c>
      <c r="AJ262" s="17" t="s">
        <v>909</v>
      </c>
      <c r="AK262" s="17" t="s">
        <v>913</v>
      </c>
      <c r="AL262" s="17" t="s">
        <v>54</v>
      </c>
      <c r="AM262" s="17" t="n">
        <v>1.54999995231628</v>
      </c>
      <c r="AN262" s="17" t="n">
        <v>1</v>
      </c>
      <c r="AO262" s="17" t="s">
        <v>67</v>
      </c>
      <c r="AP262" s="17" t="n">
        <v>448</v>
      </c>
      <c r="AQ262" s="18" t="n">
        <v>37698</v>
      </c>
      <c r="AR262" s="17" t="b">
        <f aca="false">FALSE()</f>
        <v>0</v>
      </c>
      <c r="AS262" s="17" t="n">
        <v>0</v>
      </c>
      <c r="AT262" s="20"/>
      <c r="AU262" s="17" t="n">
        <v>2</v>
      </c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</row>
    <row r="263" customFormat="false" ht="12.75" hidden="false" customHeight="false" outlineLevel="0" collapsed="false">
      <c r="A263" s="0" t="n">
        <v>260</v>
      </c>
      <c r="B263" s="17" t="s">
        <v>2150</v>
      </c>
      <c r="C263" s="17" t="s">
        <v>1215</v>
      </c>
      <c r="D263" s="17" t="s">
        <v>1249</v>
      </c>
      <c r="E263" s="17" t="s">
        <v>2150</v>
      </c>
      <c r="F263" s="17" t="s">
        <v>1520</v>
      </c>
      <c r="G263" s="18" t="n">
        <v>33775</v>
      </c>
      <c r="H263" s="19"/>
      <c r="I263" s="18"/>
      <c r="J263" s="17" t="s">
        <v>120</v>
      </c>
      <c r="K263" s="17" t="n">
        <v>0</v>
      </c>
      <c r="L263" s="20"/>
      <c r="M263" s="17" t="b">
        <f aca="false">FALSE()</f>
        <v>0</v>
      </c>
      <c r="N263" s="20"/>
      <c r="O263" s="18" t="n">
        <v>37694.4397800926</v>
      </c>
      <c r="P263" s="17" t="n">
        <v>2977</v>
      </c>
      <c r="Q263" s="20"/>
      <c r="R263" s="20"/>
      <c r="S263" s="20"/>
      <c r="T263" s="17" t="s">
        <v>66</v>
      </c>
      <c r="U263" s="17" t="s">
        <v>2151</v>
      </c>
      <c r="V263" s="17" t="s">
        <v>2152</v>
      </c>
      <c r="W263" s="17" t="s">
        <v>2153</v>
      </c>
      <c r="X263" s="17" t="s">
        <v>2154</v>
      </c>
      <c r="Y263" s="17" t="s">
        <v>2155</v>
      </c>
      <c r="Z263" s="20"/>
      <c r="AA263" s="20"/>
      <c r="AB263" s="17" t="n">
        <v>14309</v>
      </c>
      <c r="AC263" s="17" t="n">
        <v>94312</v>
      </c>
      <c r="AD263" s="18" t="n">
        <v>24123</v>
      </c>
      <c r="AE263" s="17" t="s">
        <v>2156</v>
      </c>
      <c r="AF263" s="17" t="s">
        <v>262</v>
      </c>
      <c r="AG263" s="17" t="s">
        <v>263</v>
      </c>
      <c r="AH263" s="17" t="s">
        <v>1256</v>
      </c>
      <c r="AI263" s="17" t="s">
        <v>64</v>
      </c>
      <c r="AJ263" s="17" t="s">
        <v>1257</v>
      </c>
      <c r="AK263" s="20"/>
      <c r="AL263" s="17" t="s">
        <v>66</v>
      </c>
      <c r="AM263" s="17" t="n">
        <v>1.54999995231628</v>
      </c>
      <c r="AN263" s="17" t="n">
        <v>1</v>
      </c>
      <c r="AO263" s="17" t="s">
        <v>67</v>
      </c>
      <c r="AP263" s="17" t="n">
        <v>17</v>
      </c>
      <c r="AQ263" s="18" t="n">
        <v>37694</v>
      </c>
      <c r="AR263" s="17" t="b">
        <f aca="false">FALSE()</f>
        <v>0</v>
      </c>
      <c r="AS263" s="17" t="n">
        <v>0</v>
      </c>
      <c r="AT263" s="20"/>
      <c r="AU263" s="17" t="n">
        <v>1</v>
      </c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</row>
    <row r="264" customFormat="false" ht="12.75" hidden="false" customHeight="false" outlineLevel="0" collapsed="false">
      <c r="A264" s="0" t="n">
        <v>261</v>
      </c>
      <c r="B264" s="17" t="s">
        <v>2157</v>
      </c>
      <c r="C264" s="17" t="s">
        <v>2158</v>
      </c>
      <c r="D264" s="17" t="s">
        <v>611</v>
      </c>
      <c r="E264" s="17" t="s">
        <v>2157</v>
      </c>
      <c r="F264" s="17" t="s">
        <v>448</v>
      </c>
      <c r="G264" s="18" t="n">
        <v>33783</v>
      </c>
      <c r="H264" s="19"/>
      <c r="I264" s="18"/>
      <c r="J264" s="17" t="s">
        <v>53</v>
      </c>
      <c r="K264" s="17" t="n">
        <v>0</v>
      </c>
      <c r="L264" s="20"/>
      <c r="M264" s="17" t="b">
        <f aca="false">FALSE()</f>
        <v>0</v>
      </c>
      <c r="N264" s="20"/>
      <c r="O264" s="18" t="n">
        <v>37695.5327893519</v>
      </c>
      <c r="P264" s="17" t="n">
        <v>2016</v>
      </c>
      <c r="Q264" s="20"/>
      <c r="R264" s="20"/>
      <c r="S264" s="20"/>
      <c r="T264" s="17" t="s">
        <v>54</v>
      </c>
      <c r="U264" s="17" t="s">
        <v>2159</v>
      </c>
      <c r="V264" s="17" t="s">
        <v>614</v>
      </c>
      <c r="W264" s="17" t="s">
        <v>572</v>
      </c>
      <c r="X264" s="17" t="s">
        <v>362</v>
      </c>
      <c r="Y264" s="17" t="s">
        <v>2160</v>
      </c>
      <c r="Z264" s="20"/>
      <c r="AA264" s="20"/>
      <c r="AB264" s="17" t="n">
        <v>22376</v>
      </c>
      <c r="AC264" s="17" t="n">
        <v>105373</v>
      </c>
      <c r="AD264" s="18" t="n">
        <v>25066</v>
      </c>
      <c r="AE264" s="17" t="s">
        <v>2161</v>
      </c>
      <c r="AF264" s="17" t="s">
        <v>111</v>
      </c>
      <c r="AG264" s="17" t="s">
        <v>112</v>
      </c>
      <c r="AH264" s="17" t="s">
        <v>617</v>
      </c>
      <c r="AI264" s="17" t="s">
        <v>64</v>
      </c>
      <c r="AJ264" s="17" t="s">
        <v>618</v>
      </c>
      <c r="AK264" s="20"/>
      <c r="AL264" s="17" t="s">
        <v>66</v>
      </c>
      <c r="AM264" s="17" t="n">
        <v>1.54999995231628</v>
      </c>
      <c r="AN264" s="17" t="n">
        <v>1</v>
      </c>
      <c r="AO264" s="17" t="s">
        <v>67</v>
      </c>
      <c r="AP264" s="17" t="n">
        <v>108</v>
      </c>
      <c r="AQ264" s="18" t="n">
        <v>37695</v>
      </c>
      <c r="AR264" s="17" t="b">
        <f aca="false">FALSE()</f>
        <v>0</v>
      </c>
      <c r="AS264" s="17" t="n">
        <v>0</v>
      </c>
      <c r="AT264" s="20"/>
      <c r="AU264" s="17" t="n">
        <v>3</v>
      </c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</row>
    <row r="265" customFormat="false" ht="12.75" hidden="false" customHeight="false" outlineLevel="0" collapsed="false">
      <c r="A265" s="0" t="n">
        <v>262</v>
      </c>
      <c r="B265" s="17" t="s">
        <v>1289</v>
      </c>
      <c r="C265" s="17" t="s">
        <v>650</v>
      </c>
      <c r="D265" s="17" t="s">
        <v>748</v>
      </c>
      <c r="E265" s="17" t="s">
        <v>1289</v>
      </c>
      <c r="F265" s="17" t="s">
        <v>1005</v>
      </c>
      <c r="G265" s="18" t="n">
        <v>33784</v>
      </c>
      <c r="H265" s="19"/>
      <c r="I265" s="18"/>
      <c r="J265" s="17" t="s">
        <v>134</v>
      </c>
      <c r="K265" s="17" t="n">
        <v>0</v>
      </c>
      <c r="L265" s="20"/>
      <c r="M265" s="17" t="b">
        <f aca="false">FALSE()</f>
        <v>0</v>
      </c>
      <c r="N265" s="20"/>
      <c r="O265" s="18" t="n">
        <v>37699.5258101852</v>
      </c>
      <c r="P265" s="17" t="n">
        <v>4019</v>
      </c>
      <c r="Q265" s="20"/>
      <c r="R265" s="20"/>
      <c r="S265" s="20"/>
      <c r="T265" s="17" t="s">
        <v>66</v>
      </c>
      <c r="U265" s="17" t="s">
        <v>2162</v>
      </c>
      <c r="V265" s="17" t="s">
        <v>750</v>
      </c>
      <c r="W265" s="17" t="s">
        <v>751</v>
      </c>
      <c r="X265" s="17" t="s">
        <v>752</v>
      </c>
      <c r="Y265" s="17" t="s">
        <v>2163</v>
      </c>
      <c r="Z265" s="20"/>
      <c r="AA265" s="20"/>
      <c r="AB265" s="17" t="n">
        <v>20112</v>
      </c>
      <c r="AC265" s="17" t="n">
        <v>102773</v>
      </c>
      <c r="AD265" s="18" t="n">
        <v>23174</v>
      </c>
      <c r="AE265" s="17" t="s">
        <v>2164</v>
      </c>
      <c r="AF265" s="17" t="s">
        <v>111</v>
      </c>
      <c r="AG265" s="17" t="s">
        <v>112</v>
      </c>
      <c r="AH265" s="17" t="s">
        <v>757</v>
      </c>
      <c r="AI265" s="17" t="s">
        <v>64</v>
      </c>
      <c r="AJ265" s="17" t="s">
        <v>751</v>
      </c>
      <c r="AK265" s="20"/>
      <c r="AL265" s="17" t="s">
        <v>66</v>
      </c>
      <c r="AM265" s="17" t="n">
        <v>1.54999995231628</v>
      </c>
      <c r="AN265" s="17" t="n">
        <v>1</v>
      </c>
      <c r="AO265" s="17" t="s">
        <v>67</v>
      </c>
      <c r="AP265" s="17" t="n">
        <v>551</v>
      </c>
      <c r="AQ265" s="18" t="n">
        <v>37699</v>
      </c>
      <c r="AR265" s="17" t="b">
        <f aca="false">FALSE()</f>
        <v>0</v>
      </c>
      <c r="AS265" s="17" t="n">
        <v>0</v>
      </c>
      <c r="AT265" s="20"/>
      <c r="AU265" s="17" t="n">
        <v>5</v>
      </c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</row>
    <row r="266" customFormat="false" ht="12.75" hidden="false" customHeight="false" outlineLevel="0" collapsed="false">
      <c r="A266" s="0" t="n">
        <v>263</v>
      </c>
      <c r="B266" s="17" t="s">
        <v>2165</v>
      </c>
      <c r="C266" s="17" t="s">
        <v>1520</v>
      </c>
      <c r="D266" s="17" t="s">
        <v>1985</v>
      </c>
      <c r="E266" s="17" t="s">
        <v>2165</v>
      </c>
      <c r="F266" s="17" t="s">
        <v>2166</v>
      </c>
      <c r="G266" s="18" t="n">
        <v>33785</v>
      </c>
      <c r="H266" s="19"/>
      <c r="I266" s="18"/>
      <c r="J266" s="17" t="s">
        <v>92</v>
      </c>
      <c r="K266" s="17" t="n">
        <v>3</v>
      </c>
      <c r="L266" s="17" t="s">
        <v>53</v>
      </c>
      <c r="M266" s="17" t="b">
        <f aca="false">FALSE()</f>
        <v>0</v>
      </c>
      <c r="N266" s="20"/>
      <c r="O266" s="18" t="n">
        <v>37704.4237962963</v>
      </c>
      <c r="P266" s="17" t="n">
        <v>1689</v>
      </c>
      <c r="Q266" s="20"/>
      <c r="R266" s="20"/>
      <c r="S266" s="20"/>
      <c r="T266" s="17" t="s">
        <v>54</v>
      </c>
      <c r="U266" s="17" t="s">
        <v>2167</v>
      </c>
      <c r="V266" s="17" t="s">
        <v>2168</v>
      </c>
      <c r="W266" s="17" t="s">
        <v>2169</v>
      </c>
      <c r="X266" s="17" t="s">
        <v>558</v>
      </c>
      <c r="Y266" s="17" t="s">
        <v>2170</v>
      </c>
      <c r="Z266" s="20"/>
      <c r="AA266" s="20"/>
      <c r="AB266" s="17" t="n">
        <v>11281</v>
      </c>
      <c r="AC266" s="17" t="n">
        <v>89079</v>
      </c>
      <c r="AD266" s="18" t="n">
        <v>23942</v>
      </c>
      <c r="AE266" s="17" t="s">
        <v>2171</v>
      </c>
      <c r="AF266" s="17" t="s">
        <v>262</v>
      </c>
      <c r="AG266" s="17" t="s">
        <v>263</v>
      </c>
      <c r="AH266" s="17" t="s">
        <v>1990</v>
      </c>
      <c r="AI266" s="17" t="s">
        <v>64</v>
      </c>
      <c r="AJ266" s="17" t="s">
        <v>1991</v>
      </c>
      <c r="AK266" s="20"/>
      <c r="AL266" s="17" t="s">
        <v>66</v>
      </c>
      <c r="AM266" s="17" t="n">
        <v>1.54999995231628</v>
      </c>
      <c r="AN266" s="17" t="n">
        <v>1</v>
      </c>
      <c r="AO266" s="17" t="s">
        <v>67</v>
      </c>
      <c r="AP266" s="17" t="n">
        <v>816</v>
      </c>
      <c r="AQ266" s="18" t="n">
        <v>37704</v>
      </c>
      <c r="AR266" s="17" t="b">
        <f aca="false">FALSE()</f>
        <v>0</v>
      </c>
      <c r="AS266" s="17" t="n">
        <v>0</v>
      </c>
      <c r="AT266" s="20"/>
      <c r="AU266" s="17" t="n">
        <v>2</v>
      </c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</row>
    <row r="267" customFormat="false" ht="12.75" hidden="false" customHeight="false" outlineLevel="0" collapsed="false">
      <c r="A267" s="0" t="n">
        <v>264</v>
      </c>
      <c r="B267" s="17" t="s">
        <v>2172</v>
      </c>
      <c r="C267" s="17" t="s">
        <v>133</v>
      </c>
      <c r="D267" s="17" t="s">
        <v>1077</v>
      </c>
      <c r="E267" s="17" t="s">
        <v>2172</v>
      </c>
      <c r="F267" s="17" t="s">
        <v>2173</v>
      </c>
      <c r="G267" s="18" t="n">
        <v>33786</v>
      </c>
      <c r="H267" s="19"/>
      <c r="I267" s="18"/>
      <c r="J267" s="17" t="s">
        <v>53</v>
      </c>
      <c r="K267" s="17" t="n">
        <v>4</v>
      </c>
      <c r="L267" s="17" t="s">
        <v>74</v>
      </c>
      <c r="M267" s="17" t="b">
        <f aca="false">FALSE()</f>
        <v>0</v>
      </c>
      <c r="N267" s="20"/>
      <c r="O267" s="18" t="n">
        <v>37707.5472685185</v>
      </c>
      <c r="P267" s="17" t="n">
        <v>4839</v>
      </c>
      <c r="Q267" s="20"/>
      <c r="R267" s="20"/>
      <c r="S267" s="20"/>
      <c r="T267" s="17" t="s">
        <v>54</v>
      </c>
      <c r="U267" s="17" t="s">
        <v>2174</v>
      </c>
      <c r="V267" s="17" t="s">
        <v>2175</v>
      </c>
      <c r="W267" s="17" t="s">
        <v>495</v>
      </c>
      <c r="X267" s="17" t="s">
        <v>496</v>
      </c>
      <c r="Y267" s="17" t="s">
        <v>2176</v>
      </c>
      <c r="Z267" s="20"/>
      <c r="AA267" s="20"/>
      <c r="AB267" s="17" t="n">
        <v>12644</v>
      </c>
      <c r="AC267" s="17" t="n">
        <v>91423</v>
      </c>
      <c r="AD267" s="18" t="n">
        <v>22691</v>
      </c>
      <c r="AE267" s="17" t="s">
        <v>2177</v>
      </c>
      <c r="AF267" s="17" t="s">
        <v>262</v>
      </c>
      <c r="AG267" s="17" t="s">
        <v>263</v>
      </c>
      <c r="AH267" s="17" t="s">
        <v>1085</v>
      </c>
      <c r="AI267" s="17" t="s">
        <v>64</v>
      </c>
      <c r="AJ267" s="17" t="s">
        <v>1086</v>
      </c>
      <c r="AK267" s="20"/>
      <c r="AL267" s="17" t="s">
        <v>66</v>
      </c>
      <c r="AM267" s="17" t="n">
        <v>1.54999995231628</v>
      </c>
      <c r="AN267" s="17" t="n">
        <v>1</v>
      </c>
      <c r="AO267" s="17" t="s">
        <v>67</v>
      </c>
      <c r="AP267" s="17" t="n">
        <v>1040</v>
      </c>
      <c r="AQ267" s="18" t="n">
        <v>37707</v>
      </c>
      <c r="AR267" s="17" t="b">
        <f aca="false">FALSE()</f>
        <v>0</v>
      </c>
      <c r="AS267" s="17" t="n">
        <v>0</v>
      </c>
      <c r="AT267" s="20"/>
      <c r="AU267" s="17" t="n">
        <v>3</v>
      </c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</row>
    <row r="268" customFormat="false" ht="12.75" hidden="false" customHeight="false" outlineLevel="0" collapsed="false">
      <c r="A268" s="0" t="n">
        <v>265</v>
      </c>
      <c r="B268" s="17" t="s">
        <v>2178</v>
      </c>
      <c r="C268" s="17" t="s">
        <v>2179</v>
      </c>
      <c r="D268" s="17" t="s">
        <v>2098</v>
      </c>
      <c r="E268" s="17" t="s">
        <v>2180</v>
      </c>
      <c r="F268" s="17" t="s">
        <v>2181</v>
      </c>
      <c r="G268" s="18" t="n">
        <v>33790</v>
      </c>
      <c r="H268" s="19"/>
      <c r="I268" s="18"/>
      <c r="J268" s="17" t="s">
        <v>74</v>
      </c>
      <c r="K268" s="17" t="n">
        <v>0</v>
      </c>
      <c r="L268" s="20"/>
      <c r="M268" s="17" t="b">
        <f aca="false">FALSE()</f>
        <v>0</v>
      </c>
      <c r="N268" s="20"/>
      <c r="O268" s="18" t="n">
        <v>37700.4964930556</v>
      </c>
      <c r="P268" s="17" t="n">
        <v>4248</v>
      </c>
      <c r="Q268" s="20"/>
      <c r="R268" s="20"/>
      <c r="S268" s="20"/>
      <c r="T268" s="17" t="s">
        <v>66</v>
      </c>
      <c r="U268" s="17" t="s">
        <v>2182</v>
      </c>
      <c r="V268" s="17" t="s">
        <v>2183</v>
      </c>
      <c r="W268" s="17" t="s">
        <v>2184</v>
      </c>
      <c r="X268" s="17" t="s">
        <v>558</v>
      </c>
      <c r="Y268" s="17" t="s">
        <v>2185</v>
      </c>
      <c r="Z268" s="20"/>
      <c r="AA268" s="20"/>
      <c r="AB268" s="17" t="n">
        <v>7358</v>
      </c>
      <c r="AC268" s="17" t="n">
        <v>80126</v>
      </c>
      <c r="AD268" s="18" t="n">
        <v>23341</v>
      </c>
      <c r="AE268" s="17" t="s">
        <v>2186</v>
      </c>
      <c r="AF268" s="17" t="s">
        <v>262</v>
      </c>
      <c r="AG268" s="17" t="s">
        <v>263</v>
      </c>
      <c r="AH268" s="17" t="s">
        <v>2107</v>
      </c>
      <c r="AI268" s="17" t="s">
        <v>64</v>
      </c>
      <c r="AJ268" s="17" t="s">
        <v>2108</v>
      </c>
      <c r="AK268" s="20"/>
      <c r="AL268" s="17" t="s">
        <v>66</v>
      </c>
      <c r="AM268" s="17" t="n">
        <v>1.54999995231628</v>
      </c>
      <c r="AN268" s="17" t="n">
        <v>1</v>
      </c>
      <c r="AO268" s="17" t="s">
        <v>67</v>
      </c>
      <c r="AP268" s="17" t="n">
        <v>686</v>
      </c>
      <c r="AQ268" s="18" t="n">
        <v>37700</v>
      </c>
      <c r="AR268" s="17" t="b">
        <f aca="false">FALSE()</f>
        <v>0</v>
      </c>
      <c r="AS268" s="17" t="n">
        <v>0</v>
      </c>
      <c r="AT268" s="20"/>
      <c r="AU268" s="17" t="n">
        <v>4</v>
      </c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</row>
    <row r="269" customFormat="false" ht="12.75" hidden="false" customHeight="false" outlineLevel="0" collapsed="false">
      <c r="A269" s="0" t="n">
        <v>266</v>
      </c>
      <c r="B269" s="17" t="s">
        <v>2187</v>
      </c>
      <c r="C269" s="17" t="s">
        <v>91</v>
      </c>
      <c r="D269" s="17" t="s">
        <v>2188</v>
      </c>
      <c r="E269" s="17" t="s">
        <v>2187</v>
      </c>
      <c r="F269" s="17" t="s">
        <v>101</v>
      </c>
      <c r="G269" s="18" t="n">
        <v>33791</v>
      </c>
      <c r="H269" s="19"/>
      <c r="I269" s="18"/>
      <c r="J269" s="17" t="s">
        <v>92</v>
      </c>
      <c r="K269" s="17" t="n">
        <v>5</v>
      </c>
      <c r="L269" s="17" t="s">
        <v>134</v>
      </c>
      <c r="M269" s="17" t="b">
        <f aca="false">FALSE()</f>
        <v>0</v>
      </c>
      <c r="N269" s="20"/>
      <c r="O269" s="20"/>
      <c r="P269" s="17" t="n">
        <v>3433</v>
      </c>
      <c r="Q269" s="20"/>
      <c r="R269" s="20"/>
      <c r="S269" s="20"/>
      <c r="T269" s="17" t="s">
        <v>66</v>
      </c>
      <c r="U269" s="17" t="s">
        <v>2189</v>
      </c>
      <c r="V269" s="17" t="s">
        <v>583</v>
      </c>
      <c r="W269" s="17" t="s">
        <v>588</v>
      </c>
      <c r="X269" s="17" t="s">
        <v>221</v>
      </c>
      <c r="Y269" s="17" t="s">
        <v>2190</v>
      </c>
      <c r="Z269" s="20"/>
      <c r="AA269" s="20"/>
      <c r="AB269" s="17" t="n">
        <v>15918</v>
      </c>
      <c r="AC269" s="17" t="n">
        <v>97035</v>
      </c>
      <c r="AD269" s="18" t="n">
        <v>24121</v>
      </c>
      <c r="AE269" s="17" t="s">
        <v>2191</v>
      </c>
      <c r="AF269" s="17" t="s">
        <v>262</v>
      </c>
      <c r="AG269" s="17" t="s">
        <v>263</v>
      </c>
      <c r="AH269" s="17" t="s">
        <v>2192</v>
      </c>
      <c r="AI269" s="17" t="s">
        <v>251</v>
      </c>
      <c r="AJ269" s="17" t="s">
        <v>220</v>
      </c>
      <c r="AK269" s="20"/>
      <c r="AL269" s="17" t="s">
        <v>66</v>
      </c>
      <c r="AM269" s="17" t="n">
        <v>1.54999995231628</v>
      </c>
      <c r="AN269" s="17" t="n">
        <v>1</v>
      </c>
      <c r="AO269" s="17" t="s">
        <v>67</v>
      </c>
      <c r="AP269" s="17" t="n">
        <v>156</v>
      </c>
      <c r="AQ269" s="20"/>
      <c r="AR269" s="17" t="b">
        <f aca="false">FALSE()</f>
        <v>0</v>
      </c>
      <c r="AS269" s="17" t="n">
        <v>0</v>
      </c>
      <c r="AT269" s="20"/>
      <c r="AU269" s="17" t="n">
        <v>2</v>
      </c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</row>
    <row r="270" customFormat="false" ht="12.75" hidden="false" customHeight="false" outlineLevel="0" collapsed="false">
      <c r="A270" s="0" t="n">
        <v>267</v>
      </c>
      <c r="B270" s="17" t="s">
        <v>2193</v>
      </c>
      <c r="C270" s="17" t="s">
        <v>1941</v>
      </c>
      <c r="D270" s="17" t="s">
        <v>967</v>
      </c>
      <c r="E270" s="17" t="s">
        <v>2193</v>
      </c>
      <c r="F270" s="17" t="s">
        <v>818</v>
      </c>
      <c r="G270" s="18" t="n">
        <v>33793</v>
      </c>
      <c r="H270" s="19"/>
      <c r="I270" s="18"/>
      <c r="J270" s="17" t="s">
        <v>92</v>
      </c>
      <c r="K270" s="17" t="n">
        <v>4</v>
      </c>
      <c r="L270" s="17" t="s">
        <v>74</v>
      </c>
      <c r="M270" s="17" t="b">
        <f aca="false">FALSE()</f>
        <v>0</v>
      </c>
      <c r="N270" s="20"/>
      <c r="O270" s="18" t="n">
        <v>37707.5290277778</v>
      </c>
      <c r="P270" s="17" t="n">
        <v>4826</v>
      </c>
      <c r="Q270" s="20"/>
      <c r="R270" s="20"/>
      <c r="S270" s="20"/>
      <c r="T270" s="17" t="s">
        <v>66</v>
      </c>
      <c r="U270" s="17" t="s">
        <v>2194</v>
      </c>
      <c r="V270" s="17" t="s">
        <v>1658</v>
      </c>
      <c r="W270" s="17" t="s">
        <v>2195</v>
      </c>
      <c r="X270" s="17" t="s">
        <v>972</v>
      </c>
      <c r="Y270" s="17" t="s">
        <v>2196</v>
      </c>
      <c r="Z270" s="20"/>
      <c r="AA270" s="20"/>
      <c r="AB270" s="17" t="n">
        <v>9178</v>
      </c>
      <c r="AC270" s="17" t="n">
        <v>84137</v>
      </c>
      <c r="AD270" s="18" t="n">
        <v>21991</v>
      </c>
      <c r="AE270" s="17" t="s">
        <v>2197</v>
      </c>
      <c r="AF270" s="17" t="s">
        <v>262</v>
      </c>
      <c r="AG270" s="17" t="s">
        <v>263</v>
      </c>
      <c r="AH270" s="17" t="s">
        <v>975</v>
      </c>
      <c r="AI270" s="17" t="s">
        <v>64</v>
      </c>
      <c r="AJ270" s="17" t="s">
        <v>971</v>
      </c>
      <c r="AK270" s="20"/>
      <c r="AL270" s="17" t="s">
        <v>66</v>
      </c>
      <c r="AM270" s="17" t="n">
        <v>1.54999995231628</v>
      </c>
      <c r="AN270" s="17" t="n">
        <v>1</v>
      </c>
      <c r="AO270" s="17" t="s">
        <v>67</v>
      </c>
      <c r="AP270" s="17" t="n">
        <v>1030</v>
      </c>
      <c r="AQ270" s="18" t="n">
        <v>37707</v>
      </c>
      <c r="AR270" s="17" t="b">
        <f aca="false">FALSE()</f>
        <v>0</v>
      </c>
      <c r="AS270" s="17" t="n">
        <v>0</v>
      </c>
      <c r="AT270" s="20"/>
      <c r="AU270" s="17" t="n">
        <v>2</v>
      </c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</row>
    <row r="271" customFormat="false" ht="12.75" hidden="false" customHeight="false" outlineLevel="0" collapsed="false">
      <c r="A271" s="0" t="n">
        <v>268</v>
      </c>
      <c r="B271" s="17" t="s">
        <v>2198</v>
      </c>
      <c r="C271" s="17" t="s">
        <v>2199</v>
      </c>
      <c r="D271" s="17" t="s">
        <v>967</v>
      </c>
      <c r="E271" s="17" t="s">
        <v>2198</v>
      </c>
      <c r="F271" s="17" t="s">
        <v>336</v>
      </c>
      <c r="G271" s="18" t="n">
        <v>33794</v>
      </c>
      <c r="H271" s="19"/>
      <c r="I271" s="18"/>
      <c r="J271" s="17" t="s">
        <v>120</v>
      </c>
      <c r="K271" s="17" t="n">
        <v>2</v>
      </c>
      <c r="L271" s="17" t="s">
        <v>92</v>
      </c>
      <c r="M271" s="17" t="b">
        <f aca="false">TRUE()</f>
        <v>1</v>
      </c>
      <c r="N271" s="20"/>
      <c r="O271" s="18" t="n">
        <v>37707.5552314815</v>
      </c>
      <c r="P271" s="17" t="n">
        <v>1997</v>
      </c>
      <c r="Q271" s="20"/>
      <c r="R271" s="20"/>
      <c r="S271" s="20"/>
      <c r="T271" s="17" t="s">
        <v>54</v>
      </c>
      <c r="U271" s="17" t="s">
        <v>2200</v>
      </c>
      <c r="V271" s="17" t="s">
        <v>2201</v>
      </c>
      <c r="W271" s="17" t="s">
        <v>2202</v>
      </c>
      <c r="X271" s="17" t="s">
        <v>972</v>
      </c>
      <c r="Y271" s="17" t="s">
        <v>2203</v>
      </c>
      <c r="Z271" s="20"/>
      <c r="AA271" s="20"/>
      <c r="AB271" s="17" t="n">
        <v>19287</v>
      </c>
      <c r="AC271" s="17" t="n">
        <v>101698</v>
      </c>
      <c r="AD271" s="18" t="n">
        <v>23569</v>
      </c>
      <c r="AE271" s="17" t="s">
        <v>2204</v>
      </c>
      <c r="AF271" s="17" t="s">
        <v>111</v>
      </c>
      <c r="AG271" s="17" t="s">
        <v>112</v>
      </c>
      <c r="AH271" s="17" t="s">
        <v>975</v>
      </c>
      <c r="AI271" s="17" t="s">
        <v>64</v>
      </c>
      <c r="AJ271" s="17" t="s">
        <v>971</v>
      </c>
      <c r="AK271" s="20"/>
      <c r="AL271" s="17" t="s">
        <v>66</v>
      </c>
      <c r="AM271" s="17" t="n">
        <v>1.54999995231628</v>
      </c>
      <c r="AN271" s="17" t="n">
        <v>1</v>
      </c>
      <c r="AO271" s="17" t="s">
        <v>67</v>
      </c>
      <c r="AP271" s="17" t="n">
        <v>1045</v>
      </c>
      <c r="AQ271" s="18" t="n">
        <v>37707</v>
      </c>
      <c r="AR271" s="17" t="b">
        <f aca="false">FALSE()</f>
        <v>0</v>
      </c>
      <c r="AS271" s="17" t="n">
        <v>0</v>
      </c>
      <c r="AT271" s="20"/>
      <c r="AU271" s="17" t="n">
        <v>1</v>
      </c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</row>
    <row r="272" customFormat="false" ht="12.75" hidden="false" customHeight="false" outlineLevel="0" collapsed="false">
      <c r="A272" s="0" t="n">
        <v>269</v>
      </c>
      <c r="B272" s="17" t="s">
        <v>2205</v>
      </c>
      <c r="C272" s="17" t="s">
        <v>2206</v>
      </c>
      <c r="D272" s="17" t="s">
        <v>662</v>
      </c>
      <c r="E272" s="17" t="s">
        <v>2207</v>
      </c>
      <c r="F272" s="17" t="s">
        <v>2208</v>
      </c>
      <c r="G272" s="18" t="n">
        <v>33804</v>
      </c>
      <c r="H272" s="19"/>
      <c r="I272" s="18"/>
      <c r="J272" s="17" t="s">
        <v>74</v>
      </c>
      <c r="K272" s="17" t="n">
        <v>5</v>
      </c>
      <c r="L272" s="17" t="s">
        <v>134</v>
      </c>
      <c r="M272" s="17" t="b">
        <f aca="false">FALSE()</f>
        <v>0</v>
      </c>
      <c r="N272" s="20"/>
      <c r="O272" s="18" t="n">
        <v>37697.4008912037</v>
      </c>
      <c r="P272" s="17" t="n">
        <v>3255</v>
      </c>
      <c r="Q272" s="20"/>
      <c r="R272" s="20"/>
      <c r="S272" s="20"/>
      <c r="T272" s="17" t="s">
        <v>66</v>
      </c>
      <c r="U272" s="17" t="s">
        <v>2209</v>
      </c>
      <c r="V272" s="17" t="s">
        <v>970</v>
      </c>
      <c r="W272" s="17" t="s">
        <v>2210</v>
      </c>
      <c r="X272" s="17" t="s">
        <v>972</v>
      </c>
      <c r="Y272" s="17" t="s">
        <v>2211</v>
      </c>
      <c r="Z272" s="20"/>
      <c r="AA272" s="20"/>
      <c r="AB272" s="17" t="n">
        <v>45229</v>
      </c>
      <c r="AC272" s="17" t="n">
        <v>800095</v>
      </c>
      <c r="AD272" s="18" t="n">
        <v>23417</v>
      </c>
      <c r="AE272" s="17" t="s">
        <v>2212</v>
      </c>
      <c r="AF272" s="17" t="s">
        <v>83</v>
      </c>
      <c r="AG272" s="17" t="s">
        <v>84</v>
      </c>
      <c r="AH272" s="17" t="s">
        <v>668</v>
      </c>
      <c r="AI272" s="17" t="s">
        <v>64</v>
      </c>
      <c r="AJ272" s="17" t="s">
        <v>669</v>
      </c>
      <c r="AK272" s="20"/>
      <c r="AL272" s="17" t="s">
        <v>66</v>
      </c>
      <c r="AM272" s="17" t="n">
        <v>1.54999995231628</v>
      </c>
      <c r="AN272" s="17" t="n">
        <v>2</v>
      </c>
      <c r="AO272" s="17" t="s">
        <v>185</v>
      </c>
      <c r="AP272" s="17" t="n">
        <v>152</v>
      </c>
      <c r="AQ272" s="18" t="n">
        <v>37697</v>
      </c>
      <c r="AR272" s="17" t="b">
        <f aca="false">FALSE()</f>
        <v>0</v>
      </c>
      <c r="AS272" s="17" t="n">
        <v>4</v>
      </c>
      <c r="AT272" s="17" t="s">
        <v>444</v>
      </c>
      <c r="AU272" s="17" t="n">
        <v>4</v>
      </c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</row>
    <row r="273" customFormat="false" ht="12.75" hidden="false" customHeight="false" outlineLevel="0" collapsed="false">
      <c r="A273" s="0" t="n">
        <v>270</v>
      </c>
      <c r="B273" s="17" t="s">
        <v>2150</v>
      </c>
      <c r="C273" s="17" t="s">
        <v>2213</v>
      </c>
      <c r="D273" s="17" t="s">
        <v>1608</v>
      </c>
      <c r="E273" s="17" t="s">
        <v>2150</v>
      </c>
      <c r="F273" s="17" t="s">
        <v>521</v>
      </c>
      <c r="G273" s="18" t="n">
        <v>33814</v>
      </c>
      <c r="H273" s="19"/>
      <c r="I273" s="18"/>
      <c r="J273" s="17" t="s">
        <v>120</v>
      </c>
      <c r="K273" s="17" t="n">
        <v>0</v>
      </c>
      <c r="L273" s="20"/>
      <c r="M273" s="17" t="b">
        <f aca="false">FALSE()</f>
        <v>0</v>
      </c>
      <c r="N273" s="20"/>
      <c r="O273" s="18" t="n">
        <v>37694.4362384259</v>
      </c>
      <c r="P273" s="17" t="n">
        <v>2974</v>
      </c>
      <c r="Q273" s="20"/>
      <c r="R273" s="20"/>
      <c r="S273" s="20"/>
      <c r="T273" s="17" t="s">
        <v>66</v>
      </c>
      <c r="U273" s="17" t="s">
        <v>2214</v>
      </c>
      <c r="V273" s="17" t="s">
        <v>2215</v>
      </c>
      <c r="W273" s="17" t="s">
        <v>1611</v>
      </c>
      <c r="X273" s="17" t="s">
        <v>1253</v>
      </c>
      <c r="Y273" s="17" t="s">
        <v>2216</v>
      </c>
      <c r="Z273" s="20"/>
      <c r="AA273" s="20"/>
      <c r="AB273" s="17" t="n">
        <v>31695</v>
      </c>
      <c r="AC273" s="17" t="n">
        <v>116922</v>
      </c>
      <c r="AD273" s="18" t="n">
        <v>24563</v>
      </c>
      <c r="AE273" s="17" t="s">
        <v>2217</v>
      </c>
      <c r="AF273" s="17" t="s">
        <v>111</v>
      </c>
      <c r="AG273" s="17" t="s">
        <v>112</v>
      </c>
      <c r="AH273" s="17" t="s">
        <v>1614</v>
      </c>
      <c r="AI273" s="17" t="s">
        <v>64</v>
      </c>
      <c r="AJ273" s="17" t="s">
        <v>1615</v>
      </c>
      <c r="AK273" s="20"/>
      <c r="AL273" s="17" t="s">
        <v>66</v>
      </c>
      <c r="AM273" s="17" t="n">
        <v>1.54999995231628</v>
      </c>
      <c r="AN273" s="17" t="n">
        <v>1</v>
      </c>
      <c r="AO273" s="17" t="s">
        <v>67</v>
      </c>
      <c r="AP273" s="17" t="n">
        <v>16</v>
      </c>
      <c r="AQ273" s="18" t="n">
        <v>37694</v>
      </c>
      <c r="AR273" s="17" t="b">
        <f aca="false">FALSE()</f>
        <v>0</v>
      </c>
      <c r="AS273" s="17" t="n">
        <v>0</v>
      </c>
      <c r="AT273" s="20"/>
      <c r="AU273" s="17" t="n">
        <v>1</v>
      </c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</row>
    <row r="274" customFormat="false" ht="12.75" hidden="false" customHeight="false" outlineLevel="0" collapsed="false">
      <c r="A274" s="0" t="n">
        <v>271</v>
      </c>
      <c r="B274" s="17" t="s">
        <v>2218</v>
      </c>
      <c r="C274" s="17" t="s">
        <v>1215</v>
      </c>
      <c r="D274" s="17" t="s">
        <v>727</v>
      </c>
      <c r="E274" s="17" t="s">
        <v>2218</v>
      </c>
      <c r="F274" s="17" t="s">
        <v>2219</v>
      </c>
      <c r="G274" s="18" t="n">
        <v>33814</v>
      </c>
      <c r="H274" s="19"/>
      <c r="I274" s="18"/>
      <c r="J274" s="17" t="s">
        <v>92</v>
      </c>
      <c r="K274" s="17" t="n">
        <v>0</v>
      </c>
      <c r="L274" s="20"/>
      <c r="M274" s="17" t="b">
        <f aca="false">FALSE()</f>
        <v>0</v>
      </c>
      <c r="N274" s="20"/>
      <c r="O274" s="18" t="n">
        <v>37701.3970717593</v>
      </c>
      <c r="P274" s="17" t="n">
        <v>1202</v>
      </c>
      <c r="Q274" s="20"/>
      <c r="R274" s="20"/>
      <c r="S274" s="20"/>
      <c r="T274" s="17" t="s">
        <v>66</v>
      </c>
      <c r="U274" s="17" t="s">
        <v>2220</v>
      </c>
      <c r="V274" s="17" t="s">
        <v>1113</v>
      </c>
      <c r="W274" s="17" t="s">
        <v>1114</v>
      </c>
      <c r="X274" s="17" t="s">
        <v>732</v>
      </c>
      <c r="Y274" s="17" t="s">
        <v>2221</v>
      </c>
      <c r="Z274" s="20"/>
      <c r="AA274" s="20"/>
      <c r="AB274" s="17" t="n">
        <v>7016</v>
      </c>
      <c r="AC274" s="17" t="n">
        <v>78950</v>
      </c>
      <c r="AD274" s="18" t="n">
        <v>22472</v>
      </c>
      <c r="AE274" s="17" t="s">
        <v>2222</v>
      </c>
      <c r="AF274" s="17" t="s">
        <v>262</v>
      </c>
      <c r="AG274" s="17" t="s">
        <v>263</v>
      </c>
      <c r="AH274" s="17" t="s">
        <v>735</v>
      </c>
      <c r="AI274" s="17" t="s">
        <v>265</v>
      </c>
      <c r="AJ274" s="17" t="s">
        <v>731</v>
      </c>
      <c r="AK274" s="20"/>
      <c r="AL274" s="17" t="s">
        <v>66</v>
      </c>
      <c r="AM274" s="17" t="n">
        <v>1.54999995231628</v>
      </c>
      <c r="AN274" s="17" t="n">
        <v>1</v>
      </c>
      <c r="AO274" s="17" t="s">
        <v>67</v>
      </c>
      <c r="AP274" s="17" t="n">
        <v>760</v>
      </c>
      <c r="AQ274" s="18" t="n">
        <v>37701</v>
      </c>
      <c r="AR274" s="17" t="b">
        <f aca="false">FALSE()</f>
        <v>0</v>
      </c>
      <c r="AS274" s="17" t="n">
        <v>0</v>
      </c>
      <c r="AT274" s="20"/>
      <c r="AU274" s="17" t="n">
        <v>2</v>
      </c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</row>
    <row r="275" customFormat="false" ht="12.75" hidden="false" customHeight="false" outlineLevel="0" collapsed="false">
      <c r="A275" s="0" t="n">
        <v>272</v>
      </c>
      <c r="B275" s="17" t="s">
        <v>2066</v>
      </c>
      <c r="C275" s="17" t="s">
        <v>70</v>
      </c>
      <c r="D275" s="17" t="s">
        <v>688</v>
      </c>
      <c r="E275" s="17" t="s">
        <v>2223</v>
      </c>
      <c r="F275" s="17" t="s">
        <v>2224</v>
      </c>
      <c r="G275" s="18" t="n">
        <v>33817</v>
      </c>
      <c r="H275" s="19"/>
      <c r="I275" s="18"/>
      <c r="J275" s="17" t="s">
        <v>74</v>
      </c>
      <c r="K275" s="17" t="n">
        <v>0</v>
      </c>
      <c r="L275" s="20"/>
      <c r="M275" s="17" t="b">
        <f aca="false">TRUE()</f>
        <v>1</v>
      </c>
      <c r="N275" s="20"/>
      <c r="O275" s="18" t="n">
        <v>37698.5121759259</v>
      </c>
      <c r="P275" s="17" t="n">
        <v>2044</v>
      </c>
      <c r="Q275" s="20"/>
      <c r="R275" s="20"/>
      <c r="S275" s="20"/>
      <c r="T275" s="17" t="s">
        <v>54</v>
      </c>
      <c r="U275" s="17" t="s">
        <v>2225</v>
      </c>
      <c r="V275" s="17" t="s">
        <v>2226</v>
      </c>
      <c r="W275" s="17" t="s">
        <v>150</v>
      </c>
      <c r="X275" s="17" t="s">
        <v>151</v>
      </c>
      <c r="Y275" s="17" t="s">
        <v>2227</v>
      </c>
      <c r="Z275" s="20"/>
      <c r="AA275" s="20"/>
      <c r="AB275" s="17" t="n">
        <v>23724</v>
      </c>
      <c r="AC275" s="17" t="n">
        <v>107032</v>
      </c>
      <c r="AD275" s="18" t="n">
        <v>21449</v>
      </c>
      <c r="AE275" s="17" t="s">
        <v>2228</v>
      </c>
      <c r="AF275" s="17" t="s">
        <v>111</v>
      </c>
      <c r="AG275" s="17" t="s">
        <v>112</v>
      </c>
      <c r="AH275" s="17" t="s">
        <v>1232</v>
      </c>
      <c r="AI275" s="17" t="s">
        <v>64</v>
      </c>
      <c r="AJ275" s="17" t="s">
        <v>695</v>
      </c>
      <c r="AK275" s="17" t="s">
        <v>1233</v>
      </c>
      <c r="AL275" s="17" t="s">
        <v>54</v>
      </c>
      <c r="AM275" s="17" t="n">
        <v>1.54999995231628</v>
      </c>
      <c r="AN275" s="17" t="n">
        <v>1</v>
      </c>
      <c r="AO275" s="17" t="s">
        <v>67</v>
      </c>
      <c r="AP275" s="17" t="n">
        <v>409</v>
      </c>
      <c r="AQ275" s="18" t="n">
        <v>37698</v>
      </c>
      <c r="AR275" s="17" t="b">
        <f aca="false">FALSE()</f>
        <v>0</v>
      </c>
      <c r="AS275" s="17" t="n">
        <v>0</v>
      </c>
      <c r="AT275" s="20"/>
      <c r="AU275" s="17" t="n">
        <v>4</v>
      </c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</row>
    <row r="276" customFormat="false" ht="12.75" hidden="false" customHeight="false" outlineLevel="0" collapsed="false">
      <c r="A276" s="0" t="n">
        <v>273</v>
      </c>
      <c r="B276" s="17" t="s">
        <v>2229</v>
      </c>
      <c r="C276" s="17" t="s">
        <v>2230</v>
      </c>
      <c r="D276" s="17" t="s">
        <v>1830</v>
      </c>
      <c r="E276" s="17" t="s">
        <v>2229</v>
      </c>
      <c r="F276" s="17" t="s">
        <v>2231</v>
      </c>
      <c r="G276" s="18" t="n">
        <v>33818</v>
      </c>
      <c r="H276" s="19"/>
      <c r="I276" s="18"/>
      <c r="J276" s="17" t="s">
        <v>134</v>
      </c>
      <c r="K276" s="17" t="n">
        <v>0</v>
      </c>
      <c r="L276" s="20"/>
      <c r="M276" s="17" t="b">
        <f aca="false">FALSE()</f>
        <v>0</v>
      </c>
      <c r="N276" s="20"/>
      <c r="O276" s="18" t="n">
        <v>37707.4339583333</v>
      </c>
      <c r="P276" s="17" t="n">
        <v>4809</v>
      </c>
      <c r="Q276" s="20"/>
      <c r="R276" s="20"/>
      <c r="S276" s="20"/>
      <c r="T276" s="17" t="s">
        <v>66</v>
      </c>
      <c r="U276" s="17" t="s">
        <v>2232</v>
      </c>
      <c r="V276" s="17" t="s">
        <v>1436</v>
      </c>
      <c r="W276" s="17" t="s">
        <v>1437</v>
      </c>
      <c r="X276" s="17" t="s">
        <v>1438</v>
      </c>
      <c r="Y276" s="17" t="s">
        <v>2233</v>
      </c>
      <c r="Z276" s="20"/>
      <c r="AA276" s="20"/>
      <c r="AB276" s="17" t="n">
        <v>32793</v>
      </c>
      <c r="AC276" s="17" t="n">
        <v>118297</v>
      </c>
      <c r="AD276" s="18" t="n">
        <v>25538</v>
      </c>
      <c r="AE276" s="17" t="s">
        <v>2234</v>
      </c>
      <c r="AF276" s="17" t="s">
        <v>403</v>
      </c>
      <c r="AG276" s="17" t="s">
        <v>404</v>
      </c>
      <c r="AH276" s="17" t="s">
        <v>1836</v>
      </c>
      <c r="AI276" s="17" t="s">
        <v>64</v>
      </c>
      <c r="AJ276" s="17" t="s">
        <v>1437</v>
      </c>
      <c r="AK276" s="20"/>
      <c r="AL276" s="17" t="s">
        <v>66</v>
      </c>
      <c r="AM276" s="17" t="n">
        <v>1.54999995231628</v>
      </c>
      <c r="AN276" s="17" t="n">
        <v>1</v>
      </c>
      <c r="AO276" s="17" t="s">
        <v>67</v>
      </c>
      <c r="AP276" s="17" t="n">
        <v>1025</v>
      </c>
      <c r="AQ276" s="18" t="n">
        <v>37707</v>
      </c>
      <c r="AR276" s="17" t="b">
        <f aca="false">FALSE()</f>
        <v>0</v>
      </c>
      <c r="AS276" s="17" t="n">
        <v>0</v>
      </c>
      <c r="AT276" s="20"/>
      <c r="AU276" s="17" t="n">
        <v>5</v>
      </c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</row>
    <row r="277" customFormat="false" ht="12.75" hidden="false" customHeight="false" outlineLevel="0" collapsed="false">
      <c r="A277" s="0" t="n">
        <v>274</v>
      </c>
      <c r="B277" s="17" t="s">
        <v>2235</v>
      </c>
      <c r="C277" s="17" t="s">
        <v>1005</v>
      </c>
      <c r="D277" s="17" t="s">
        <v>411</v>
      </c>
      <c r="E277" s="17" t="s">
        <v>2235</v>
      </c>
      <c r="F277" s="17" t="s">
        <v>2236</v>
      </c>
      <c r="G277" s="18" t="n">
        <v>33820</v>
      </c>
      <c r="H277" s="19"/>
      <c r="I277" s="18"/>
      <c r="J277" s="17" t="s">
        <v>74</v>
      </c>
      <c r="K277" s="17" t="n">
        <v>3</v>
      </c>
      <c r="L277" s="17" t="s">
        <v>53</v>
      </c>
      <c r="M277" s="17" t="b">
        <f aca="false">FALSE()</f>
        <v>0</v>
      </c>
      <c r="N277" s="20"/>
      <c r="O277" s="18" t="n">
        <v>37695.5307638889</v>
      </c>
      <c r="P277" s="17" t="n">
        <v>1926</v>
      </c>
      <c r="Q277" s="20"/>
      <c r="R277" s="20"/>
      <c r="S277" s="20"/>
      <c r="T277" s="20"/>
      <c r="U277" s="17" t="s">
        <v>2237</v>
      </c>
      <c r="V277" s="17" t="s">
        <v>2238</v>
      </c>
      <c r="W277" s="17" t="s">
        <v>2239</v>
      </c>
      <c r="X277" s="17" t="s">
        <v>138</v>
      </c>
      <c r="Y277" s="17" t="s">
        <v>2240</v>
      </c>
      <c r="Z277" s="20"/>
      <c r="AA277" s="20"/>
      <c r="AB277" s="17" t="n">
        <v>15698</v>
      </c>
      <c r="AC277" s="17" t="n">
        <v>96739</v>
      </c>
      <c r="AD277" s="18" t="n">
        <v>23838</v>
      </c>
      <c r="AE277" s="17" t="s">
        <v>2241</v>
      </c>
      <c r="AF277" s="17" t="s">
        <v>262</v>
      </c>
      <c r="AG277" s="17" t="s">
        <v>263</v>
      </c>
      <c r="AH277" s="17" t="s">
        <v>420</v>
      </c>
      <c r="AI277" s="17" t="s">
        <v>265</v>
      </c>
      <c r="AJ277" s="17" t="s">
        <v>421</v>
      </c>
      <c r="AK277" s="20"/>
      <c r="AL277" s="17" t="s">
        <v>66</v>
      </c>
      <c r="AM277" s="17" t="n">
        <v>1.54999995231628</v>
      </c>
      <c r="AN277" s="17" t="n">
        <v>1</v>
      </c>
      <c r="AO277" s="17" t="s">
        <v>67</v>
      </c>
      <c r="AP277" s="17" t="n">
        <v>107</v>
      </c>
      <c r="AQ277" s="18" t="n">
        <v>37695</v>
      </c>
      <c r="AR277" s="17" t="b">
        <f aca="false">FALSE()</f>
        <v>0</v>
      </c>
      <c r="AS277" s="17" t="n">
        <v>0</v>
      </c>
      <c r="AT277" s="20"/>
      <c r="AU277" s="17" t="n">
        <v>4</v>
      </c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</row>
    <row r="278" customFormat="false" ht="12.75" hidden="false" customHeight="false" outlineLevel="0" collapsed="false">
      <c r="A278" s="0" t="n">
        <v>275</v>
      </c>
      <c r="B278" s="17" t="s">
        <v>2242</v>
      </c>
      <c r="C278" s="17" t="s">
        <v>2243</v>
      </c>
      <c r="D278" s="17" t="s">
        <v>802</v>
      </c>
      <c r="E278" s="17" t="s">
        <v>2244</v>
      </c>
      <c r="F278" s="17" t="s">
        <v>786</v>
      </c>
      <c r="G278" s="18" t="n">
        <v>33822</v>
      </c>
      <c r="H278" s="19"/>
      <c r="I278" s="18"/>
      <c r="J278" s="17" t="s">
        <v>53</v>
      </c>
      <c r="K278" s="17" t="n">
        <v>2</v>
      </c>
      <c r="L278" s="17" t="s">
        <v>92</v>
      </c>
      <c r="M278" s="17" t="b">
        <f aca="false">TRUE()</f>
        <v>1</v>
      </c>
      <c r="N278" s="20"/>
      <c r="O278" s="18" t="n">
        <v>37705.5845601852</v>
      </c>
      <c r="P278" s="17" t="n">
        <v>4671</v>
      </c>
      <c r="Q278" s="20"/>
      <c r="R278" s="20"/>
      <c r="S278" s="20"/>
      <c r="T278" s="17" t="s">
        <v>54</v>
      </c>
      <c r="U278" s="17" t="s">
        <v>2245</v>
      </c>
      <c r="V278" s="17" t="s">
        <v>2246</v>
      </c>
      <c r="W278" s="17" t="s">
        <v>2247</v>
      </c>
      <c r="X278" s="17" t="s">
        <v>2104</v>
      </c>
      <c r="Y278" s="17" t="s">
        <v>2248</v>
      </c>
      <c r="Z278" s="20"/>
      <c r="AA278" s="20"/>
      <c r="AB278" s="17" t="n">
        <v>2166</v>
      </c>
      <c r="AC278" s="17" t="n">
        <v>63487</v>
      </c>
      <c r="AD278" s="18" t="n">
        <v>21456</v>
      </c>
      <c r="AE278" s="17" t="s">
        <v>2249</v>
      </c>
      <c r="AF278" s="17" t="s">
        <v>881</v>
      </c>
      <c r="AG278" s="17" t="s">
        <v>882</v>
      </c>
      <c r="AH278" s="17" t="s">
        <v>809</v>
      </c>
      <c r="AI278" s="17" t="s">
        <v>265</v>
      </c>
      <c r="AJ278" s="17" t="s">
        <v>810</v>
      </c>
      <c r="AK278" s="20"/>
      <c r="AL278" s="17" t="s">
        <v>66</v>
      </c>
      <c r="AM278" s="17" t="n">
        <v>1.54999995231628</v>
      </c>
      <c r="AN278" s="17" t="n">
        <v>1</v>
      </c>
      <c r="AO278" s="17" t="s">
        <v>67</v>
      </c>
      <c r="AP278" s="17" t="n">
        <v>915</v>
      </c>
      <c r="AQ278" s="18" t="n">
        <v>37705</v>
      </c>
      <c r="AR278" s="17" t="b">
        <f aca="false">FALSE()</f>
        <v>0</v>
      </c>
      <c r="AS278" s="17" t="n">
        <v>0</v>
      </c>
      <c r="AT278" s="20"/>
      <c r="AU278" s="17" t="n">
        <v>3</v>
      </c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</row>
    <row r="279" customFormat="false" ht="12.75" hidden="false" customHeight="false" outlineLevel="0" collapsed="false">
      <c r="A279" s="0" t="n">
        <v>276</v>
      </c>
      <c r="B279" s="17" t="s">
        <v>2250</v>
      </c>
      <c r="C279" s="17" t="s">
        <v>2251</v>
      </c>
      <c r="D279" s="17" t="s">
        <v>71</v>
      </c>
      <c r="E279" s="17" t="s">
        <v>1214</v>
      </c>
      <c r="F279" s="17" t="s">
        <v>2252</v>
      </c>
      <c r="G279" s="18" t="n">
        <v>33822</v>
      </c>
      <c r="H279" s="19"/>
      <c r="I279" s="18"/>
      <c r="J279" s="17" t="s">
        <v>92</v>
      </c>
      <c r="K279" s="17" t="n">
        <v>3</v>
      </c>
      <c r="L279" s="17" t="s">
        <v>53</v>
      </c>
      <c r="M279" s="17" t="b">
        <f aca="false">TRUE()</f>
        <v>1</v>
      </c>
      <c r="N279" s="20"/>
      <c r="O279" s="20"/>
      <c r="P279" s="17" t="n">
        <v>2976</v>
      </c>
      <c r="Q279" s="20"/>
      <c r="R279" s="20"/>
      <c r="S279" s="20"/>
      <c r="T279" s="17" t="s">
        <v>54</v>
      </c>
      <c r="U279" s="17" t="s">
        <v>2253</v>
      </c>
      <c r="V279" s="17" t="s">
        <v>2254</v>
      </c>
      <c r="W279" s="17" t="s">
        <v>150</v>
      </c>
      <c r="X279" s="17" t="s">
        <v>151</v>
      </c>
      <c r="Y279" s="17" t="s">
        <v>2255</v>
      </c>
      <c r="Z279" s="20"/>
      <c r="AA279" s="20"/>
      <c r="AB279" s="17" t="n">
        <v>35983</v>
      </c>
      <c r="AC279" s="17" t="n">
        <v>122037</v>
      </c>
      <c r="AD279" s="18" t="n">
        <v>21689</v>
      </c>
      <c r="AE279" s="17" t="s">
        <v>2256</v>
      </c>
      <c r="AF279" s="17" t="s">
        <v>111</v>
      </c>
      <c r="AG279" s="17" t="s">
        <v>112</v>
      </c>
      <c r="AH279" s="17" t="s">
        <v>85</v>
      </c>
      <c r="AI279" s="17" t="s">
        <v>86</v>
      </c>
      <c r="AJ279" s="17" t="s">
        <v>87</v>
      </c>
      <c r="AK279" s="20"/>
      <c r="AL279" s="17" t="s">
        <v>54</v>
      </c>
      <c r="AM279" s="17" t="n">
        <v>1.54999995231628</v>
      </c>
      <c r="AN279" s="17" t="n">
        <v>1</v>
      </c>
      <c r="AO279" s="17" t="s">
        <v>67</v>
      </c>
      <c r="AP279" s="17" t="n">
        <v>10</v>
      </c>
      <c r="AQ279" s="20"/>
      <c r="AR279" s="17" t="b">
        <f aca="false">FALSE()</f>
        <v>0</v>
      </c>
      <c r="AS279" s="17" t="n">
        <v>0</v>
      </c>
      <c r="AT279" s="20"/>
      <c r="AU279" s="17" t="n">
        <v>2</v>
      </c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</row>
    <row r="280" customFormat="false" ht="12.75" hidden="false" customHeight="false" outlineLevel="0" collapsed="false">
      <c r="A280" s="0" t="n">
        <v>277</v>
      </c>
      <c r="B280" s="17" t="s">
        <v>2257</v>
      </c>
      <c r="C280" s="17" t="s">
        <v>2258</v>
      </c>
      <c r="D280" s="17" t="s">
        <v>924</v>
      </c>
      <c r="E280" s="17" t="s">
        <v>2259</v>
      </c>
      <c r="F280" s="17" t="s">
        <v>2260</v>
      </c>
      <c r="G280" s="18" t="n">
        <v>33826</v>
      </c>
      <c r="H280" s="19"/>
      <c r="I280" s="18"/>
      <c r="J280" s="17" t="s">
        <v>53</v>
      </c>
      <c r="K280" s="17" t="n">
        <v>4</v>
      </c>
      <c r="L280" s="17" t="s">
        <v>74</v>
      </c>
      <c r="M280" s="17" t="b">
        <f aca="false">FALSE()</f>
        <v>0</v>
      </c>
      <c r="N280" s="20"/>
      <c r="O280" s="18" t="n">
        <v>37697.4210532407</v>
      </c>
      <c r="P280" s="17" t="n">
        <v>2277</v>
      </c>
      <c r="Q280" s="20"/>
      <c r="R280" s="20"/>
      <c r="S280" s="20"/>
      <c r="T280" s="17" t="s">
        <v>54</v>
      </c>
      <c r="U280" s="17" t="s">
        <v>2261</v>
      </c>
      <c r="V280" s="17" t="s">
        <v>565</v>
      </c>
      <c r="W280" s="17" t="s">
        <v>2090</v>
      </c>
      <c r="X280" s="17" t="s">
        <v>108</v>
      </c>
      <c r="Y280" s="17" t="s">
        <v>2262</v>
      </c>
      <c r="Z280" s="20"/>
      <c r="AA280" s="20"/>
      <c r="AB280" s="17" t="n">
        <v>34669</v>
      </c>
      <c r="AC280" s="17" t="n">
        <v>120451</v>
      </c>
      <c r="AD280" s="18" t="n">
        <v>22826</v>
      </c>
      <c r="AE280" s="17" t="s">
        <v>2263</v>
      </c>
      <c r="AF280" s="17" t="s">
        <v>403</v>
      </c>
      <c r="AG280" s="17" t="s">
        <v>404</v>
      </c>
      <c r="AH280" s="17" t="s">
        <v>928</v>
      </c>
      <c r="AI280" s="17" t="s">
        <v>64</v>
      </c>
      <c r="AJ280" s="17" t="s">
        <v>929</v>
      </c>
      <c r="AK280" s="20"/>
      <c r="AL280" s="17" t="s">
        <v>54</v>
      </c>
      <c r="AM280" s="17" t="n">
        <v>1.54999995231628</v>
      </c>
      <c r="AN280" s="17" t="n">
        <v>1</v>
      </c>
      <c r="AO280" s="17" t="s">
        <v>67</v>
      </c>
      <c r="AP280" s="17" t="n">
        <v>163</v>
      </c>
      <c r="AQ280" s="18" t="n">
        <v>37697</v>
      </c>
      <c r="AR280" s="17" t="b">
        <f aca="false">FALSE()</f>
        <v>0</v>
      </c>
      <c r="AS280" s="17" t="n">
        <v>0</v>
      </c>
      <c r="AT280" s="20"/>
      <c r="AU280" s="17" t="n">
        <v>3</v>
      </c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</row>
    <row r="281" customFormat="false" ht="12.75" hidden="false" customHeight="false" outlineLevel="0" collapsed="false">
      <c r="A281" s="0" t="n">
        <v>278</v>
      </c>
      <c r="B281" s="17" t="s">
        <v>2264</v>
      </c>
      <c r="C281" s="17" t="s">
        <v>2179</v>
      </c>
      <c r="D281" s="17" t="s">
        <v>71</v>
      </c>
      <c r="E281" s="17" t="s">
        <v>2264</v>
      </c>
      <c r="F281" s="17" t="s">
        <v>612</v>
      </c>
      <c r="G281" s="18" t="n">
        <v>33834</v>
      </c>
      <c r="H281" s="19"/>
      <c r="I281" s="18"/>
      <c r="J281" s="17" t="s">
        <v>92</v>
      </c>
      <c r="K281" s="17" t="n">
        <v>0</v>
      </c>
      <c r="L281" s="20"/>
      <c r="M281" s="17" t="b">
        <f aca="false">FALSE()</f>
        <v>0</v>
      </c>
      <c r="N281" s="20"/>
      <c r="O281" s="18" t="n">
        <v>37697.7715393519</v>
      </c>
      <c r="P281" s="17" t="n">
        <v>3556</v>
      </c>
      <c r="Q281" s="20"/>
      <c r="R281" s="20"/>
      <c r="S281" s="20"/>
      <c r="T281" s="17" t="s">
        <v>66</v>
      </c>
      <c r="U281" s="17" t="s">
        <v>2265</v>
      </c>
      <c r="V281" s="17" t="s">
        <v>2266</v>
      </c>
      <c r="W281" s="17" t="s">
        <v>150</v>
      </c>
      <c r="X281" s="17" t="s">
        <v>151</v>
      </c>
      <c r="Y281" s="17" t="s">
        <v>2267</v>
      </c>
      <c r="Z281" s="20"/>
      <c r="AA281" s="20"/>
      <c r="AB281" s="17" t="n">
        <v>12861</v>
      </c>
      <c r="AC281" s="17" t="n">
        <v>92030</v>
      </c>
      <c r="AD281" s="18" t="n">
        <v>23517</v>
      </c>
      <c r="AE281" s="17" t="s">
        <v>2268</v>
      </c>
      <c r="AF281" s="17" t="s">
        <v>464</v>
      </c>
      <c r="AG281" s="17" t="s">
        <v>465</v>
      </c>
      <c r="AH281" s="17" t="s">
        <v>85</v>
      </c>
      <c r="AI281" s="17" t="s">
        <v>86</v>
      </c>
      <c r="AJ281" s="17" t="s">
        <v>87</v>
      </c>
      <c r="AK281" s="20"/>
      <c r="AL281" s="17" t="s">
        <v>66</v>
      </c>
      <c r="AM281" s="17" t="n">
        <v>1.54999995231628</v>
      </c>
      <c r="AN281" s="17" t="n">
        <v>1</v>
      </c>
      <c r="AO281" s="17" t="s">
        <v>67</v>
      </c>
      <c r="AP281" s="17" t="n">
        <v>325</v>
      </c>
      <c r="AQ281" s="18" t="n">
        <v>37697</v>
      </c>
      <c r="AR281" s="17" t="b">
        <f aca="false">FALSE()</f>
        <v>0</v>
      </c>
      <c r="AS281" s="17" t="n">
        <v>0</v>
      </c>
      <c r="AT281" s="20"/>
      <c r="AU281" s="17" t="n">
        <v>2</v>
      </c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</row>
    <row r="282" customFormat="false" ht="12.75" hidden="false" customHeight="false" outlineLevel="0" collapsed="false">
      <c r="A282" s="0" t="n">
        <v>279</v>
      </c>
      <c r="B282" s="17" t="s">
        <v>697</v>
      </c>
      <c r="C282" s="17" t="s">
        <v>698</v>
      </c>
      <c r="D282" s="17" t="s">
        <v>395</v>
      </c>
      <c r="E282" s="17" t="s">
        <v>697</v>
      </c>
      <c r="F282" s="17" t="s">
        <v>2269</v>
      </c>
      <c r="G282" s="18" t="n">
        <v>33835</v>
      </c>
      <c r="H282" s="19"/>
      <c r="I282" s="18"/>
      <c r="J282" s="17" t="s">
        <v>74</v>
      </c>
      <c r="K282" s="17" t="n">
        <v>5</v>
      </c>
      <c r="L282" s="17" t="s">
        <v>134</v>
      </c>
      <c r="M282" s="17" t="b">
        <f aca="false">FALSE()</f>
        <v>0</v>
      </c>
      <c r="N282" s="20"/>
      <c r="O282" s="18" t="n">
        <v>37698.5066435185</v>
      </c>
      <c r="P282" s="17" t="n">
        <v>1751</v>
      </c>
      <c r="Q282" s="20"/>
      <c r="R282" s="20"/>
      <c r="S282" s="20"/>
      <c r="T282" s="20"/>
      <c r="U282" s="17" t="s">
        <v>700</v>
      </c>
      <c r="V282" s="17" t="s">
        <v>701</v>
      </c>
      <c r="W282" s="17" t="s">
        <v>702</v>
      </c>
      <c r="X282" s="17" t="s">
        <v>703</v>
      </c>
      <c r="Y282" s="17" t="s">
        <v>704</v>
      </c>
      <c r="Z282" s="20"/>
      <c r="AA282" s="20"/>
      <c r="AB282" s="17" t="n">
        <v>11742</v>
      </c>
      <c r="AC282" s="17" t="n">
        <v>90039</v>
      </c>
      <c r="AD282" s="18" t="n">
        <v>21729</v>
      </c>
      <c r="AE282" s="17" t="s">
        <v>705</v>
      </c>
      <c r="AF282" s="17" t="s">
        <v>262</v>
      </c>
      <c r="AG282" s="17" t="s">
        <v>263</v>
      </c>
      <c r="AH282" s="17" t="s">
        <v>405</v>
      </c>
      <c r="AI282" s="17" t="s">
        <v>64</v>
      </c>
      <c r="AJ282" s="17" t="s">
        <v>406</v>
      </c>
      <c r="AK282" s="20"/>
      <c r="AL282" s="17" t="s">
        <v>66</v>
      </c>
      <c r="AM282" s="17" t="n">
        <v>1.54999995231628</v>
      </c>
      <c r="AN282" s="17" t="n">
        <v>1</v>
      </c>
      <c r="AO282" s="17" t="s">
        <v>67</v>
      </c>
      <c r="AP282" s="17" t="n">
        <v>404</v>
      </c>
      <c r="AQ282" s="18" t="n">
        <v>37698</v>
      </c>
      <c r="AR282" s="17" t="b">
        <f aca="false">FALSE()</f>
        <v>0</v>
      </c>
      <c r="AS282" s="17" t="n">
        <v>0</v>
      </c>
      <c r="AT282" s="20"/>
      <c r="AU282" s="17" t="n">
        <v>4</v>
      </c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</row>
    <row r="283" customFormat="false" ht="12.75" hidden="false" customHeight="false" outlineLevel="0" collapsed="false">
      <c r="A283" s="0" t="n">
        <v>280</v>
      </c>
      <c r="B283" s="17" t="s">
        <v>2270</v>
      </c>
      <c r="C283" s="17" t="s">
        <v>2271</v>
      </c>
      <c r="D283" s="17" t="s">
        <v>187</v>
      </c>
      <c r="E283" s="17" t="s">
        <v>2270</v>
      </c>
      <c r="F283" s="17" t="s">
        <v>2272</v>
      </c>
      <c r="G283" s="18" t="n">
        <v>33837</v>
      </c>
      <c r="H283" s="19"/>
      <c r="I283" s="18"/>
      <c r="J283" s="17" t="s">
        <v>92</v>
      </c>
      <c r="K283" s="17" t="n">
        <v>3</v>
      </c>
      <c r="L283" s="17" t="s">
        <v>53</v>
      </c>
      <c r="M283" s="17" t="b">
        <f aca="false">FALSE()</f>
        <v>0</v>
      </c>
      <c r="N283" s="20"/>
      <c r="O283" s="18" t="n">
        <v>37698.4158912037</v>
      </c>
      <c r="P283" s="17" t="n">
        <v>3625</v>
      </c>
      <c r="Q283" s="20"/>
      <c r="R283" s="20"/>
      <c r="S283" s="20"/>
      <c r="T283" s="17" t="s">
        <v>54</v>
      </c>
      <c r="U283" s="17" t="s">
        <v>2273</v>
      </c>
      <c r="V283" s="17" t="s">
        <v>2274</v>
      </c>
      <c r="W283" s="17" t="s">
        <v>2275</v>
      </c>
      <c r="X283" s="17" t="s">
        <v>400</v>
      </c>
      <c r="Y283" s="17" t="s">
        <v>2276</v>
      </c>
      <c r="Z283" s="20"/>
      <c r="AA283" s="20"/>
      <c r="AB283" s="17" t="n">
        <v>4514</v>
      </c>
      <c r="AC283" s="17" t="n">
        <v>71529</v>
      </c>
      <c r="AD283" s="18" t="n">
        <v>20665</v>
      </c>
      <c r="AE283" s="17" t="s">
        <v>2277</v>
      </c>
      <c r="AF283" s="17" t="s">
        <v>464</v>
      </c>
      <c r="AG283" s="17" t="s">
        <v>465</v>
      </c>
      <c r="AH283" s="17" t="s">
        <v>191</v>
      </c>
      <c r="AI283" s="17" t="s">
        <v>86</v>
      </c>
      <c r="AJ283" s="17" t="s">
        <v>150</v>
      </c>
      <c r="AK283" s="20"/>
      <c r="AL283" s="17" t="s">
        <v>66</v>
      </c>
      <c r="AM283" s="17" t="n">
        <v>1.54999995231628</v>
      </c>
      <c r="AN283" s="17" t="n">
        <v>1</v>
      </c>
      <c r="AO283" s="17" t="s">
        <v>67</v>
      </c>
      <c r="AP283" s="17" t="n">
        <v>361</v>
      </c>
      <c r="AQ283" s="18" t="n">
        <v>37698</v>
      </c>
      <c r="AR283" s="17" t="b">
        <f aca="false">FALSE()</f>
        <v>0</v>
      </c>
      <c r="AS283" s="17" t="n">
        <v>0</v>
      </c>
      <c r="AT283" s="20"/>
      <c r="AU283" s="17" t="n">
        <v>2</v>
      </c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</row>
    <row r="284" customFormat="false" ht="12.75" hidden="false" customHeight="false" outlineLevel="0" collapsed="false">
      <c r="A284" s="0" t="n">
        <v>281</v>
      </c>
      <c r="B284" s="17" t="s">
        <v>2278</v>
      </c>
      <c r="C284" s="17" t="s">
        <v>1784</v>
      </c>
      <c r="D284" s="17" t="s">
        <v>71</v>
      </c>
      <c r="E284" s="17" t="s">
        <v>2279</v>
      </c>
      <c r="F284" s="17" t="s">
        <v>2280</v>
      </c>
      <c r="G284" s="18" t="n">
        <v>33843</v>
      </c>
      <c r="H284" s="19"/>
      <c r="I284" s="18"/>
      <c r="J284" s="17" t="s">
        <v>92</v>
      </c>
      <c r="K284" s="17" t="n">
        <v>0</v>
      </c>
      <c r="L284" s="20"/>
      <c r="M284" s="17" t="b">
        <f aca="false">FALSE()</f>
        <v>0</v>
      </c>
      <c r="N284" s="20"/>
      <c r="O284" s="20"/>
      <c r="P284" s="17" t="n">
        <v>3605</v>
      </c>
      <c r="Q284" s="20"/>
      <c r="R284" s="20"/>
      <c r="S284" s="20"/>
      <c r="T284" s="17" t="s">
        <v>66</v>
      </c>
      <c r="U284" s="17" t="s">
        <v>2281</v>
      </c>
      <c r="V284" s="17" t="s">
        <v>2282</v>
      </c>
      <c r="W284" s="17" t="s">
        <v>2283</v>
      </c>
      <c r="X284" s="17" t="s">
        <v>151</v>
      </c>
      <c r="Y284" s="17" t="s">
        <v>2284</v>
      </c>
      <c r="Z284" s="20"/>
      <c r="AA284" s="20"/>
      <c r="AB284" s="17" t="n">
        <v>44361</v>
      </c>
      <c r="AC284" s="17" t="n">
        <v>696133</v>
      </c>
      <c r="AD284" s="18" t="n">
        <v>22147</v>
      </c>
      <c r="AE284" s="17" t="s">
        <v>2285</v>
      </c>
      <c r="AF284" s="17" t="s">
        <v>83</v>
      </c>
      <c r="AG284" s="17" t="s">
        <v>84</v>
      </c>
      <c r="AH284" s="17" t="s">
        <v>85</v>
      </c>
      <c r="AI284" s="17" t="s">
        <v>86</v>
      </c>
      <c r="AJ284" s="17" t="s">
        <v>87</v>
      </c>
      <c r="AK284" s="20"/>
      <c r="AL284" s="17" t="s">
        <v>54</v>
      </c>
      <c r="AM284" s="17" t="n">
        <v>1.54999995231628</v>
      </c>
      <c r="AN284" s="17" t="n">
        <v>2</v>
      </c>
      <c r="AO284" s="17" t="s">
        <v>185</v>
      </c>
      <c r="AP284" s="17" t="n">
        <v>206</v>
      </c>
      <c r="AQ284" s="20"/>
      <c r="AR284" s="17" t="b">
        <f aca="false">FALSE()</f>
        <v>0</v>
      </c>
      <c r="AS284" s="17" t="n">
        <v>0</v>
      </c>
      <c r="AT284" s="20"/>
      <c r="AU284" s="17" t="n">
        <v>2</v>
      </c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</row>
    <row r="285" customFormat="false" ht="12.75" hidden="false" customHeight="false" outlineLevel="0" collapsed="false">
      <c r="A285" s="0" t="n">
        <v>282</v>
      </c>
      <c r="B285" s="17" t="s">
        <v>2286</v>
      </c>
      <c r="C285" s="17" t="s">
        <v>1334</v>
      </c>
      <c r="D285" s="17" t="s">
        <v>611</v>
      </c>
      <c r="E285" s="17" t="s">
        <v>2286</v>
      </c>
      <c r="F285" s="17" t="s">
        <v>2287</v>
      </c>
      <c r="G285" s="18" t="n">
        <v>33844</v>
      </c>
      <c r="H285" s="19"/>
      <c r="I285" s="18"/>
      <c r="J285" s="17" t="s">
        <v>53</v>
      </c>
      <c r="K285" s="17" t="n">
        <v>0</v>
      </c>
      <c r="L285" s="20"/>
      <c r="M285" s="17" t="b">
        <f aca="false">FALSE()</f>
        <v>0</v>
      </c>
      <c r="N285" s="20"/>
      <c r="O285" s="18" t="n">
        <v>37698.6796643519</v>
      </c>
      <c r="P285" s="17" t="n">
        <v>3863</v>
      </c>
      <c r="Q285" s="20"/>
      <c r="R285" s="20"/>
      <c r="S285" s="20"/>
      <c r="T285" s="17" t="s">
        <v>66</v>
      </c>
      <c r="U285" s="17" t="s">
        <v>2288</v>
      </c>
      <c r="V285" s="17" t="s">
        <v>773</v>
      </c>
      <c r="W285" s="17" t="s">
        <v>774</v>
      </c>
      <c r="X285" s="17" t="s">
        <v>362</v>
      </c>
      <c r="Y285" s="17" t="s">
        <v>2289</v>
      </c>
      <c r="Z285" s="20"/>
      <c r="AA285" s="20"/>
      <c r="AB285" s="17" t="n">
        <v>19937</v>
      </c>
      <c r="AC285" s="17" t="n">
        <v>102578</v>
      </c>
      <c r="AD285" s="18" t="n">
        <v>23886</v>
      </c>
      <c r="AE285" s="17" t="s">
        <v>2290</v>
      </c>
      <c r="AF285" s="17" t="s">
        <v>111</v>
      </c>
      <c r="AG285" s="17" t="s">
        <v>112</v>
      </c>
      <c r="AH285" s="17" t="s">
        <v>617</v>
      </c>
      <c r="AI285" s="17" t="s">
        <v>64</v>
      </c>
      <c r="AJ285" s="17" t="s">
        <v>618</v>
      </c>
      <c r="AK285" s="20"/>
      <c r="AL285" s="17" t="s">
        <v>66</v>
      </c>
      <c r="AM285" s="17" t="n">
        <v>1.54999995231628</v>
      </c>
      <c r="AN285" s="17" t="n">
        <v>1</v>
      </c>
      <c r="AO285" s="17" t="s">
        <v>67</v>
      </c>
      <c r="AP285" s="17" t="n">
        <v>465</v>
      </c>
      <c r="AQ285" s="18" t="n">
        <v>37698</v>
      </c>
      <c r="AR285" s="17" t="b">
        <f aca="false">FALSE()</f>
        <v>0</v>
      </c>
      <c r="AS285" s="17" t="n">
        <v>0</v>
      </c>
      <c r="AT285" s="20"/>
      <c r="AU285" s="17" t="n">
        <v>3</v>
      </c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</row>
    <row r="286" customFormat="false" ht="12.75" hidden="false" customHeight="false" outlineLevel="0" collapsed="false">
      <c r="A286" s="0" t="n">
        <v>283</v>
      </c>
      <c r="B286" s="17" t="s">
        <v>2291</v>
      </c>
      <c r="C286" s="17" t="s">
        <v>510</v>
      </c>
      <c r="D286" s="17" t="s">
        <v>562</v>
      </c>
      <c r="E286" s="17" t="s">
        <v>2291</v>
      </c>
      <c r="F286" s="17" t="s">
        <v>2292</v>
      </c>
      <c r="G286" s="18" t="n">
        <v>33847</v>
      </c>
      <c r="H286" s="19"/>
      <c r="I286" s="18"/>
      <c r="J286" s="17" t="s">
        <v>53</v>
      </c>
      <c r="K286" s="17" t="n">
        <v>0</v>
      </c>
      <c r="L286" s="20"/>
      <c r="M286" s="17" t="b">
        <f aca="false">FALSE()</f>
        <v>0</v>
      </c>
      <c r="N286" s="20"/>
      <c r="O286" s="18" t="n">
        <v>37695.438275463</v>
      </c>
      <c r="P286" s="17" t="n">
        <v>3119</v>
      </c>
      <c r="Q286" s="20"/>
      <c r="R286" s="20"/>
      <c r="S286" s="20"/>
      <c r="T286" s="17" t="s">
        <v>66</v>
      </c>
      <c r="U286" s="17" t="s">
        <v>1690</v>
      </c>
      <c r="V286" s="17" t="s">
        <v>614</v>
      </c>
      <c r="W286" s="17" t="s">
        <v>572</v>
      </c>
      <c r="X286" s="17" t="s">
        <v>362</v>
      </c>
      <c r="Y286" s="17" t="s">
        <v>1691</v>
      </c>
      <c r="Z286" s="20"/>
      <c r="AA286" s="20"/>
      <c r="AB286" s="17" t="n">
        <v>1447</v>
      </c>
      <c r="AC286" s="17" t="n">
        <v>60716</v>
      </c>
      <c r="AD286" s="18" t="n">
        <v>21016</v>
      </c>
      <c r="AE286" s="17" t="s">
        <v>2293</v>
      </c>
      <c r="AF286" s="17" t="s">
        <v>418</v>
      </c>
      <c r="AG286" s="17" t="s">
        <v>419</v>
      </c>
      <c r="AH286" s="17" t="s">
        <v>571</v>
      </c>
      <c r="AI286" s="17" t="s">
        <v>265</v>
      </c>
      <c r="AJ286" s="17" t="s">
        <v>572</v>
      </c>
      <c r="AK286" s="20"/>
      <c r="AL286" s="17" t="s">
        <v>66</v>
      </c>
      <c r="AM286" s="17" t="n">
        <v>1.54999995231628</v>
      </c>
      <c r="AN286" s="17" t="n">
        <v>1</v>
      </c>
      <c r="AO286" s="17" t="s">
        <v>67</v>
      </c>
      <c r="AP286" s="17" t="n">
        <v>69</v>
      </c>
      <c r="AQ286" s="18" t="n">
        <v>37695</v>
      </c>
      <c r="AR286" s="17" t="b">
        <f aca="false">FALSE()</f>
        <v>0</v>
      </c>
      <c r="AS286" s="17" t="n">
        <v>0</v>
      </c>
      <c r="AT286" s="20"/>
      <c r="AU286" s="17" t="n">
        <v>3</v>
      </c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</row>
    <row r="287" customFormat="false" ht="12.75" hidden="false" customHeight="false" outlineLevel="0" collapsed="false">
      <c r="A287" s="0" t="n">
        <v>284</v>
      </c>
      <c r="B287" s="17" t="s">
        <v>2294</v>
      </c>
      <c r="C287" s="17" t="s">
        <v>133</v>
      </c>
      <c r="D287" s="17" t="s">
        <v>2295</v>
      </c>
      <c r="E287" s="17" t="s">
        <v>2294</v>
      </c>
      <c r="F287" s="17" t="s">
        <v>2296</v>
      </c>
      <c r="G287" s="18" t="n">
        <v>33848</v>
      </c>
      <c r="H287" s="19"/>
      <c r="I287" s="18"/>
      <c r="J287" s="17" t="s">
        <v>53</v>
      </c>
      <c r="K287" s="17" t="n">
        <v>0</v>
      </c>
      <c r="L287" s="20"/>
      <c r="M287" s="17" t="b">
        <f aca="false">FALSE()</f>
        <v>0</v>
      </c>
      <c r="N287" s="20"/>
      <c r="O287" s="18" t="n">
        <v>37701.5253356482</v>
      </c>
      <c r="P287" s="17" t="n">
        <v>4408</v>
      </c>
      <c r="Q287" s="20"/>
      <c r="R287" s="20"/>
      <c r="S287" s="20"/>
      <c r="T287" s="17" t="s">
        <v>66</v>
      </c>
      <c r="U287" s="17" t="s">
        <v>2297</v>
      </c>
      <c r="V287" s="17" t="s">
        <v>2298</v>
      </c>
      <c r="W287" s="17" t="s">
        <v>2299</v>
      </c>
      <c r="X287" s="17" t="s">
        <v>2300</v>
      </c>
      <c r="Y287" s="17" t="s">
        <v>2301</v>
      </c>
      <c r="Z287" s="20"/>
      <c r="AA287" s="20"/>
      <c r="AB287" s="17" t="n">
        <v>44316</v>
      </c>
      <c r="AC287" s="17" t="n">
        <v>112435</v>
      </c>
      <c r="AD287" s="18" t="n">
        <v>20676</v>
      </c>
      <c r="AE287" s="17" t="s">
        <v>2302</v>
      </c>
      <c r="AF287" s="17" t="s">
        <v>83</v>
      </c>
      <c r="AG287" s="17" t="s">
        <v>84</v>
      </c>
      <c r="AH287" s="17" t="s">
        <v>2303</v>
      </c>
      <c r="AI287" s="17" t="s">
        <v>1360</v>
      </c>
      <c r="AJ287" s="17" t="s">
        <v>2299</v>
      </c>
      <c r="AK287" s="20"/>
      <c r="AL287" s="17" t="s">
        <v>66</v>
      </c>
      <c r="AM287" s="17" t="n">
        <v>1.54999995231628</v>
      </c>
      <c r="AN287" s="17" t="n">
        <v>2</v>
      </c>
      <c r="AO287" s="17" t="s">
        <v>185</v>
      </c>
      <c r="AP287" s="17" t="n">
        <v>784</v>
      </c>
      <c r="AQ287" s="18" t="n">
        <v>37701</v>
      </c>
      <c r="AR287" s="17" t="b">
        <f aca="false">FALSE()</f>
        <v>0</v>
      </c>
      <c r="AS287" s="17" t="n">
        <v>0</v>
      </c>
      <c r="AT287" s="20"/>
      <c r="AU287" s="17" t="n">
        <v>3</v>
      </c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</row>
    <row r="288" customFormat="false" ht="12.75" hidden="false" customHeight="false" outlineLevel="0" collapsed="false">
      <c r="A288" s="0" t="n">
        <v>285</v>
      </c>
      <c r="B288" s="17" t="s">
        <v>2304</v>
      </c>
      <c r="C288" s="17" t="s">
        <v>2305</v>
      </c>
      <c r="D288" s="17" t="s">
        <v>1535</v>
      </c>
      <c r="E288" s="17" t="s">
        <v>2306</v>
      </c>
      <c r="F288" s="17" t="s">
        <v>663</v>
      </c>
      <c r="G288" s="18" t="n">
        <v>33848</v>
      </c>
      <c r="H288" s="19"/>
      <c r="I288" s="18"/>
      <c r="J288" s="17" t="s">
        <v>92</v>
      </c>
      <c r="K288" s="17" t="n">
        <v>0</v>
      </c>
      <c r="L288" s="20"/>
      <c r="M288" s="17" t="b">
        <f aca="false">TRUE()</f>
        <v>1</v>
      </c>
      <c r="N288" s="20"/>
      <c r="O288" s="18" t="n">
        <v>37825.4477546296</v>
      </c>
      <c r="P288" s="17" t="n">
        <v>3886</v>
      </c>
      <c r="Q288" s="20"/>
      <c r="R288" s="20"/>
      <c r="S288" s="20"/>
      <c r="T288" s="17" t="s">
        <v>54</v>
      </c>
      <c r="U288" s="17" t="s">
        <v>2307</v>
      </c>
      <c r="V288" s="17" t="s">
        <v>95</v>
      </c>
      <c r="W288" s="17" t="s">
        <v>2308</v>
      </c>
      <c r="X288" s="17" t="s">
        <v>97</v>
      </c>
      <c r="Y288" s="17" t="s">
        <v>2309</v>
      </c>
      <c r="Z288" s="20"/>
      <c r="AA288" s="20"/>
      <c r="AB288" s="17" t="n">
        <v>48196</v>
      </c>
      <c r="AC288" s="17" t="n">
        <v>0</v>
      </c>
      <c r="AD288" s="18" t="n">
        <v>23551</v>
      </c>
      <c r="AE288" s="17" t="s">
        <v>2310</v>
      </c>
      <c r="AF288" s="17" t="s">
        <v>83</v>
      </c>
      <c r="AG288" s="17" t="s">
        <v>84</v>
      </c>
      <c r="AH288" s="17" t="s">
        <v>1540</v>
      </c>
      <c r="AI288" s="17" t="s">
        <v>64</v>
      </c>
      <c r="AJ288" s="17" t="s">
        <v>1541</v>
      </c>
      <c r="AK288" s="20"/>
      <c r="AL288" s="17" t="s">
        <v>54</v>
      </c>
      <c r="AM288" s="17" t="n">
        <v>1.54999995231628</v>
      </c>
      <c r="AN288" s="17" t="n">
        <v>2</v>
      </c>
      <c r="AO288" s="17" t="s">
        <v>185</v>
      </c>
      <c r="AP288" s="17" t="n">
        <v>301</v>
      </c>
      <c r="AQ288" s="18" t="n">
        <v>37825</v>
      </c>
      <c r="AR288" s="17" t="b">
        <f aca="false">FALSE()</f>
        <v>0</v>
      </c>
      <c r="AS288" s="17" t="n">
        <v>0</v>
      </c>
      <c r="AT288" s="20"/>
      <c r="AU288" s="17" t="n">
        <v>2</v>
      </c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</row>
    <row r="289" customFormat="false" ht="12.75" hidden="false" customHeight="false" outlineLevel="0" collapsed="false">
      <c r="A289" s="0" t="n">
        <v>286</v>
      </c>
      <c r="B289" s="17" t="s">
        <v>2311</v>
      </c>
      <c r="C289" s="17" t="s">
        <v>1100</v>
      </c>
      <c r="D289" s="17" t="s">
        <v>2312</v>
      </c>
      <c r="E289" s="17" t="s">
        <v>2311</v>
      </c>
      <c r="F289" s="17" t="s">
        <v>2313</v>
      </c>
      <c r="G289" s="18" t="n">
        <v>33850</v>
      </c>
      <c r="H289" s="19"/>
      <c r="I289" s="18"/>
      <c r="J289" s="17" t="s">
        <v>92</v>
      </c>
      <c r="K289" s="17" t="n">
        <v>3</v>
      </c>
      <c r="L289" s="17" t="s">
        <v>53</v>
      </c>
      <c r="M289" s="17" t="b">
        <f aca="false">TRUE()</f>
        <v>1</v>
      </c>
      <c r="N289" s="20"/>
      <c r="O289" s="18" t="n">
        <v>37697.4977777778</v>
      </c>
      <c r="P289" s="17" t="n">
        <v>3362</v>
      </c>
      <c r="Q289" s="20"/>
      <c r="R289" s="20"/>
      <c r="S289" s="20"/>
      <c r="T289" s="17" t="s">
        <v>54</v>
      </c>
      <c r="U289" s="17" t="s">
        <v>2314</v>
      </c>
      <c r="V289" s="17" t="s">
        <v>2315</v>
      </c>
      <c r="W289" s="17" t="s">
        <v>2316</v>
      </c>
      <c r="X289" s="17" t="s">
        <v>2317</v>
      </c>
      <c r="Y289" s="17" t="s">
        <v>2318</v>
      </c>
      <c r="Z289" s="20"/>
      <c r="AA289" s="20"/>
      <c r="AB289" s="17" t="n">
        <v>11649</v>
      </c>
      <c r="AC289" s="17" t="n">
        <v>89719</v>
      </c>
      <c r="AD289" s="18" t="n">
        <v>23093</v>
      </c>
      <c r="AE289" s="17" t="s">
        <v>2319</v>
      </c>
      <c r="AF289" s="17" t="s">
        <v>464</v>
      </c>
      <c r="AG289" s="17" t="s">
        <v>465</v>
      </c>
      <c r="AH289" s="17" t="s">
        <v>2320</v>
      </c>
      <c r="AI289" s="17" t="s">
        <v>64</v>
      </c>
      <c r="AJ289" s="17" t="s">
        <v>2321</v>
      </c>
      <c r="AK289" s="20"/>
      <c r="AL289" s="17" t="s">
        <v>66</v>
      </c>
      <c r="AM289" s="17" t="n">
        <v>1.54999995231628</v>
      </c>
      <c r="AN289" s="17" t="n">
        <v>1</v>
      </c>
      <c r="AO289" s="17" t="s">
        <v>67</v>
      </c>
      <c r="AP289" s="17" t="n">
        <v>212</v>
      </c>
      <c r="AQ289" s="18" t="n">
        <v>37697</v>
      </c>
      <c r="AR289" s="17" t="b">
        <f aca="false">FALSE()</f>
        <v>0</v>
      </c>
      <c r="AS289" s="17" t="n">
        <v>0</v>
      </c>
      <c r="AT289" s="20"/>
      <c r="AU289" s="17" t="n">
        <v>2</v>
      </c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</row>
    <row r="290" customFormat="false" ht="12.75" hidden="false" customHeight="false" outlineLevel="0" collapsed="false">
      <c r="A290" s="0" t="n">
        <v>287</v>
      </c>
      <c r="B290" s="17" t="s">
        <v>2322</v>
      </c>
      <c r="C290" s="17" t="s">
        <v>661</v>
      </c>
      <c r="D290" s="17" t="s">
        <v>2323</v>
      </c>
      <c r="E290" s="17" t="s">
        <v>2322</v>
      </c>
      <c r="F290" s="17" t="s">
        <v>2324</v>
      </c>
      <c r="G290" s="18" t="n">
        <v>33851</v>
      </c>
      <c r="H290" s="19"/>
      <c r="I290" s="18"/>
      <c r="J290" s="17" t="s">
        <v>53</v>
      </c>
      <c r="K290" s="17" t="n">
        <v>2</v>
      </c>
      <c r="L290" s="17" t="s">
        <v>92</v>
      </c>
      <c r="M290" s="17" t="b">
        <f aca="false">FALSE()</f>
        <v>0</v>
      </c>
      <c r="N290" s="20"/>
      <c r="O290" s="20"/>
      <c r="P290" s="17" t="n">
        <v>3416</v>
      </c>
      <c r="Q290" s="20"/>
      <c r="R290" s="20"/>
      <c r="S290" s="20"/>
      <c r="T290" s="17" t="s">
        <v>66</v>
      </c>
      <c r="U290" s="17" t="s">
        <v>2325</v>
      </c>
      <c r="V290" s="17" t="s">
        <v>2326</v>
      </c>
      <c r="W290" s="17" t="s">
        <v>2327</v>
      </c>
      <c r="X290" s="17" t="s">
        <v>2328</v>
      </c>
      <c r="Y290" s="17" t="s">
        <v>2329</v>
      </c>
      <c r="Z290" s="20"/>
      <c r="AA290" s="20"/>
      <c r="AB290" s="17" t="n">
        <v>12880</v>
      </c>
      <c r="AC290" s="17" t="n">
        <v>92114</v>
      </c>
      <c r="AD290" s="18" t="n">
        <v>24189</v>
      </c>
      <c r="AE290" s="17" t="s">
        <v>2330</v>
      </c>
      <c r="AF290" s="17" t="s">
        <v>262</v>
      </c>
      <c r="AG290" s="17" t="s">
        <v>263</v>
      </c>
      <c r="AH290" s="17" t="s">
        <v>2331</v>
      </c>
      <c r="AI290" s="17" t="s">
        <v>64</v>
      </c>
      <c r="AJ290" s="17" t="s">
        <v>2332</v>
      </c>
      <c r="AK290" s="20"/>
      <c r="AL290" s="17" t="s">
        <v>66</v>
      </c>
      <c r="AM290" s="17" t="n">
        <v>1.54999995231628</v>
      </c>
      <c r="AN290" s="17" t="n">
        <v>1</v>
      </c>
      <c r="AO290" s="17" t="s">
        <v>67</v>
      </c>
      <c r="AP290" s="17" t="n">
        <v>149</v>
      </c>
      <c r="AQ290" s="20"/>
      <c r="AR290" s="17" t="b">
        <f aca="false">FALSE()</f>
        <v>0</v>
      </c>
      <c r="AS290" s="17" t="n">
        <v>0</v>
      </c>
      <c r="AT290" s="20"/>
      <c r="AU290" s="17" t="n">
        <v>3</v>
      </c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</row>
    <row r="291" customFormat="false" ht="12.75" hidden="false" customHeight="false" outlineLevel="0" collapsed="false">
      <c r="A291" s="0" t="n">
        <v>288</v>
      </c>
      <c r="B291" s="17" t="s">
        <v>2333</v>
      </c>
      <c r="C291" s="17" t="s">
        <v>2334</v>
      </c>
      <c r="D291" s="17" t="s">
        <v>1290</v>
      </c>
      <c r="E291" s="17" t="s">
        <v>2333</v>
      </c>
      <c r="F291" s="17" t="s">
        <v>2335</v>
      </c>
      <c r="G291" s="18" t="n">
        <v>33854</v>
      </c>
      <c r="H291" s="19"/>
      <c r="I291" s="18"/>
      <c r="J291" s="17" t="s">
        <v>53</v>
      </c>
      <c r="K291" s="17" t="n">
        <v>4</v>
      </c>
      <c r="L291" s="17" t="s">
        <v>74</v>
      </c>
      <c r="M291" s="17" t="b">
        <f aca="false">FALSE()</f>
        <v>0</v>
      </c>
      <c r="N291" s="20"/>
      <c r="O291" s="20"/>
      <c r="P291" s="17" t="n">
        <v>3358</v>
      </c>
      <c r="Q291" s="20"/>
      <c r="R291" s="20"/>
      <c r="S291" s="20"/>
      <c r="T291" s="17" t="s">
        <v>66</v>
      </c>
      <c r="U291" s="17" t="s">
        <v>2336</v>
      </c>
      <c r="V291" s="17" t="s">
        <v>2337</v>
      </c>
      <c r="W291" s="17" t="s">
        <v>150</v>
      </c>
      <c r="X291" s="17" t="s">
        <v>151</v>
      </c>
      <c r="Y291" s="17" t="s">
        <v>2338</v>
      </c>
      <c r="Z291" s="20"/>
      <c r="AA291" s="20"/>
      <c r="AB291" s="17" t="n">
        <v>15249</v>
      </c>
      <c r="AC291" s="17" t="n">
        <v>95798</v>
      </c>
      <c r="AD291" s="18" t="n">
        <v>24586</v>
      </c>
      <c r="AE291" s="17" t="s">
        <v>2339</v>
      </c>
      <c r="AF291" s="17" t="s">
        <v>262</v>
      </c>
      <c r="AG291" s="17" t="s">
        <v>263</v>
      </c>
      <c r="AH291" s="17" t="s">
        <v>1295</v>
      </c>
      <c r="AI291" s="17" t="s">
        <v>86</v>
      </c>
      <c r="AJ291" s="17" t="s">
        <v>1296</v>
      </c>
      <c r="AK291" s="20"/>
      <c r="AL291" s="17" t="s">
        <v>66</v>
      </c>
      <c r="AM291" s="17" t="n">
        <v>1.54999995231628</v>
      </c>
      <c r="AN291" s="17" t="n">
        <v>1</v>
      </c>
      <c r="AO291" s="17" t="s">
        <v>67</v>
      </c>
      <c r="AP291" s="17" t="n">
        <v>129</v>
      </c>
      <c r="AQ291" s="20"/>
      <c r="AR291" s="17" t="b">
        <f aca="false">FALSE()</f>
        <v>0</v>
      </c>
      <c r="AS291" s="17" t="n">
        <v>0</v>
      </c>
      <c r="AT291" s="20"/>
      <c r="AU291" s="17" t="n">
        <v>3</v>
      </c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</row>
    <row r="292" customFormat="false" ht="12.75" hidden="false" customHeight="false" outlineLevel="0" collapsed="false">
      <c r="A292" s="0" t="n">
        <v>289</v>
      </c>
      <c r="B292" s="17" t="s">
        <v>2340</v>
      </c>
      <c r="C292" s="17" t="s">
        <v>1041</v>
      </c>
      <c r="D292" s="17" t="s">
        <v>2341</v>
      </c>
      <c r="E292" s="17" t="s">
        <v>2340</v>
      </c>
      <c r="F292" s="17" t="s">
        <v>1411</v>
      </c>
      <c r="G292" s="18" t="n">
        <v>33856</v>
      </c>
      <c r="H292" s="19"/>
      <c r="I292" s="18"/>
      <c r="J292" s="17" t="s">
        <v>92</v>
      </c>
      <c r="K292" s="17" t="n">
        <v>3</v>
      </c>
      <c r="L292" s="17" t="s">
        <v>53</v>
      </c>
      <c r="M292" s="17" t="b">
        <f aca="false">FALSE()</f>
        <v>0</v>
      </c>
      <c r="N292" s="20"/>
      <c r="O292" s="18" t="n">
        <v>37701.5193287037</v>
      </c>
      <c r="P292" s="17" t="n">
        <v>4400</v>
      </c>
      <c r="Q292" s="20"/>
      <c r="R292" s="20"/>
      <c r="S292" s="20"/>
      <c r="T292" s="17" t="s">
        <v>54</v>
      </c>
      <c r="U292" s="17" t="s">
        <v>2342</v>
      </c>
      <c r="V292" s="17" t="s">
        <v>942</v>
      </c>
      <c r="W292" s="17" t="s">
        <v>150</v>
      </c>
      <c r="X292" s="17" t="s">
        <v>151</v>
      </c>
      <c r="Y292" s="17" t="s">
        <v>2343</v>
      </c>
      <c r="Z292" s="20"/>
      <c r="AA292" s="20"/>
      <c r="AB292" s="17" t="n">
        <v>6398</v>
      </c>
      <c r="AC292" s="17" t="n">
        <v>77274</v>
      </c>
      <c r="AD292" s="18" t="n">
        <v>22437</v>
      </c>
      <c r="AE292" s="17" t="s">
        <v>2344</v>
      </c>
      <c r="AF292" s="17" t="s">
        <v>418</v>
      </c>
      <c r="AG292" s="17" t="s">
        <v>419</v>
      </c>
      <c r="AH292" s="17" t="s">
        <v>2345</v>
      </c>
      <c r="AI292" s="17" t="s">
        <v>2346</v>
      </c>
      <c r="AJ292" s="17" t="s">
        <v>2347</v>
      </c>
      <c r="AK292" s="20"/>
      <c r="AL292" s="17" t="s">
        <v>66</v>
      </c>
      <c r="AM292" s="17" t="n">
        <v>1.54999995231628</v>
      </c>
      <c r="AN292" s="17" t="n">
        <v>1</v>
      </c>
      <c r="AO292" s="17" t="s">
        <v>67</v>
      </c>
      <c r="AP292" s="17" t="n">
        <v>783</v>
      </c>
      <c r="AQ292" s="18" t="n">
        <v>37701</v>
      </c>
      <c r="AR292" s="17" t="b">
        <f aca="false">FALSE()</f>
        <v>0</v>
      </c>
      <c r="AS292" s="17" t="n">
        <v>0</v>
      </c>
      <c r="AT292" s="20"/>
      <c r="AU292" s="17" t="n">
        <v>2</v>
      </c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</row>
    <row r="293" customFormat="false" ht="12.75" hidden="false" customHeight="false" outlineLevel="0" collapsed="false">
      <c r="A293" s="0" t="n">
        <v>290</v>
      </c>
      <c r="B293" s="17" t="s">
        <v>2348</v>
      </c>
      <c r="C293" s="17" t="s">
        <v>48</v>
      </c>
      <c r="D293" s="17" t="s">
        <v>601</v>
      </c>
      <c r="E293" s="17" t="s">
        <v>2348</v>
      </c>
      <c r="F293" s="17" t="s">
        <v>2349</v>
      </c>
      <c r="G293" s="18" t="n">
        <v>33856</v>
      </c>
      <c r="H293" s="19"/>
      <c r="I293" s="18"/>
      <c r="J293" s="17" t="s">
        <v>92</v>
      </c>
      <c r="K293" s="17" t="n">
        <v>0</v>
      </c>
      <c r="L293" s="20"/>
      <c r="M293" s="17" t="b">
        <f aca="false">FALSE()</f>
        <v>0</v>
      </c>
      <c r="N293" s="20"/>
      <c r="O293" s="18" t="n">
        <v>37697.5325347222</v>
      </c>
      <c r="P293" s="17" t="n">
        <v>3411</v>
      </c>
      <c r="Q293" s="20"/>
      <c r="R293" s="20"/>
      <c r="S293" s="20"/>
      <c r="T293" s="17" t="s">
        <v>54</v>
      </c>
      <c r="U293" s="17" t="s">
        <v>2350</v>
      </c>
      <c r="V293" s="17" t="s">
        <v>583</v>
      </c>
      <c r="W293" s="17" t="s">
        <v>588</v>
      </c>
      <c r="X293" s="17" t="s">
        <v>221</v>
      </c>
      <c r="Y293" s="17" t="s">
        <v>2351</v>
      </c>
      <c r="Z293" s="20"/>
      <c r="AA293" s="20"/>
      <c r="AB293" s="17" t="n">
        <v>17184</v>
      </c>
      <c r="AC293" s="17" t="n">
        <v>98907</v>
      </c>
      <c r="AD293" s="18" t="n">
        <v>24248</v>
      </c>
      <c r="AE293" s="17" t="s">
        <v>2352</v>
      </c>
      <c r="AF293" s="17" t="s">
        <v>111</v>
      </c>
      <c r="AG293" s="17" t="s">
        <v>112</v>
      </c>
      <c r="AH293" s="17" t="s">
        <v>609</v>
      </c>
      <c r="AI293" s="17" t="s">
        <v>64</v>
      </c>
      <c r="AJ293" s="17" t="s">
        <v>220</v>
      </c>
      <c r="AK293" s="20"/>
      <c r="AL293" s="17" t="s">
        <v>66</v>
      </c>
      <c r="AM293" s="17" t="n">
        <v>1.54999995231628</v>
      </c>
      <c r="AN293" s="17" t="n">
        <v>1</v>
      </c>
      <c r="AO293" s="17" t="s">
        <v>67</v>
      </c>
      <c r="AP293" s="17" t="n">
        <v>241</v>
      </c>
      <c r="AQ293" s="18" t="n">
        <v>37697</v>
      </c>
      <c r="AR293" s="17" t="b">
        <f aca="false">FALSE()</f>
        <v>0</v>
      </c>
      <c r="AS293" s="17" t="n">
        <v>0</v>
      </c>
      <c r="AT293" s="20"/>
      <c r="AU293" s="17" t="n">
        <v>2</v>
      </c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</row>
    <row r="294" customFormat="false" ht="12.75" hidden="false" customHeight="false" outlineLevel="0" collapsed="false">
      <c r="A294" s="0" t="n">
        <v>291</v>
      </c>
      <c r="B294" s="17" t="s">
        <v>2353</v>
      </c>
      <c r="C294" s="17" t="s">
        <v>2354</v>
      </c>
      <c r="D294" s="17" t="s">
        <v>967</v>
      </c>
      <c r="E294" s="17" t="s">
        <v>2353</v>
      </c>
      <c r="F294" s="17" t="s">
        <v>1501</v>
      </c>
      <c r="G294" s="18" t="n">
        <v>33857</v>
      </c>
      <c r="H294" s="19"/>
      <c r="I294" s="18"/>
      <c r="J294" s="17" t="s">
        <v>53</v>
      </c>
      <c r="K294" s="17" t="n">
        <v>4</v>
      </c>
      <c r="L294" s="17" t="s">
        <v>74</v>
      </c>
      <c r="M294" s="17" t="b">
        <f aca="false">FALSE()</f>
        <v>0</v>
      </c>
      <c r="N294" s="20"/>
      <c r="O294" s="18" t="n">
        <v>37704.7934722222</v>
      </c>
      <c r="P294" s="17" t="n">
        <v>4608</v>
      </c>
      <c r="Q294" s="20"/>
      <c r="R294" s="20"/>
      <c r="S294" s="20"/>
      <c r="T294" s="17" t="s">
        <v>54</v>
      </c>
      <c r="U294" s="17" t="s">
        <v>2355</v>
      </c>
      <c r="V294" s="17" t="s">
        <v>1658</v>
      </c>
      <c r="W294" s="17" t="s">
        <v>2356</v>
      </c>
      <c r="X294" s="17" t="s">
        <v>972</v>
      </c>
      <c r="Y294" s="17" t="s">
        <v>2357</v>
      </c>
      <c r="Z294" s="20"/>
      <c r="AA294" s="20"/>
      <c r="AB294" s="17" t="n">
        <v>12440</v>
      </c>
      <c r="AC294" s="17" t="n">
        <v>91168</v>
      </c>
      <c r="AD294" s="18" t="n">
        <v>22498</v>
      </c>
      <c r="AE294" s="17" t="s">
        <v>2358</v>
      </c>
      <c r="AF294" s="17" t="s">
        <v>262</v>
      </c>
      <c r="AG294" s="17" t="s">
        <v>263</v>
      </c>
      <c r="AH294" s="17" t="s">
        <v>975</v>
      </c>
      <c r="AI294" s="17" t="s">
        <v>64</v>
      </c>
      <c r="AJ294" s="17" t="s">
        <v>971</v>
      </c>
      <c r="AK294" s="20"/>
      <c r="AL294" s="17" t="s">
        <v>66</v>
      </c>
      <c r="AM294" s="17" t="n">
        <v>1.54999995231628</v>
      </c>
      <c r="AN294" s="17" t="n">
        <v>1</v>
      </c>
      <c r="AO294" s="17" t="s">
        <v>67</v>
      </c>
      <c r="AP294" s="17" t="n">
        <v>871</v>
      </c>
      <c r="AQ294" s="18" t="n">
        <v>37704</v>
      </c>
      <c r="AR294" s="17" t="b">
        <f aca="false">FALSE()</f>
        <v>0</v>
      </c>
      <c r="AS294" s="17" t="n">
        <v>0</v>
      </c>
      <c r="AT294" s="20"/>
      <c r="AU294" s="17" t="n">
        <v>3</v>
      </c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</row>
    <row r="295" customFormat="false" ht="12.75" hidden="false" customHeight="false" outlineLevel="0" collapsed="false">
      <c r="A295" s="0" t="n">
        <v>292</v>
      </c>
      <c r="B295" s="17" t="s">
        <v>2359</v>
      </c>
      <c r="C295" s="17" t="s">
        <v>2360</v>
      </c>
      <c r="D295" s="17" t="s">
        <v>688</v>
      </c>
      <c r="E295" s="17" t="s">
        <v>2361</v>
      </c>
      <c r="F295" s="17" t="s">
        <v>2362</v>
      </c>
      <c r="G295" s="18" t="n">
        <v>33859</v>
      </c>
      <c r="H295" s="19"/>
      <c r="I295" s="18"/>
      <c r="J295" s="17" t="s">
        <v>92</v>
      </c>
      <c r="K295" s="17" t="n">
        <v>3</v>
      </c>
      <c r="L295" s="17" t="s">
        <v>53</v>
      </c>
      <c r="M295" s="17" t="b">
        <f aca="false">TRUE()</f>
        <v>1</v>
      </c>
      <c r="N295" s="20"/>
      <c r="O295" s="18" t="n">
        <v>37697.5388657407</v>
      </c>
      <c r="P295" s="17" t="n">
        <v>2742</v>
      </c>
      <c r="Q295" s="20"/>
      <c r="R295" s="20"/>
      <c r="S295" s="20"/>
      <c r="T295" s="17" t="s">
        <v>54</v>
      </c>
      <c r="U295" s="17" t="s">
        <v>2363</v>
      </c>
      <c r="V295" s="17" t="s">
        <v>2364</v>
      </c>
      <c r="W295" s="17" t="s">
        <v>2365</v>
      </c>
      <c r="X295" s="17" t="s">
        <v>151</v>
      </c>
      <c r="Y295" s="17" t="s">
        <v>2366</v>
      </c>
      <c r="Z295" s="20"/>
      <c r="AA295" s="20"/>
      <c r="AB295" s="17" t="n">
        <v>45735</v>
      </c>
      <c r="AC295" s="17" t="n">
        <v>802495</v>
      </c>
      <c r="AD295" s="18" t="n">
        <v>23305</v>
      </c>
      <c r="AE295" s="17" t="s">
        <v>2367</v>
      </c>
      <c r="AF295" s="17" t="s">
        <v>210</v>
      </c>
      <c r="AG295" s="17" t="s">
        <v>211</v>
      </c>
      <c r="AH295" s="17" t="s">
        <v>1232</v>
      </c>
      <c r="AI295" s="17" t="s">
        <v>64</v>
      </c>
      <c r="AJ295" s="17" t="s">
        <v>695</v>
      </c>
      <c r="AK295" s="17" t="s">
        <v>1233</v>
      </c>
      <c r="AL295" s="17" t="s">
        <v>54</v>
      </c>
      <c r="AM295" s="17" t="n">
        <v>1.54999995231628</v>
      </c>
      <c r="AN295" s="17" t="n">
        <v>2</v>
      </c>
      <c r="AO295" s="17" t="s">
        <v>185</v>
      </c>
      <c r="AP295" s="17" t="n">
        <v>247</v>
      </c>
      <c r="AQ295" s="18" t="n">
        <v>37697</v>
      </c>
      <c r="AR295" s="17" t="b">
        <f aca="false">FALSE()</f>
        <v>0</v>
      </c>
      <c r="AS295" s="17" t="n">
        <v>0</v>
      </c>
      <c r="AT295" s="20"/>
      <c r="AU295" s="17" t="n">
        <v>2</v>
      </c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</row>
    <row r="296" customFormat="false" ht="12.75" hidden="false" customHeight="false" outlineLevel="0" collapsed="false">
      <c r="A296" s="0" t="n">
        <v>293</v>
      </c>
      <c r="B296" s="17" t="s">
        <v>2368</v>
      </c>
      <c r="C296" s="17" t="s">
        <v>160</v>
      </c>
      <c r="D296" s="17" t="s">
        <v>1303</v>
      </c>
      <c r="E296" s="17" t="s">
        <v>2368</v>
      </c>
      <c r="F296" s="17" t="s">
        <v>336</v>
      </c>
      <c r="G296" s="18" t="n">
        <v>33860</v>
      </c>
      <c r="H296" s="19"/>
      <c r="I296" s="18"/>
      <c r="J296" s="17" t="s">
        <v>92</v>
      </c>
      <c r="K296" s="17" t="n">
        <v>3</v>
      </c>
      <c r="L296" s="17" t="s">
        <v>53</v>
      </c>
      <c r="M296" s="17" t="b">
        <f aca="false">TRUE()</f>
        <v>1</v>
      </c>
      <c r="N296" s="20"/>
      <c r="O296" s="18" t="n">
        <v>37695.4784722222</v>
      </c>
      <c r="P296" s="17" t="n">
        <v>3141</v>
      </c>
      <c r="Q296" s="20"/>
      <c r="R296" s="20"/>
      <c r="S296" s="20"/>
      <c r="T296" s="17" t="s">
        <v>54</v>
      </c>
      <c r="U296" s="17" t="s">
        <v>2369</v>
      </c>
      <c r="V296" s="17" t="s">
        <v>1305</v>
      </c>
      <c r="W296" s="17" t="s">
        <v>1306</v>
      </c>
      <c r="X296" s="17" t="s">
        <v>606</v>
      </c>
      <c r="Y296" s="17" t="s">
        <v>2370</v>
      </c>
      <c r="Z296" s="20"/>
      <c r="AA296" s="20"/>
      <c r="AB296" s="17" t="n">
        <v>9922</v>
      </c>
      <c r="AC296" s="17" t="n">
        <v>86026</v>
      </c>
      <c r="AD296" s="18" t="n">
        <v>23414</v>
      </c>
      <c r="AE296" s="17" t="s">
        <v>2371</v>
      </c>
      <c r="AF296" s="17" t="s">
        <v>755</v>
      </c>
      <c r="AG296" s="17" t="s">
        <v>756</v>
      </c>
      <c r="AH296" s="17" t="s">
        <v>1309</v>
      </c>
      <c r="AI296" s="17" t="s">
        <v>64</v>
      </c>
      <c r="AJ296" s="17" t="s">
        <v>1306</v>
      </c>
      <c r="AK296" s="20"/>
      <c r="AL296" s="17" t="s">
        <v>66</v>
      </c>
      <c r="AM296" s="17" t="n">
        <v>1.54999995231628</v>
      </c>
      <c r="AN296" s="17" t="n">
        <v>1</v>
      </c>
      <c r="AO296" s="17" t="s">
        <v>67</v>
      </c>
      <c r="AP296" s="17" t="n">
        <v>78</v>
      </c>
      <c r="AQ296" s="18" t="n">
        <v>37695</v>
      </c>
      <c r="AR296" s="17" t="b">
        <f aca="false">FALSE()</f>
        <v>0</v>
      </c>
      <c r="AS296" s="17" t="n">
        <v>0</v>
      </c>
      <c r="AT296" s="20"/>
      <c r="AU296" s="17" t="n">
        <v>2</v>
      </c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</row>
    <row r="297" customFormat="false" ht="12.75" hidden="false" customHeight="false" outlineLevel="0" collapsed="false">
      <c r="A297" s="0" t="n">
        <v>294</v>
      </c>
      <c r="B297" s="17" t="s">
        <v>2372</v>
      </c>
      <c r="C297" s="17" t="s">
        <v>1907</v>
      </c>
      <c r="D297" s="17" t="s">
        <v>229</v>
      </c>
      <c r="E297" s="17" t="s">
        <v>2372</v>
      </c>
      <c r="F297" s="17" t="s">
        <v>2373</v>
      </c>
      <c r="G297" s="18" t="n">
        <v>33868</v>
      </c>
      <c r="H297" s="19"/>
      <c r="I297" s="18"/>
      <c r="J297" s="17" t="s">
        <v>92</v>
      </c>
      <c r="K297" s="17" t="n">
        <v>3</v>
      </c>
      <c r="L297" s="17" t="s">
        <v>53</v>
      </c>
      <c r="M297" s="17" t="b">
        <f aca="false">TRUE()</f>
        <v>1</v>
      </c>
      <c r="N297" s="20"/>
      <c r="O297" s="18" t="n">
        <v>37695.5217361111</v>
      </c>
      <c r="P297" s="17" t="n">
        <v>3192</v>
      </c>
      <c r="Q297" s="20"/>
      <c r="R297" s="20"/>
      <c r="S297" s="20"/>
      <c r="T297" s="17" t="s">
        <v>66</v>
      </c>
      <c r="U297" s="17" t="s">
        <v>2374</v>
      </c>
      <c r="V297" s="17" t="s">
        <v>304</v>
      </c>
      <c r="W297" s="17" t="s">
        <v>576</v>
      </c>
      <c r="X297" s="17" t="s">
        <v>138</v>
      </c>
      <c r="Y297" s="17" t="s">
        <v>2375</v>
      </c>
      <c r="Z297" s="20"/>
      <c r="AA297" s="20"/>
      <c r="AB297" s="17" t="n">
        <v>2083</v>
      </c>
      <c r="AC297" s="17" t="n">
        <v>63182</v>
      </c>
      <c r="AD297" s="18" t="n">
        <v>21145</v>
      </c>
      <c r="AE297" s="17" t="s">
        <v>2376</v>
      </c>
      <c r="AF297" s="17" t="s">
        <v>308</v>
      </c>
      <c r="AG297" s="17" t="s">
        <v>309</v>
      </c>
      <c r="AH297" s="17" t="s">
        <v>236</v>
      </c>
      <c r="AI297" s="17" t="s">
        <v>64</v>
      </c>
      <c r="AJ297" s="17" t="s">
        <v>237</v>
      </c>
      <c r="AK297" s="17" t="s">
        <v>238</v>
      </c>
      <c r="AL297" s="17" t="s">
        <v>66</v>
      </c>
      <c r="AM297" s="17" t="n">
        <v>1.54999995231628</v>
      </c>
      <c r="AN297" s="17" t="n">
        <v>1</v>
      </c>
      <c r="AO297" s="17" t="s">
        <v>67</v>
      </c>
      <c r="AP297" s="17" t="n">
        <v>103</v>
      </c>
      <c r="AQ297" s="18" t="n">
        <v>37695</v>
      </c>
      <c r="AR297" s="17" t="b">
        <f aca="false">FALSE()</f>
        <v>0</v>
      </c>
      <c r="AS297" s="17" t="n">
        <v>0</v>
      </c>
      <c r="AT297" s="20"/>
      <c r="AU297" s="17" t="n">
        <v>2</v>
      </c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</row>
    <row r="298" customFormat="false" ht="12.75" hidden="false" customHeight="false" outlineLevel="0" collapsed="false">
      <c r="A298" s="0" t="n">
        <v>295</v>
      </c>
      <c r="B298" s="17" t="s">
        <v>2377</v>
      </c>
      <c r="C298" s="17" t="s">
        <v>193</v>
      </c>
      <c r="D298" s="17" t="s">
        <v>688</v>
      </c>
      <c r="E298" s="17" t="s">
        <v>2377</v>
      </c>
      <c r="F298" s="17" t="s">
        <v>786</v>
      </c>
      <c r="G298" s="18" t="n">
        <v>33870</v>
      </c>
      <c r="H298" s="19"/>
      <c r="I298" s="18"/>
      <c r="J298" s="17" t="s">
        <v>74</v>
      </c>
      <c r="K298" s="17" t="n">
        <v>5</v>
      </c>
      <c r="L298" s="17" t="s">
        <v>134</v>
      </c>
      <c r="M298" s="17" t="b">
        <f aca="false">TRUE()</f>
        <v>1</v>
      </c>
      <c r="N298" s="20"/>
      <c r="O298" s="18" t="n">
        <v>37698.5169791667</v>
      </c>
      <c r="P298" s="17" t="n">
        <v>1935</v>
      </c>
      <c r="Q298" s="20"/>
      <c r="R298" s="20"/>
      <c r="S298" s="20"/>
      <c r="T298" s="17" t="s">
        <v>54</v>
      </c>
      <c r="U298" s="17" t="s">
        <v>2378</v>
      </c>
      <c r="V298" s="17" t="s">
        <v>2379</v>
      </c>
      <c r="W298" s="17" t="s">
        <v>1509</v>
      </c>
      <c r="X298" s="17" t="s">
        <v>151</v>
      </c>
      <c r="Y298" s="17" t="s">
        <v>2380</v>
      </c>
      <c r="Z298" s="20"/>
      <c r="AA298" s="20"/>
      <c r="AB298" s="17" t="n">
        <v>16086</v>
      </c>
      <c r="AC298" s="17" t="n">
        <v>97390</v>
      </c>
      <c r="AD298" s="18" t="n">
        <v>24698</v>
      </c>
      <c r="AE298" s="17" t="s">
        <v>2381</v>
      </c>
      <c r="AF298" s="17" t="s">
        <v>262</v>
      </c>
      <c r="AG298" s="17" t="s">
        <v>263</v>
      </c>
      <c r="AH298" s="17" t="s">
        <v>1232</v>
      </c>
      <c r="AI298" s="17" t="s">
        <v>64</v>
      </c>
      <c r="AJ298" s="17" t="s">
        <v>695</v>
      </c>
      <c r="AK298" s="17" t="s">
        <v>1233</v>
      </c>
      <c r="AL298" s="17" t="s">
        <v>66</v>
      </c>
      <c r="AM298" s="17" t="n">
        <v>1.54999995231628</v>
      </c>
      <c r="AN298" s="17" t="n">
        <v>1</v>
      </c>
      <c r="AO298" s="17" t="s">
        <v>67</v>
      </c>
      <c r="AP298" s="17" t="n">
        <v>415</v>
      </c>
      <c r="AQ298" s="18" t="n">
        <v>37698</v>
      </c>
      <c r="AR298" s="17" t="b">
        <f aca="false">FALSE()</f>
        <v>0</v>
      </c>
      <c r="AS298" s="17" t="n">
        <v>0</v>
      </c>
      <c r="AT298" s="20"/>
      <c r="AU298" s="17" t="n">
        <v>4</v>
      </c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</row>
    <row r="299" customFormat="false" ht="12.75" hidden="false" customHeight="false" outlineLevel="0" collapsed="false">
      <c r="A299" s="0" t="n">
        <v>296</v>
      </c>
      <c r="B299" s="17" t="s">
        <v>2382</v>
      </c>
      <c r="C299" s="17" t="s">
        <v>2179</v>
      </c>
      <c r="D299" s="17" t="s">
        <v>688</v>
      </c>
      <c r="E299" s="17" t="s">
        <v>2382</v>
      </c>
      <c r="F299" s="17" t="s">
        <v>2383</v>
      </c>
      <c r="G299" s="18" t="n">
        <v>33872</v>
      </c>
      <c r="H299" s="19"/>
      <c r="I299" s="18"/>
      <c r="J299" s="17" t="s">
        <v>74</v>
      </c>
      <c r="K299" s="17" t="n">
        <v>0</v>
      </c>
      <c r="L299" s="20"/>
      <c r="M299" s="17" t="b">
        <f aca="false">FALSE()</f>
        <v>0</v>
      </c>
      <c r="N299" s="20"/>
      <c r="O299" s="18" t="n">
        <v>37699.5597685185</v>
      </c>
      <c r="P299" s="17" t="n">
        <v>4064</v>
      </c>
      <c r="Q299" s="20"/>
      <c r="R299" s="20"/>
      <c r="S299" s="20"/>
      <c r="T299" s="17" t="s">
        <v>54</v>
      </c>
      <c r="U299" s="17" t="s">
        <v>2384</v>
      </c>
      <c r="V299" s="17" t="s">
        <v>900</v>
      </c>
      <c r="W299" s="17" t="s">
        <v>2385</v>
      </c>
      <c r="X299" s="17" t="s">
        <v>151</v>
      </c>
      <c r="Y299" s="17" t="s">
        <v>2386</v>
      </c>
      <c r="Z299" s="20"/>
      <c r="AA299" s="20"/>
      <c r="AB299" s="17" t="n">
        <v>43510</v>
      </c>
      <c r="AC299" s="17" t="n">
        <v>1389693</v>
      </c>
      <c r="AD299" s="18" t="n">
        <v>22798</v>
      </c>
      <c r="AE299" s="17" t="s">
        <v>2387</v>
      </c>
      <c r="AF299" s="17" t="s">
        <v>1183</v>
      </c>
      <c r="AG299" s="17" t="s">
        <v>1184</v>
      </c>
      <c r="AH299" s="17" t="s">
        <v>694</v>
      </c>
      <c r="AI299" s="17" t="s">
        <v>64</v>
      </c>
      <c r="AJ299" s="17" t="s">
        <v>695</v>
      </c>
      <c r="AK299" s="17" t="s">
        <v>696</v>
      </c>
      <c r="AL299" s="17" t="s">
        <v>66</v>
      </c>
      <c r="AM299" s="17" t="n">
        <v>1.54999995231628</v>
      </c>
      <c r="AN299" s="17" t="n">
        <v>2</v>
      </c>
      <c r="AO299" s="17" t="s">
        <v>185</v>
      </c>
      <c r="AP299" s="17" t="n">
        <v>586</v>
      </c>
      <c r="AQ299" s="18" t="n">
        <v>37699</v>
      </c>
      <c r="AR299" s="17" t="b">
        <f aca="false">FALSE()</f>
        <v>0</v>
      </c>
      <c r="AS299" s="17" t="n">
        <v>0</v>
      </c>
      <c r="AT299" s="20"/>
      <c r="AU299" s="17" t="n">
        <v>4</v>
      </c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</row>
    <row r="300" customFormat="false" ht="12.75" hidden="false" customHeight="false" outlineLevel="0" collapsed="false">
      <c r="A300" s="0" t="n">
        <v>297</v>
      </c>
      <c r="B300" s="17" t="s">
        <v>2388</v>
      </c>
      <c r="C300" s="17" t="s">
        <v>612</v>
      </c>
      <c r="D300" s="17" t="s">
        <v>71</v>
      </c>
      <c r="E300" s="17" t="s">
        <v>2388</v>
      </c>
      <c r="F300" s="17" t="s">
        <v>2389</v>
      </c>
      <c r="G300" s="18" t="n">
        <v>33874</v>
      </c>
      <c r="H300" s="19"/>
      <c r="I300" s="18"/>
      <c r="J300" s="17" t="s">
        <v>53</v>
      </c>
      <c r="K300" s="17" t="n">
        <v>2</v>
      </c>
      <c r="L300" s="17" t="s">
        <v>92</v>
      </c>
      <c r="M300" s="17" t="b">
        <f aca="false">FALSE()</f>
        <v>0</v>
      </c>
      <c r="N300" s="20"/>
      <c r="O300" s="18" t="n">
        <v>37694.4322337963</v>
      </c>
      <c r="P300" s="17" t="n">
        <v>2973</v>
      </c>
      <c r="Q300" s="20"/>
      <c r="R300" s="20"/>
      <c r="S300" s="20"/>
      <c r="T300" s="17" t="s">
        <v>66</v>
      </c>
      <c r="U300" s="17" t="s">
        <v>2390</v>
      </c>
      <c r="V300" s="17" t="s">
        <v>665</v>
      </c>
      <c r="W300" s="17" t="s">
        <v>150</v>
      </c>
      <c r="X300" s="17" t="s">
        <v>151</v>
      </c>
      <c r="Y300" s="17" t="s">
        <v>2391</v>
      </c>
      <c r="Z300" s="20"/>
      <c r="AA300" s="20"/>
      <c r="AB300" s="17" t="n">
        <v>44730</v>
      </c>
      <c r="AC300" s="17" t="n">
        <v>804722</v>
      </c>
      <c r="AD300" s="18" t="n">
        <v>21278</v>
      </c>
      <c r="AE300" s="17" t="s">
        <v>2392</v>
      </c>
      <c r="AF300" s="17" t="s">
        <v>2393</v>
      </c>
      <c r="AG300" s="17" t="s">
        <v>2394</v>
      </c>
      <c r="AH300" s="17" t="s">
        <v>85</v>
      </c>
      <c r="AI300" s="17" t="s">
        <v>86</v>
      </c>
      <c r="AJ300" s="17" t="s">
        <v>87</v>
      </c>
      <c r="AK300" s="20"/>
      <c r="AL300" s="17" t="s">
        <v>66</v>
      </c>
      <c r="AM300" s="17" t="n">
        <v>1.54999995231628</v>
      </c>
      <c r="AN300" s="17" t="n">
        <v>2</v>
      </c>
      <c r="AO300" s="17" t="s">
        <v>185</v>
      </c>
      <c r="AP300" s="17" t="n">
        <v>14</v>
      </c>
      <c r="AQ300" s="18" t="n">
        <v>37694</v>
      </c>
      <c r="AR300" s="17" t="b">
        <f aca="false">FALSE()</f>
        <v>0</v>
      </c>
      <c r="AS300" s="17" t="n">
        <v>0</v>
      </c>
      <c r="AT300" s="20"/>
      <c r="AU300" s="17" t="n">
        <v>3</v>
      </c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</row>
    <row r="301" customFormat="false" ht="12.75" hidden="false" customHeight="false" outlineLevel="0" collapsed="false">
      <c r="A301" s="0" t="n">
        <v>298</v>
      </c>
      <c r="B301" s="17" t="s">
        <v>2395</v>
      </c>
      <c r="C301" s="17" t="s">
        <v>2396</v>
      </c>
      <c r="D301" s="17" t="s">
        <v>611</v>
      </c>
      <c r="E301" s="17" t="s">
        <v>2397</v>
      </c>
      <c r="F301" s="17" t="s">
        <v>1849</v>
      </c>
      <c r="G301" s="18" t="n">
        <v>33876</v>
      </c>
      <c r="H301" s="19"/>
      <c r="I301" s="18"/>
      <c r="J301" s="17" t="s">
        <v>74</v>
      </c>
      <c r="K301" s="17" t="n">
        <v>0</v>
      </c>
      <c r="L301" s="20"/>
      <c r="M301" s="17" t="b">
        <f aca="false">FALSE()</f>
        <v>0</v>
      </c>
      <c r="N301" s="20"/>
      <c r="O301" s="18" t="n">
        <v>37698.620162037</v>
      </c>
      <c r="P301" s="17" t="n">
        <v>2255</v>
      </c>
      <c r="Q301" s="20"/>
      <c r="R301" s="20"/>
      <c r="S301" s="20"/>
      <c r="T301" s="20"/>
      <c r="U301" s="17" t="s">
        <v>2398</v>
      </c>
      <c r="V301" s="17" t="s">
        <v>360</v>
      </c>
      <c r="W301" s="17" t="s">
        <v>2399</v>
      </c>
      <c r="X301" s="17" t="s">
        <v>362</v>
      </c>
      <c r="Y301" s="17" t="s">
        <v>2400</v>
      </c>
      <c r="Z301" s="20"/>
      <c r="AA301" s="20"/>
      <c r="AB301" s="17" t="n">
        <v>32584</v>
      </c>
      <c r="AC301" s="17" t="n">
        <v>118069</v>
      </c>
      <c r="AD301" s="18" t="n">
        <v>22080</v>
      </c>
      <c r="AE301" s="17" t="s">
        <v>2401</v>
      </c>
      <c r="AF301" s="17" t="s">
        <v>403</v>
      </c>
      <c r="AG301" s="17" t="s">
        <v>404</v>
      </c>
      <c r="AH301" s="17" t="s">
        <v>617</v>
      </c>
      <c r="AI301" s="17" t="s">
        <v>64</v>
      </c>
      <c r="AJ301" s="17" t="s">
        <v>618</v>
      </c>
      <c r="AK301" s="20"/>
      <c r="AL301" s="17" t="s">
        <v>54</v>
      </c>
      <c r="AM301" s="17" t="n">
        <v>1.54999995231628</v>
      </c>
      <c r="AN301" s="17" t="n">
        <v>1</v>
      </c>
      <c r="AO301" s="17" t="s">
        <v>67</v>
      </c>
      <c r="AP301" s="17" t="n">
        <v>452</v>
      </c>
      <c r="AQ301" s="18" t="n">
        <v>37698</v>
      </c>
      <c r="AR301" s="17" t="b">
        <f aca="false">FALSE()</f>
        <v>0</v>
      </c>
      <c r="AS301" s="17" t="n">
        <v>0</v>
      </c>
      <c r="AT301" s="20"/>
      <c r="AU301" s="17" t="n">
        <v>4</v>
      </c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</row>
    <row r="302" customFormat="false" ht="12.75" hidden="false" customHeight="false" outlineLevel="0" collapsed="false">
      <c r="A302" s="0" t="n">
        <v>299</v>
      </c>
      <c r="B302" s="17" t="s">
        <v>2402</v>
      </c>
      <c r="C302" s="17" t="s">
        <v>590</v>
      </c>
      <c r="D302" s="17" t="s">
        <v>688</v>
      </c>
      <c r="E302" s="17" t="s">
        <v>2402</v>
      </c>
      <c r="F302" s="17" t="s">
        <v>2403</v>
      </c>
      <c r="G302" s="18" t="n">
        <v>33882</v>
      </c>
      <c r="H302" s="19"/>
      <c r="I302" s="18"/>
      <c r="J302" s="17" t="s">
        <v>92</v>
      </c>
      <c r="K302" s="17" t="n">
        <v>0</v>
      </c>
      <c r="L302" s="20"/>
      <c r="M302" s="17" t="b">
        <f aca="false">FALSE()</f>
        <v>0</v>
      </c>
      <c r="N302" s="20"/>
      <c r="O302" s="18" t="n">
        <v>37698.521099537</v>
      </c>
      <c r="P302" s="17" t="n">
        <v>2006</v>
      </c>
      <c r="Q302" s="20"/>
      <c r="R302" s="20"/>
      <c r="S302" s="20"/>
      <c r="T302" s="17" t="s">
        <v>66</v>
      </c>
      <c r="U302" s="17" t="s">
        <v>2404</v>
      </c>
      <c r="V302" s="17" t="s">
        <v>691</v>
      </c>
      <c r="W302" s="17" t="s">
        <v>150</v>
      </c>
      <c r="X302" s="17" t="s">
        <v>151</v>
      </c>
      <c r="Y302" s="17" t="s">
        <v>2405</v>
      </c>
      <c r="Z302" s="20"/>
      <c r="AA302" s="20"/>
      <c r="AB302" s="17" t="n">
        <v>20196</v>
      </c>
      <c r="AC302" s="17" t="n">
        <v>102866</v>
      </c>
      <c r="AD302" s="18" t="n">
        <v>23865</v>
      </c>
      <c r="AE302" s="17" t="s">
        <v>2406</v>
      </c>
      <c r="AF302" s="17" t="s">
        <v>111</v>
      </c>
      <c r="AG302" s="17" t="s">
        <v>112</v>
      </c>
      <c r="AH302" s="17" t="s">
        <v>1232</v>
      </c>
      <c r="AI302" s="17" t="s">
        <v>64</v>
      </c>
      <c r="AJ302" s="17" t="s">
        <v>695</v>
      </c>
      <c r="AK302" s="17" t="s">
        <v>1233</v>
      </c>
      <c r="AL302" s="17" t="s">
        <v>66</v>
      </c>
      <c r="AM302" s="17" t="n">
        <v>1.54999995231628</v>
      </c>
      <c r="AN302" s="17" t="n">
        <v>1</v>
      </c>
      <c r="AO302" s="17" t="s">
        <v>67</v>
      </c>
      <c r="AP302" s="17" t="n">
        <v>420</v>
      </c>
      <c r="AQ302" s="18" t="n">
        <v>37698</v>
      </c>
      <c r="AR302" s="17" t="b">
        <f aca="false">FALSE()</f>
        <v>0</v>
      </c>
      <c r="AS302" s="17" t="n">
        <v>0</v>
      </c>
      <c r="AT302" s="20"/>
      <c r="AU302" s="17" t="n">
        <v>2</v>
      </c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</row>
    <row r="303" customFormat="false" ht="12.75" hidden="false" customHeight="false" outlineLevel="0" collapsed="false">
      <c r="A303" s="0" t="n">
        <v>300</v>
      </c>
      <c r="B303" s="17" t="s">
        <v>2407</v>
      </c>
      <c r="C303" s="17" t="s">
        <v>2408</v>
      </c>
      <c r="D303" s="17" t="s">
        <v>1561</v>
      </c>
      <c r="E303" s="17" t="s">
        <v>2409</v>
      </c>
      <c r="F303" s="17" t="s">
        <v>563</v>
      </c>
      <c r="G303" s="18" t="n">
        <v>33884</v>
      </c>
      <c r="H303" s="19"/>
      <c r="I303" s="18"/>
      <c r="J303" s="17" t="s">
        <v>53</v>
      </c>
      <c r="K303" s="17" t="n">
        <v>4</v>
      </c>
      <c r="L303" s="17" t="s">
        <v>74</v>
      </c>
      <c r="M303" s="17" t="b">
        <f aca="false">TRUE()</f>
        <v>1</v>
      </c>
      <c r="N303" s="20"/>
      <c r="O303" s="18" t="n">
        <v>37644.4977777778</v>
      </c>
      <c r="P303" s="17" t="n">
        <v>3429</v>
      </c>
      <c r="Q303" s="20"/>
      <c r="R303" s="20"/>
      <c r="S303" s="20"/>
      <c r="T303" s="17" t="s">
        <v>66</v>
      </c>
      <c r="U303" s="17" t="s">
        <v>2410</v>
      </c>
      <c r="V303" s="17" t="s">
        <v>2411</v>
      </c>
      <c r="W303" s="17" t="s">
        <v>78</v>
      </c>
      <c r="X303" s="17" t="s">
        <v>79</v>
      </c>
      <c r="Y303" s="17" t="s">
        <v>2412</v>
      </c>
      <c r="Z303" s="20"/>
      <c r="AA303" s="20"/>
      <c r="AB303" s="17" t="n">
        <v>46469</v>
      </c>
      <c r="AC303" s="17" t="n">
        <v>775795</v>
      </c>
      <c r="AD303" s="18" t="n">
        <v>19925</v>
      </c>
      <c r="AE303" s="17" t="s">
        <v>2413</v>
      </c>
      <c r="AF303" s="17" t="s">
        <v>83</v>
      </c>
      <c r="AG303" s="17" t="s">
        <v>84</v>
      </c>
      <c r="AH303" s="17" t="s">
        <v>1568</v>
      </c>
      <c r="AI303" s="17" t="s">
        <v>251</v>
      </c>
      <c r="AJ303" s="17" t="s">
        <v>78</v>
      </c>
      <c r="AK303" s="20"/>
      <c r="AL303" s="17" t="s">
        <v>54</v>
      </c>
      <c r="AM303" s="17" t="n">
        <v>1.54999995231628</v>
      </c>
      <c r="AN303" s="17" t="n">
        <v>2</v>
      </c>
      <c r="AO303" s="17" t="s">
        <v>185</v>
      </c>
      <c r="AP303" s="17" t="n">
        <v>229</v>
      </c>
      <c r="AQ303" s="18" t="n">
        <v>37644</v>
      </c>
      <c r="AR303" s="17" t="b">
        <f aca="false">FALSE()</f>
        <v>0</v>
      </c>
      <c r="AS303" s="17" t="n">
        <v>0</v>
      </c>
      <c r="AT303" s="20"/>
      <c r="AU303" s="17" t="n">
        <v>3</v>
      </c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</row>
    <row r="304" customFormat="false" ht="12.75" hidden="false" customHeight="false" outlineLevel="0" collapsed="false">
      <c r="A304" s="0" t="n">
        <v>301</v>
      </c>
      <c r="B304" s="17" t="s">
        <v>2414</v>
      </c>
      <c r="C304" s="17" t="s">
        <v>470</v>
      </c>
      <c r="D304" s="17" t="s">
        <v>1249</v>
      </c>
      <c r="E304" s="17" t="s">
        <v>2414</v>
      </c>
      <c r="F304" s="17" t="s">
        <v>503</v>
      </c>
      <c r="G304" s="18" t="n">
        <v>33886</v>
      </c>
      <c r="H304" s="19"/>
      <c r="I304" s="18"/>
      <c r="J304" s="17" t="s">
        <v>92</v>
      </c>
      <c r="K304" s="17" t="n">
        <v>3</v>
      </c>
      <c r="L304" s="17" t="s">
        <v>53</v>
      </c>
      <c r="M304" s="17" t="b">
        <f aca="false">FALSE()</f>
        <v>0</v>
      </c>
      <c r="N304" s="20"/>
      <c r="O304" s="18" t="n">
        <v>37694.4590509259</v>
      </c>
      <c r="P304" s="17" t="n">
        <v>2988</v>
      </c>
      <c r="Q304" s="20"/>
      <c r="R304" s="20"/>
      <c r="S304" s="20"/>
      <c r="T304" s="17" t="s">
        <v>66</v>
      </c>
      <c r="U304" s="17" t="s">
        <v>2415</v>
      </c>
      <c r="V304" s="17" t="s">
        <v>2416</v>
      </c>
      <c r="W304" s="17" t="s">
        <v>1611</v>
      </c>
      <c r="X304" s="17" t="s">
        <v>1253</v>
      </c>
      <c r="Y304" s="17" t="s">
        <v>2417</v>
      </c>
      <c r="Z304" s="20"/>
      <c r="AA304" s="20"/>
      <c r="AB304" s="17" t="n">
        <v>50062</v>
      </c>
      <c r="AC304" s="17" t="n">
        <v>0</v>
      </c>
      <c r="AD304" s="18" t="n">
        <v>22957</v>
      </c>
      <c r="AE304" s="17" t="s">
        <v>2418</v>
      </c>
      <c r="AF304" s="17" t="s">
        <v>83</v>
      </c>
      <c r="AG304" s="17" t="s">
        <v>84</v>
      </c>
      <c r="AH304" s="17" t="s">
        <v>1256</v>
      </c>
      <c r="AI304" s="17" t="s">
        <v>64</v>
      </c>
      <c r="AJ304" s="17" t="s">
        <v>1257</v>
      </c>
      <c r="AK304" s="20"/>
      <c r="AL304" s="17" t="s">
        <v>66</v>
      </c>
      <c r="AM304" s="17" t="n">
        <v>1.54999995231628</v>
      </c>
      <c r="AN304" s="17" t="n">
        <v>2</v>
      </c>
      <c r="AO304" s="17" t="s">
        <v>185</v>
      </c>
      <c r="AP304" s="17" t="n">
        <v>20</v>
      </c>
      <c r="AQ304" s="18" t="n">
        <v>37694</v>
      </c>
      <c r="AR304" s="17" t="b">
        <f aca="false">FALSE()</f>
        <v>0</v>
      </c>
      <c r="AS304" s="17" t="n">
        <v>0</v>
      </c>
      <c r="AT304" s="20"/>
      <c r="AU304" s="17" t="n">
        <v>2</v>
      </c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</row>
    <row r="305" customFormat="false" ht="12.75" hidden="false" customHeight="false" outlineLevel="0" collapsed="false">
      <c r="A305" s="0" t="n">
        <v>302</v>
      </c>
      <c r="B305" s="17" t="s">
        <v>2419</v>
      </c>
      <c r="C305" s="17" t="s">
        <v>2354</v>
      </c>
      <c r="D305" s="17" t="s">
        <v>802</v>
      </c>
      <c r="E305" s="17" t="s">
        <v>2419</v>
      </c>
      <c r="F305" s="17" t="s">
        <v>133</v>
      </c>
      <c r="G305" s="18" t="n">
        <v>33887</v>
      </c>
      <c r="H305" s="19"/>
      <c r="I305" s="18"/>
      <c r="J305" s="17" t="s">
        <v>134</v>
      </c>
      <c r="K305" s="17" t="n">
        <v>4</v>
      </c>
      <c r="L305" s="17" t="s">
        <v>74</v>
      </c>
      <c r="M305" s="17" t="b">
        <f aca="false">FALSE()</f>
        <v>0</v>
      </c>
      <c r="N305" s="20"/>
      <c r="O305" s="18" t="n">
        <v>37706.4693055556</v>
      </c>
      <c r="P305" s="17" t="n">
        <v>4712</v>
      </c>
      <c r="Q305" s="20"/>
      <c r="R305" s="20"/>
      <c r="S305" s="20"/>
      <c r="T305" s="17" t="s">
        <v>66</v>
      </c>
      <c r="U305" s="17" t="s">
        <v>2420</v>
      </c>
      <c r="V305" s="17" t="s">
        <v>2246</v>
      </c>
      <c r="W305" s="17" t="s">
        <v>2421</v>
      </c>
      <c r="X305" s="17" t="s">
        <v>2104</v>
      </c>
      <c r="Y305" s="17" t="s">
        <v>2422</v>
      </c>
      <c r="Z305" s="20"/>
      <c r="AA305" s="20"/>
      <c r="AB305" s="17" t="n">
        <v>4473</v>
      </c>
      <c r="AC305" s="17" t="n">
        <v>71471</v>
      </c>
      <c r="AD305" s="18" t="n">
        <v>22449</v>
      </c>
      <c r="AE305" s="17" t="s">
        <v>2423</v>
      </c>
      <c r="AF305" s="17" t="s">
        <v>61</v>
      </c>
      <c r="AG305" s="17" t="s">
        <v>62</v>
      </c>
      <c r="AH305" s="17" t="s">
        <v>809</v>
      </c>
      <c r="AI305" s="17" t="s">
        <v>265</v>
      </c>
      <c r="AJ305" s="17" t="s">
        <v>810</v>
      </c>
      <c r="AK305" s="20"/>
      <c r="AL305" s="17" t="s">
        <v>66</v>
      </c>
      <c r="AM305" s="17" t="n">
        <v>1.54999995231628</v>
      </c>
      <c r="AN305" s="17" t="n">
        <v>1</v>
      </c>
      <c r="AO305" s="17" t="s">
        <v>67</v>
      </c>
      <c r="AP305" s="17" t="n">
        <v>957</v>
      </c>
      <c r="AQ305" s="18" t="n">
        <v>37706</v>
      </c>
      <c r="AR305" s="17" t="b">
        <f aca="false">FALSE()</f>
        <v>0</v>
      </c>
      <c r="AS305" s="17" t="n">
        <v>0</v>
      </c>
      <c r="AT305" s="20"/>
      <c r="AU305" s="17" t="n">
        <v>5</v>
      </c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</row>
    <row r="306" customFormat="false" ht="12.75" hidden="false" customHeight="false" outlineLevel="0" collapsed="false">
      <c r="A306" s="0" t="n">
        <v>303</v>
      </c>
      <c r="B306" s="17" t="s">
        <v>2424</v>
      </c>
      <c r="C306" s="17" t="s">
        <v>521</v>
      </c>
      <c r="D306" s="17" t="s">
        <v>229</v>
      </c>
      <c r="E306" s="17" t="s">
        <v>2424</v>
      </c>
      <c r="F306" s="17" t="s">
        <v>2425</v>
      </c>
      <c r="G306" s="18" t="n">
        <v>33891</v>
      </c>
      <c r="H306" s="19"/>
      <c r="I306" s="18"/>
      <c r="J306" s="17" t="s">
        <v>92</v>
      </c>
      <c r="K306" s="17" t="n">
        <v>0</v>
      </c>
      <c r="L306" s="20"/>
      <c r="M306" s="17" t="b">
        <f aca="false">FALSE()</f>
        <v>0</v>
      </c>
      <c r="N306" s="20"/>
      <c r="O306" s="18" t="n">
        <v>37698.6260532407</v>
      </c>
      <c r="P306" s="17" t="n">
        <v>3832</v>
      </c>
      <c r="Q306" s="20"/>
      <c r="R306" s="20"/>
      <c r="S306" s="20"/>
      <c r="T306" s="17" t="s">
        <v>54</v>
      </c>
      <c r="U306" s="17" t="s">
        <v>2426</v>
      </c>
      <c r="V306" s="17" t="s">
        <v>2427</v>
      </c>
      <c r="W306" s="17" t="s">
        <v>2428</v>
      </c>
      <c r="X306" s="17" t="s">
        <v>138</v>
      </c>
      <c r="Y306" s="17" t="s">
        <v>2429</v>
      </c>
      <c r="Z306" s="20"/>
      <c r="AA306" s="20"/>
      <c r="AB306" s="17" t="n">
        <v>17961</v>
      </c>
      <c r="AC306" s="17" t="n">
        <v>99992</v>
      </c>
      <c r="AD306" s="18" t="n">
        <v>22930</v>
      </c>
      <c r="AE306" s="17" t="s">
        <v>2430</v>
      </c>
      <c r="AF306" s="17" t="s">
        <v>111</v>
      </c>
      <c r="AG306" s="17" t="s">
        <v>112</v>
      </c>
      <c r="AH306" s="17" t="s">
        <v>236</v>
      </c>
      <c r="AI306" s="17" t="s">
        <v>64</v>
      </c>
      <c r="AJ306" s="17" t="s">
        <v>237</v>
      </c>
      <c r="AK306" s="17" t="s">
        <v>238</v>
      </c>
      <c r="AL306" s="17" t="s">
        <v>66</v>
      </c>
      <c r="AM306" s="17" t="n">
        <v>1.54999995231628</v>
      </c>
      <c r="AN306" s="17" t="n">
        <v>1</v>
      </c>
      <c r="AO306" s="17" t="s">
        <v>67</v>
      </c>
      <c r="AP306" s="17" t="n">
        <v>455</v>
      </c>
      <c r="AQ306" s="18" t="n">
        <v>37698</v>
      </c>
      <c r="AR306" s="17" t="b">
        <f aca="false">FALSE()</f>
        <v>0</v>
      </c>
      <c r="AS306" s="17" t="n">
        <v>0</v>
      </c>
      <c r="AT306" s="20"/>
      <c r="AU306" s="17" t="n">
        <v>2</v>
      </c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</row>
    <row r="307" customFormat="false" ht="12.75" hidden="false" customHeight="false" outlineLevel="0" collapsed="false">
      <c r="A307" s="0" t="n">
        <v>304</v>
      </c>
      <c r="B307" s="17" t="s">
        <v>2431</v>
      </c>
      <c r="C307" s="17" t="s">
        <v>502</v>
      </c>
      <c r="D307" s="17" t="s">
        <v>1026</v>
      </c>
      <c r="E307" s="17" t="s">
        <v>2431</v>
      </c>
      <c r="F307" s="17" t="s">
        <v>2432</v>
      </c>
      <c r="G307" s="18" t="n">
        <v>33897</v>
      </c>
      <c r="H307" s="19"/>
      <c r="I307" s="18"/>
      <c r="J307" s="17" t="s">
        <v>74</v>
      </c>
      <c r="K307" s="17" t="n">
        <v>0</v>
      </c>
      <c r="L307" s="20"/>
      <c r="M307" s="17" t="b">
        <f aca="false">FALSE()</f>
        <v>0</v>
      </c>
      <c r="N307" s="20"/>
      <c r="O307" s="18" t="n">
        <v>37706.6454050926</v>
      </c>
      <c r="P307" s="17" t="n">
        <v>4774</v>
      </c>
      <c r="Q307" s="20"/>
      <c r="R307" s="20"/>
      <c r="S307" s="20"/>
      <c r="T307" s="17" t="s">
        <v>54</v>
      </c>
      <c r="U307" s="17" t="s">
        <v>2433</v>
      </c>
      <c r="V307" s="17" t="s">
        <v>2434</v>
      </c>
      <c r="W307" s="17" t="s">
        <v>2435</v>
      </c>
      <c r="X307" s="17" t="s">
        <v>108</v>
      </c>
      <c r="Y307" s="17" t="s">
        <v>2436</v>
      </c>
      <c r="Z307" s="20"/>
      <c r="AA307" s="20"/>
      <c r="AB307" s="17" t="n">
        <v>9266</v>
      </c>
      <c r="AC307" s="17" t="n">
        <v>84428</v>
      </c>
      <c r="AD307" s="18" t="n">
        <v>23267</v>
      </c>
      <c r="AE307" s="17" t="s">
        <v>2437</v>
      </c>
      <c r="AF307" s="17" t="s">
        <v>262</v>
      </c>
      <c r="AG307" s="17" t="s">
        <v>263</v>
      </c>
      <c r="AH307" s="17" t="s">
        <v>928</v>
      </c>
      <c r="AI307" s="17" t="s">
        <v>64</v>
      </c>
      <c r="AJ307" s="17" t="s">
        <v>929</v>
      </c>
      <c r="AK307" s="20"/>
      <c r="AL307" s="17" t="s">
        <v>66</v>
      </c>
      <c r="AM307" s="17" t="n">
        <v>1.54999995231628</v>
      </c>
      <c r="AN307" s="17" t="n">
        <v>1</v>
      </c>
      <c r="AO307" s="17" t="s">
        <v>67</v>
      </c>
      <c r="AP307" s="17" t="n">
        <v>1006</v>
      </c>
      <c r="AQ307" s="18" t="n">
        <v>37706</v>
      </c>
      <c r="AR307" s="17" t="b">
        <f aca="false">FALSE()</f>
        <v>0</v>
      </c>
      <c r="AS307" s="17" t="n">
        <v>0</v>
      </c>
      <c r="AT307" s="20"/>
      <c r="AU307" s="17" t="n">
        <v>4</v>
      </c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</row>
    <row r="308" customFormat="false" ht="12.75" hidden="false" customHeight="false" outlineLevel="0" collapsed="false">
      <c r="A308" s="0" t="n">
        <v>305</v>
      </c>
      <c r="B308" s="17" t="s">
        <v>2431</v>
      </c>
      <c r="C308" s="17" t="s">
        <v>502</v>
      </c>
      <c r="D308" s="17" t="s">
        <v>1026</v>
      </c>
      <c r="E308" s="17" t="s">
        <v>2431</v>
      </c>
      <c r="F308" s="17" t="s">
        <v>2362</v>
      </c>
      <c r="G308" s="18" t="n">
        <v>33897</v>
      </c>
      <c r="H308" s="19"/>
      <c r="I308" s="18"/>
      <c r="J308" s="17" t="s">
        <v>74</v>
      </c>
      <c r="K308" s="17" t="n">
        <v>0</v>
      </c>
      <c r="L308" s="20"/>
      <c r="M308" s="17" t="b">
        <f aca="false">TRUE()</f>
        <v>1</v>
      </c>
      <c r="N308" s="21" t="s">
        <v>2438</v>
      </c>
      <c r="O308" s="18" t="n">
        <v>37706.6797337963</v>
      </c>
      <c r="P308" s="17" t="n">
        <v>4781</v>
      </c>
      <c r="Q308" s="20"/>
      <c r="R308" s="20"/>
      <c r="S308" s="20"/>
      <c r="T308" s="17" t="s">
        <v>54</v>
      </c>
      <c r="U308" s="17" t="s">
        <v>2439</v>
      </c>
      <c r="V308" s="17" t="s">
        <v>2434</v>
      </c>
      <c r="W308" s="17" t="s">
        <v>2435</v>
      </c>
      <c r="X308" s="17" t="s">
        <v>108</v>
      </c>
      <c r="Y308" s="17" t="s">
        <v>2440</v>
      </c>
      <c r="Z308" s="20"/>
      <c r="AA308" s="20"/>
      <c r="AB308" s="17" t="n">
        <v>9266</v>
      </c>
      <c r="AC308" s="17" t="n">
        <v>84428</v>
      </c>
      <c r="AD308" s="18" t="n">
        <v>23267</v>
      </c>
      <c r="AE308" s="17" t="s">
        <v>2437</v>
      </c>
      <c r="AF308" s="17" t="s">
        <v>262</v>
      </c>
      <c r="AG308" s="17" t="s">
        <v>263</v>
      </c>
      <c r="AH308" s="17" t="s">
        <v>928</v>
      </c>
      <c r="AI308" s="17" t="s">
        <v>64</v>
      </c>
      <c r="AJ308" s="17" t="s">
        <v>929</v>
      </c>
      <c r="AK308" s="20"/>
      <c r="AL308" s="17" t="s">
        <v>66</v>
      </c>
      <c r="AM308" s="17" t="n">
        <v>1.54999995231628</v>
      </c>
      <c r="AN308" s="17" t="n">
        <v>1</v>
      </c>
      <c r="AO308" s="17" t="s">
        <v>67</v>
      </c>
      <c r="AP308" s="17" t="n">
        <v>1017</v>
      </c>
      <c r="AQ308" s="18" t="n">
        <v>37706</v>
      </c>
      <c r="AR308" s="17" t="b">
        <f aca="false">FALSE()</f>
        <v>0</v>
      </c>
      <c r="AS308" s="17" t="n">
        <v>0</v>
      </c>
      <c r="AT308" s="20"/>
      <c r="AU308" s="17" t="n">
        <v>4</v>
      </c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</row>
    <row r="309" customFormat="false" ht="12.75" hidden="false" customHeight="false" outlineLevel="0" collapsed="false">
      <c r="A309" s="0" t="n">
        <v>306</v>
      </c>
      <c r="B309" s="17" t="s">
        <v>2441</v>
      </c>
      <c r="C309" s="17" t="s">
        <v>793</v>
      </c>
      <c r="D309" s="17" t="s">
        <v>541</v>
      </c>
      <c r="E309" s="17" t="s">
        <v>2441</v>
      </c>
      <c r="F309" s="17" t="s">
        <v>2442</v>
      </c>
      <c r="G309" s="18" t="n">
        <v>33906</v>
      </c>
      <c r="H309" s="19"/>
      <c r="I309" s="18"/>
      <c r="J309" s="17" t="s">
        <v>53</v>
      </c>
      <c r="K309" s="17" t="n">
        <v>4</v>
      </c>
      <c r="L309" s="17" t="s">
        <v>74</v>
      </c>
      <c r="M309" s="17" t="b">
        <f aca="false">TRUE()</f>
        <v>1</v>
      </c>
      <c r="N309" s="20"/>
      <c r="O309" s="18" t="n">
        <v>37700.4435069444</v>
      </c>
      <c r="P309" s="17" t="n">
        <v>1982</v>
      </c>
      <c r="Q309" s="20"/>
      <c r="R309" s="20"/>
      <c r="S309" s="20"/>
      <c r="T309" s="20"/>
      <c r="U309" s="17" t="s">
        <v>2443</v>
      </c>
      <c r="V309" s="17" t="s">
        <v>593</v>
      </c>
      <c r="W309" s="17" t="s">
        <v>2444</v>
      </c>
      <c r="X309" s="17" t="s">
        <v>221</v>
      </c>
      <c r="Y309" s="17" t="s">
        <v>2445</v>
      </c>
      <c r="Z309" s="20"/>
      <c r="AA309" s="20"/>
      <c r="AB309" s="17" t="n">
        <v>17489</v>
      </c>
      <c r="AC309" s="17" t="n">
        <v>99315</v>
      </c>
      <c r="AD309" s="18" t="n">
        <v>22142</v>
      </c>
      <c r="AE309" s="17" t="s">
        <v>2446</v>
      </c>
      <c r="AF309" s="17" t="s">
        <v>111</v>
      </c>
      <c r="AG309" s="17" t="s">
        <v>112</v>
      </c>
      <c r="AH309" s="17" t="s">
        <v>549</v>
      </c>
      <c r="AI309" s="17" t="s">
        <v>64</v>
      </c>
      <c r="AJ309" s="17" t="s">
        <v>550</v>
      </c>
      <c r="AK309" s="17" t="s">
        <v>551</v>
      </c>
      <c r="AL309" s="17" t="s">
        <v>66</v>
      </c>
      <c r="AM309" s="17" t="n">
        <v>1.54999995231628</v>
      </c>
      <c r="AN309" s="17" t="n">
        <v>1</v>
      </c>
      <c r="AO309" s="17" t="s">
        <v>67</v>
      </c>
      <c r="AP309" s="17" t="n">
        <v>653</v>
      </c>
      <c r="AQ309" s="18" t="n">
        <v>37700</v>
      </c>
      <c r="AR309" s="17" t="b">
        <f aca="false">FALSE()</f>
        <v>0</v>
      </c>
      <c r="AS309" s="17" t="n">
        <v>0</v>
      </c>
      <c r="AT309" s="20"/>
      <c r="AU309" s="17" t="n">
        <v>3</v>
      </c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</row>
    <row r="310" customFormat="false" ht="12.75" hidden="false" customHeight="false" outlineLevel="0" collapsed="false">
      <c r="A310" s="0" t="n">
        <v>307</v>
      </c>
      <c r="B310" s="17" t="s">
        <v>2447</v>
      </c>
      <c r="C310" s="17" t="s">
        <v>2448</v>
      </c>
      <c r="D310" s="17" t="s">
        <v>1764</v>
      </c>
      <c r="E310" s="17" t="s">
        <v>2447</v>
      </c>
      <c r="F310" s="17" t="s">
        <v>301</v>
      </c>
      <c r="G310" s="18" t="n">
        <v>33907</v>
      </c>
      <c r="H310" s="19"/>
      <c r="I310" s="18"/>
      <c r="J310" s="17" t="s">
        <v>53</v>
      </c>
      <c r="K310" s="17" t="n">
        <v>0</v>
      </c>
      <c r="L310" s="20"/>
      <c r="M310" s="17" t="b">
        <f aca="false">FALSE()</f>
        <v>0</v>
      </c>
      <c r="N310" s="20"/>
      <c r="O310" s="18" t="n">
        <v>37764.6019791667</v>
      </c>
      <c r="P310" s="17" t="n">
        <v>3830</v>
      </c>
      <c r="Q310" s="20"/>
      <c r="R310" s="20"/>
      <c r="S310" s="20"/>
      <c r="T310" s="17" t="s">
        <v>66</v>
      </c>
      <c r="U310" s="17" t="s">
        <v>2449</v>
      </c>
      <c r="V310" s="17" t="s">
        <v>593</v>
      </c>
      <c r="W310" s="17" t="s">
        <v>594</v>
      </c>
      <c r="X310" s="17" t="s">
        <v>221</v>
      </c>
      <c r="Y310" s="17" t="s">
        <v>2450</v>
      </c>
      <c r="Z310" s="20"/>
      <c r="AA310" s="20"/>
      <c r="AB310" s="17" t="n">
        <v>8627</v>
      </c>
      <c r="AC310" s="17" t="n">
        <v>83410</v>
      </c>
      <c r="AD310" s="18" t="n">
        <v>22902</v>
      </c>
      <c r="AE310" s="17" t="s">
        <v>2451</v>
      </c>
      <c r="AF310" s="17" t="s">
        <v>262</v>
      </c>
      <c r="AG310" s="17" t="s">
        <v>263</v>
      </c>
      <c r="AH310" s="17" t="s">
        <v>1768</v>
      </c>
      <c r="AI310" s="17" t="s">
        <v>64</v>
      </c>
      <c r="AJ310" s="17" t="s">
        <v>1769</v>
      </c>
      <c r="AK310" s="20"/>
      <c r="AL310" s="17" t="s">
        <v>66</v>
      </c>
      <c r="AM310" s="17" t="n">
        <v>1.54999995231628</v>
      </c>
      <c r="AN310" s="17" t="n">
        <v>1</v>
      </c>
      <c r="AO310" s="17" t="s">
        <v>67</v>
      </c>
      <c r="AP310" s="17" t="n">
        <v>281</v>
      </c>
      <c r="AQ310" s="18" t="n">
        <v>37764</v>
      </c>
      <c r="AR310" s="17" t="b">
        <f aca="false">FALSE()</f>
        <v>0</v>
      </c>
      <c r="AS310" s="17" t="n">
        <v>0</v>
      </c>
      <c r="AT310" s="20"/>
      <c r="AU310" s="17" t="n">
        <v>3</v>
      </c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</row>
    <row r="311" customFormat="false" ht="12.75" hidden="false" customHeight="false" outlineLevel="0" collapsed="false">
      <c r="A311" s="0" t="n">
        <v>308</v>
      </c>
      <c r="B311" s="17" t="s">
        <v>2452</v>
      </c>
      <c r="C311" s="17" t="s">
        <v>1005</v>
      </c>
      <c r="D311" s="17" t="s">
        <v>611</v>
      </c>
      <c r="E311" s="17" t="s">
        <v>2452</v>
      </c>
      <c r="F311" s="17" t="s">
        <v>977</v>
      </c>
      <c r="G311" s="18" t="n">
        <v>33909</v>
      </c>
      <c r="H311" s="19"/>
      <c r="I311" s="18"/>
      <c r="J311" s="17" t="s">
        <v>74</v>
      </c>
      <c r="K311" s="17" t="n">
        <v>3</v>
      </c>
      <c r="L311" s="17" t="s">
        <v>53</v>
      </c>
      <c r="M311" s="17" t="b">
        <f aca="false">FALSE()</f>
        <v>0</v>
      </c>
      <c r="N311" s="20"/>
      <c r="O311" s="18" t="n">
        <v>37698.6930671296</v>
      </c>
      <c r="P311" s="17" t="n">
        <v>3867</v>
      </c>
      <c r="Q311" s="20"/>
      <c r="R311" s="20"/>
      <c r="S311" s="20"/>
      <c r="T311" s="17" t="s">
        <v>66</v>
      </c>
      <c r="U311" s="17" t="s">
        <v>2453</v>
      </c>
      <c r="V311" s="17" t="s">
        <v>614</v>
      </c>
      <c r="W311" s="17" t="s">
        <v>572</v>
      </c>
      <c r="X311" s="17" t="s">
        <v>362</v>
      </c>
      <c r="Y311" s="17" t="s">
        <v>2454</v>
      </c>
      <c r="Z311" s="20"/>
      <c r="AA311" s="20"/>
      <c r="AB311" s="17" t="n">
        <v>10899</v>
      </c>
      <c r="AC311" s="17" t="n">
        <v>88296</v>
      </c>
      <c r="AD311" s="18" t="n">
        <v>23778</v>
      </c>
      <c r="AE311" s="17" t="s">
        <v>2455</v>
      </c>
      <c r="AF311" s="17" t="s">
        <v>262</v>
      </c>
      <c r="AG311" s="17" t="s">
        <v>263</v>
      </c>
      <c r="AH311" s="17" t="s">
        <v>617</v>
      </c>
      <c r="AI311" s="17" t="s">
        <v>64</v>
      </c>
      <c r="AJ311" s="17" t="s">
        <v>618</v>
      </c>
      <c r="AK311" s="20"/>
      <c r="AL311" s="17" t="s">
        <v>66</v>
      </c>
      <c r="AM311" s="17" t="n">
        <v>1.54999995231628</v>
      </c>
      <c r="AN311" s="17" t="n">
        <v>1</v>
      </c>
      <c r="AO311" s="17" t="s">
        <v>67</v>
      </c>
      <c r="AP311" s="17" t="n">
        <v>469</v>
      </c>
      <c r="AQ311" s="18" t="n">
        <v>37698</v>
      </c>
      <c r="AR311" s="17" t="b">
        <f aca="false">FALSE()</f>
        <v>0</v>
      </c>
      <c r="AS311" s="17" t="n">
        <v>0</v>
      </c>
      <c r="AT311" s="20"/>
      <c r="AU311" s="17" t="n">
        <v>4</v>
      </c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</row>
    <row r="312" customFormat="false" ht="12.75" hidden="false" customHeight="false" outlineLevel="0" collapsed="false">
      <c r="A312" s="0" t="n">
        <v>309</v>
      </c>
      <c r="B312" s="17" t="s">
        <v>2456</v>
      </c>
      <c r="C312" s="17" t="s">
        <v>2457</v>
      </c>
      <c r="D312" s="17" t="s">
        <v>1469</v>
      </c>
      <c r="E312" s="17" t="s">
        <v>2458</v>
      </c>
      <c r="F312" s="17" t="s">
        <v>2459</v>
      </c>
      <c r="G312" s="18" t="n">
        <v>33910</v>
      </c>
      <c r="H312" s="19"/>
      <c r="I312" s="18"/>
      <c r="J312" s="17" t="s">
        <v>74</v>
      </c>
      <c r="K312" s="17" t="n">
        <v>5</v>
      </c>
      <c r="L312" s="17" t="s">
        <v>134</v>
      </c>
      <c r="M312" s="17" t="b">
        <f aca="false">FALSE()</f>
        <v>0</v>
      </c>
      <c r="N312" s="20"/>
      <c r="O312" s="18" t="n">
        <v>37694.5649768519</v>
      </c>
      <c r="P312" s="17" t="n">
        <v>3037</v>
      </c>
      <c r="Q312" s="20"/>
      <c r="R312" s="20"/>
      <c r="S312" s="20"/>
      <c r="T312" s="17" t="s">
        <v>54</v>
      </c>
      <c r="U312" s="17" t="s">
        <v>2460</v>
      </c>
      <c r="V312" s="17" t="s">
        <v>2461</v>
      </c>
      <c r="W312" s="17" t="s">
        <v>2462</v>
      </c>
      <c r="X312" s="17" t="s">
        <v>259</v>
      </c>
      <c r="Y312" s="17" t="s">
        <v>2463</v>
      </c>
      <c r="Z312" s="20"/>
      <c r="AA312" s="20"/>
      <c r="AB312" s="17" t="n">
        <v>47216</v>
      </c>
      <c r="AC312" s="17" t="n">
        <v>1320496</v>
      </c>
      <c r="AD312" s="18" t="n">
        <v>21409</v>
      </c>
      <c r="AE312" s="17" t="s">
        <v>2464</v>
      </c>
      <c r="AF312" s="17" t="s">
        <v>83</v>
      </c>
      <c r="AG312" s="17" t="s">
        <v>84</v>
      </c>
      <c r="AH312" s="17" t="s">
        <v>1478</v>
      </c>
      <c r="AI312" s="17" t="s">
        <v>64</v>
      </c>
      <c r="AJ312" s="17" t="s">
        <v>1479</v>
      </c>
      <c r="AK312" s="20"/>
      <c r="AL312" s="17" t="s">
        <v>54</v>
      </c>
      <c r="AM312" s="17" t="n">
        <v>1.54999995231628</v>
      </c>
      <c r="AN312" s="17" t="n">
        <v>2</v>
      </c>
      <c r="AO312" s="17" t="s">
        <v>185</v>
      </c>
      <c r="AP312" s="17" t="n">
        <v>50</v>
      </c>
      <c r="AQ312" s="18" t="n">
        <v>37694</v>
      </c>
      <c r="AR312" s="17" t="b">
        <f aca="false">FALSE()</f>
        <v>0</v>
      </c>
      <c r="AS312" s="17" t="n">
        <v>0</v>
      </c>
      <c r="AT312" s="20"/>
      <c r="AU312" s="17" t="n">
        <v>4</v>
      </c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</row>
    <row r="313" customFormat="false" ht="12.75" hidden="false" customHeight="false" outlineLevel="0" collapsed="false">
      <c r="A313" s="0" t="n">
        <v>310</v>
      </c>
      <c r="B313" s="17" t="s">
        <v>2465</v>
      </c>
      <c r="C313" s="17" t="s">
        <v>2466</v>
      </c>
      <c r="D313" s="17" t="s">
        <v>131</v>
      </c>
      <c r="E313" s="17" t="s">
        <v>2465</v>
      </c>
      <c r="F313" s="17" t="s">
        <v>2467</v>
      </c>
      <c r="G313" s="18" t="n">
        <v>33911</v>
      </c>
      <c r="H313" s="19"/>
      <c r="I313" s="18"/>
      <c r="J313" s="17" t="s">
        <v>134</v>
      </c>
      <c r="K313" s="17" t="n">
        <v>4</v>
      </c>
      <c r="L313" s="17" t="s">
        <v>74</v>
      </c>
      <c r="M313" s="17" t="b">
        <f aca="false">FALSE()</f>
        <v>0</v>
      </c>
      <c r="N313" s="20"/>
      <c r="O313" s="18" t="n">
        <v>37706.5836226852</v>
      </c>
      <c r="P313" s="17" t="n">
        <v>4766</v>
      </c>
      <c r="Q313" s="20"/>
      <c r="R313" s="20"/>
      <c r="S313" s="20"/>
      <c r="T313" s="17" t="s">
        <v>54</v>
      </c>
      <c r="U313" s="17" t="s">
        <v>2468</v>
      </c>
      <c r="V313" s="17" t="s">
        <v>2469</v>
      </c>
      <c r="W313" s="17" t="s">
        <v>2470</v>
      </c>
      <c r="X313" s="17" t="s">
        <v>138</v>
      </c>
      <c r="Y313" s="17" t="s">
        <v>2471</v>
      </c>
      <c r="Z313" s="20"/>
      <c r="AA313" s="20"/>
      <c r="AB313" s="17" t="n">
        <v>7624</v>
      </c>
      <c r="AC313" s="17" t="n">
        <v>80481</v>
      </c>
      <c r="AD313" s="18" t="n">
        <v>22318</v>
      </c>
      <c r="AE313" s="17" t="s">
        <v>2472</v>
      </c>
      <c r="AF313" s="17" t="s">
        <v>464</v>
      </c>
      <c r="AG313" s="17" t="s">
        <v>465</v>
      </c>
      <c r="AH313" s="17" t="s">
        <v>141</v>
      </c>
      <c r="AI313" s="17" t="s">
        <v>64</v>
      </c>
      <c r="AJ313" s="17" t="s">
        <v>142</v>
      </c>
      <c r="AK313" s="20"/>
      <c r="AL313" s="17" t="s">
        <v>66</v>
      </c>
      <c r="AM313" s="17" t="n">
        <v>1.54999995231628</v>
      </c>
      <c r="AN313" s="17" t="n">
        <v>1</v>
      </c>
      <c r="AO313" s="17" t="s">
        <v>67</v>
      </c>
      <c r="AP313" s="17" t="n">
        <v>1003</v>
      </c>
      <c r="AQ313" s="18" t="n">
        <v>37706</v>
      </c>
      <c r="AR313" s="17" t="b">
        <f aca="false">FALSE()</f>
        <v>0</v>
      </c>
      <c r="AS313" s="17" t="n">
        <v>0</v>
      </c>
      <c r="AT313" s="20"/>
      <c r="AU313" s="17" t="n">
        <v>5</v>
      </c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</row>
    <row r="314" customFormat="false" ht="12.75" hidden="false" customHeight="false" outlineLevel="0" collapsed="false">
      <c r="A314" s="0" t="n">
        <v>311</v>
      </c>
      <c r="B314" s="17" t="s">
        <v>2473</v>
      </c>
      <c r="C314" s="17" t="s">
        <v>851</v>
      </c>
      <c r="D314" s="17" t="s">
        <v>2474</v>
      </c>
      <c r="E314" s="17" t="s">
        <v>2473</v>
      </c>
      <c r="F314" s="17" t="s">
        <v>2475</v>
      </c>
      <c r="G314" s="18" t="n">
        <v>33913</v>
      </c>
      <c r="H314" s="19"/>
      <c r="I314" s="18"/>
      <c r="J314" s="17" t="s">
        <v>120</v>
      </c>
      <c r="K314" s="17" t="n">
        <v>2</v>
      </c>
      <c r="L314" s="17" t="s">
        <v>92</v>
      </c>
      <c r="M314" s="17" t="b">
        <f aca="false">FALSE()</f>
        <v>0</v>
      </c>
      <c r="N314" s="20"/>
      <c r="O314" s="18" t="n">
        <v>37704.5131944444</v>
      </c>
      <c r="P314" s="17" t="n">
        <v>4536</v>
      </c>
      <c r="Q314" s="20"/>
      <c r="R314" s="20"/>
      <c r="S314" s="20"/>
      <c r="T314" s="17" t="s">
        <v>54</v>
      </c>
      <c r="U314" s="17" t="s">
        <v>2476</v>
      </c>
      <c r="V314" s="17" t="s">
        <v>2477</v>
      </c>
      <c r="W314" s="17" t="s">
        <v>2478</v>
      </c>
      <c r="X314" s="17" t="s">
        <v>2479</v>
      </c>
      <c r="Y314" s="17" t="s">
        <v>2480</v>
      </c>
      <c r="Z314" s="20"/>
      <c r="AA314" s="20"/>
      <c r="AB314" s="17" t="n">
        <v>1024</v>
      </c>
      <c r="AC314" s="17" t="n">
        <v>59812</v>
      </c>
      <c r="AD314" s="18" t="n">
        <v>21066</v>
      </c>
      <c r="AE314" s="17" t="s">
        <v>2481</v>
      </c>
      <c r="AF314" s="17" t="s">
        <v>308</v>
      </c>
      <c r="AG314" s="17" t="s">
        <v>309</v>
      </c>
      <c r="AH314" s="17" t="s">
        <v>2482</v>
      </c>
      <c r="AI314" s="17" t="s">
        <v>64</v>
      </c>
      <c r="AJ314" s="17" t="s">
        <v>2483</v>
      </c>
      <c r="AK314" s="20"/>
      <c r="AL314" s="17" t="s">
        <v>66</v>
      </c>
      <c r="AM314" s="17" t="n">
        <v>1.54999995231628</v>
      </c>
      <c r="AN314" s="17" t="n">
        <v>1</v>
      </c>
      <c r="AO314" s="17" t="s">
        <v>67</v>
      </c>
      <c r="AP314" s="17" t="n">
        <v>826</v>
      </c>
      <c r="AQ314" s="18" t="n">
        <v>37704</v>
      </c>
      <c r="AR314" s="17" t="b">
        <f aca="false">FALSE()</f>
        <v>0</v>
      </c>
      <c r="AS314" s="17" t="n">
        <v>0</v>
      </c>
      <c r="AT314" s="20"/>
      <c r="AU314" s="17" t="n">
        <v>1</v>
      </c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</row>
    <row r="315" customFormat="false" ht="12.75" hidden="false" customHeight="false" outlineLevel="0" collapsed="false">
      <c r="A315" s="0" t="n">
        <v>312</v>
      </c>
      <c r="B315" s="17" t="s">
        <v>2484</v>
      </c>
      <c r="C315" s="17" t="s">
        <v>160</v>
      </c>
      <c r="D315" s="17" t="s">
        <v>1830</v>
      </c>
      <c r="E315" s="17" t="s">
        <v>2484</v>
      </c>
      <c r="F315" s="17" t="s">
        <v>2027</v>
      </c>
      <c r="G315" s="18" t="n">
        <v>33916</v>
      </c>
      <c r="H315" s="19"/>
      <c r="I315" s="18"/>
      <c r="J315" s="17" t="s">
        <v>92</v>
      </c>
      <c r="K315" s="17" t="n">
        <v>0</v>
      </c>
      <c r="L315" s="20"/>
      <c r="M315" s="17" t="b">
        <f aca="false">FALSE()</f>
        <v>0</v>
      </c>
      <c r="N315" s="20"/>
      <c r="O315" s="18" t="n">
        <v>37697.6365740741</v>
      </c>
      <c r="P315" s="17" t="n">
        <v>3508</v>
      </c>
      <c r="Q315" s="20"/>
      <c r="R315" s="20"/>
      <c r="S315" s="20"/>
      <c r="T315" s="17" t="s">
        <v>54</v>
      </c>
      <c r="U315" s="17" t="s">
        <v>2485</v>
      </c>
      <c r="V315" s="17" t="s">
        <v>2486</v>
      </c>
      <c r="W315" s="17" t="s">
        <v>2487</v>
      </c>
      <c r="X315" s="17" t="s">
        <v>1438</v>
      </c>
      <c r="Y315" s="17" t="s">
        <v>2488</v>
      </c>
      <c r="Z315" s="20"/>
      <c r="AA315" s="20"/>
      <c r="AB315" s="17" t="n">
        <v>21178</v>
      </c>
      <c r="AC315" s="17" t="n">
        <v>103964</v>
      </c>
      <c r="AD315" s="18" t="n">
        <v>25088</v>
      </c>
      <c r="AE315" s="17" t="s">
        <v>2489</v>
      </c>
      <c r="AF315" s="17" t="s">
        <v>111</v>
      </c>
      <c r="AG315" s="17" t="s">
        <v>112</v>
      </c>
      <c r="AH315" s="17" t="s">
        <v>1836</v>
      </c>
      <c r="AI315" s="17" t="s">
        <v>64</v>
      </c>
      <c r="AJ315" s="17" t="s">
        <v>1437</v>
      </c>
      <c r="AK315" s="20"/>
      <c r="AL315" s="17" t="s">
        <v>66</v>
      </c>
      <c r="AM315" s="17" t="n">
        <v>1.54999995231628</v>
      </c>
      <c r="AN315" s="17" t="n">
        <v>1</v>
      </c>
      <c r="AO315" s="17" t="s">
        <v>67</v>
      </c>
      <c r="AP315" s="17" t="n">
        <v>313</v>
      </c>
      <c r="AQ315" s="18" t="n">
        <v>37697</v>
      </c>
      <c r="AR315" s="17" t="b">
        <f aca="false">FALSE()</f>
        <v>0</v>
      </c>
      <c r="AS315" s="17" t="n">
        <v>0</v>
      </c>
      <c r="AT315" s="20"/>
      <c r="AU315" s="17" t="n">
        <v>2</v>
      </c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</row>
    <row r="316" customFormat="false" ht="12.75" hidden="false" customHeight="false" outlineLevel="0" collapsed="false">
      <c r="A316" s="0" t="n">
        <v>313</v>
      </c>
      <c r="B316" s="17" t="s">
        <v>2490</v>
      </c>
      <c r="C316" s="17" t="s">
        <v>2491</v>
      </c>
      <c r="D316" s="17" t="s">
        <v>931</v>
      </c>
      <c r="E316" s="17" t="s">
        <v>2490</v>
      </c>
      <c r="F316" s="17" t="s">
        <v>2492</v>
      </c>
      <c r="G316" s="18" t="n">
        <v>33921</v>
      </c>
      <c r="H316" s="19"/>
      <c r="I316" s="18"/>
      <c r="J316" s="17" t="s">
        <v>53</v>
      </c>
      <c r="K316" s="17" t="n">
        <v>4</v>
      </c>
      <c r="L316" s="17" t="s">
        <v>74</v>
      </c>
      <c r="M316" s="17" t="b">
        <f aca="false">TRUE()</f>
        <v>1</v>
      </c>
      <c r="N316" s="20"/>
      <c r="O316" s="18" t="n">
        <v>37699.5272800926</v>
      </c>
      <c r="P316" s="17" t="n">
        <v>4022</v>
      </c>
      <c r="Q316" s="20"/>
      <c r="R316" s="20"/>
      <c r="S316" s="20"/>
      <c r="T316" s="17" t="s">
        <v>66</v>
      </c>
      <c r="U316" s="17" t="s">
        <v>2493</v>
      </c>
      <c r="V316" s="17" t="s">
        <v>2494</v>
      </c>
      <c r="W316" s="17" t="s">
        <v>2495</v>
      </c>
      <c r="X316" s="17" t="s">
        <v>935</v>
      </c>
      <c r="Y316" s="17" t="s">
        <v>2496</v>
      </c>
      <c r="Z316" s="20"/>
      <c r="AA316" s="20"/>
      <c r="AB316" s="17" t="n">
        <v>16831</v>
      </c>
      <c r="AC316" s="17" t="n">
        <v>98452</v>
      </c>
      <c r="AD316" s="18" t="n">
        <v>25167</v>
      </c>
      <c r="AE316" s="17" t="s">
        <v>2497</v>
      </c>
      <c r="AF316" s="17" t="s">
        <v>111</v>
      </c>
      <c r="AG316" s="17" t="s">
        <v>112</v>
      </c>
      <c r="AH316" s="17" t="s">
        <v>938</v>
      </c>
      <c r="AI316" s="17" t="s">
        <v>64</v>
      </c>
      <c r="AJ316" s="17" t="s">
        <v>384</v>
      </c>
      <c r="AK316" s="20"/>
      <c r="AL316" s="17" t="s">
        <v>66</v>
      </c>
      <c r="AM316" s="17" t="n">
        <v>1.54999995231628</v>
      </c>
      <c r="AN316" s="17" t="n">
        <v>1</v>
      </c>
      <c r="AO316" s="17" t="s">
        <v>67</v>
      </c>
      <c r="AP316" s="17" t="n">
        <v>553</v>
      </c>
      <c r="AQ316" s="18" t="n">
        <v>37699</v>
      </c>
      <c r="AR316" s="17" t="b">
        <f aca="false">FALSE()</f>
        <v>0</v>
      </c>
      <c r="AS316" s="17" t="n">
        <v>0</v>
      </c>
      <c r="AT316" s="20"/>
      <c r="AU316" s="17" t="n">
        <v>3</v>
      </c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</row>
    <row r="317" customFormat="false" ht="12.75" hidden="false" customHeight="false" outlineLevel="0" collapsed="false">
      <c r="A317" s="0" t="n">
        <v>314</v>
      </c>
      <c r="B317" s="17" t="s">
        <v>2498</v>
      </c>
      <c r="C317" s="17" t="s">
        <v>160</v>
      </c>
      <c r="D317" s="17" t="s">
        <v>718</v>
      </c>
      <c r="E317" s="17" t="s">
        <v>2498</v>
      </c>
      <c r="F317" s="17" t="s">
        <v>1694</v>
      </c>
      <c r="G317" s="18" t="n">
        <v>33921</v>
      </c>
      <c r="H317" s="19"/>
      <c r="I317" s="18"/>
      <c r="J317" s="17" t="s">
        <v>74</v>
      </c>
      <c r="K317" s="17" t="n">
        <v>0</v>
      </c>
      <c r="L317" s="20"/>
      <c r="M317" s="17" t="b">
        <f aca="false">FALSE()</f>
        <v>0</v>
      </c>
      <c r="N317" s="20"/>
      <c r="O317" s="18" t="n">
        <v>37698.5590393519</v>
      </c>
      <c r="P317" s="17" t="n">
        <v>3783</v>
      </c>
      <c r="Q317" s="20"/>
      <c r="R317" s="20"/>
      <c r="S317" s="20"/>
      <c r="T317" s="17" t="s">
        <v>54</v>
      </c>
      <c r="U317" s="17" t="s">
        <v>2499</v>
      </c>
      <c r="V317" s="17" t="s">
        <v>2500</v>
      </c>
      <c r="W317" s="17" t="s">
        <v>2501</v>
      </c>
      <c r="X317" s="17" t="s">
        <v>722</v>
      </c>
      <c r="Y317" s="17" t="s">
        <v>2502</v>
      </c>
      <c r="Z317" s="20"/>
      <c r="AA317" s="20"/>
      <c r="AB317" s="17" t="n">
        <v>9376</v>
      </c>
      <c r="AC317" s="17" t="n">
        <v>84835</v>
      </c>
      <c r="AD317" s="18" t="n">
        <v>23047</v>
      </c>
      <c r="AE317" s="17" t="s">
        <v>2503</v>
      </c>
      <c r="AF317" s="17" t="s">
        <v>61</v>
      </c>
      <c r="AG317" s="17" t="s">
        <v>62</v>
      </c>
      <c r="AH317" s="17" t="s">
        <v>725</v>
      </c>
      <c r="AI317" s="17" t="s">
        <v>265</v>
      </c>
      <c r="AJ317" s="17" t="s">
        <v>721</v>
      </c>
      <c r="AK317" s="20"/>
      <c r="AL317" s="17" t="s">
        <v>66</v>
      </c>
      <c r="AM317" s="17" t="n">
        <v>1.54999995231628</v>
      </c>
      <c r="AN317" s="17" t="n">
        <v>1</v>
      </c>
      <c r="AO317" s="17" t="s">
        <v>67</v>
      </c>
      <c r="AP317" s="17" t="n">
        <v>428</v>
      </c>
      <c r="AQ317" s="18" t="n">
        <v>37698</v>
      </c>
      <c r="AR317" s="17" t="b">
        <f aca="false">FALSE()</f>
        <v>0</v>
      </c>
      <c r="AS317" s="17" t="n">
        <v>0</v>
      </c>
      <c r="AT317" s="20"/>
      <c r="AU317" s="17" t="n">
        <v>4</v>
      </c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</row>
    <row r="318" customFormat="false" ht="12.75" hidden="false" customHeight="false" outlineLevel="0" collapsed="false">
      <c r="A318" s="0" t="n">
        <v>315</v>
      </c>
      <c r="B318" s="17" t="s">
        <v>1264</v>
      </c>
      <c r="C318" s="17" t="s">
        <v>1071</v>
      </c>
      <c r="D318" s="17" t="s">
        <v>905</v>
      </c>
      <c r="E318" s="17" t="s">
        <v>2504</v>
      </c>
      <c r="F318" s="17" t="s">
        <v>661</v>
      </c>
      <c r="G318" s="18" t="n">
        <v>33924</v>
      </c>
      <c r="H318" s="19"/>
      <c r="I318" s="18"/>
      <c r="J318" s="17" t="s">
        <v>74</v>
      </c>
      <c r="K318" s="17" t="n">
        <v>0</v>
      </c>
      <c r="L318" s="20"/>
      <c r="M318" s="17" t="b">
        <f aca="false">FALSE()</f>
        <v>0</v>
      </c>
      <c r="N318" s="20"/>
      <c r="O318" s="18" t="n">
        <v>37698.4914583333</v>
      </c>
      <c r="P318" s="17" t="n">
        <v>2908</v>
      </c>
      <c r="Q318" s="20"/>
      <c r="R318" s="20"/>
      <c r="S318" s="20"/>
      <c r="T318" s="17" t="s">
        <v>66</v>
      </c>
      <c r="U318" s="17" t="s">
        <v>2505</v>
      </c>
      <c r="V318" s="17" t="s">
        <v>1268</v>
      </c>
      <c r="W318" s="17" t="s">
        <v>237</v>
      </c>
      <c r="X318" s="17" t="s">
        <v>167</v>
      </c>
      <c r="Y318" s="17" t="s">
        <v>2506</v>
      </c>
      <c r="Z318" s="20"/>
      <c r="AA318" s="20"/>
      <c r="AB318" s="17" t="n">
        <v>47143</v>
      </c>
      <c r="AC318" s="17" t="n">
        <v>1552891</v>
      </c>
      <c r="AD318" s="18" t="n">
        <v>19671</v>
      </c>
      <c r="AE318" s="17" t="s">
        <v>2507</v>
      </c>
      <c r="AF318" s="17" t="s">
        <v>210</v>
      </c>
      <c r="AG318" s="17" t="s">
        <v>211</v>
      </c>
      <c r="AH318" s="17" t="s">
        <v>912</v>
      </c>
      <c r="AI318" s="17" t="s">
        <v>64</v>
      </c>
      <c r="AJ318" s="17" t="s">
        <v>909</v>
      </c>
      <c r="AK318" s="17" t="s">
        <v>913</v>
      </c>
      <c r="AL318" s="17" t="s">
        <v>54</v>
      </c>
      <c r="AM318" s="17" t="n">
        <v>1.54999995231628</v>
      </c>
      <c r="AN318" s="17" t="n">
        <v>2</v>
      </c>
      <c r="AO318" s="17" t="s">
        <v>185</v>
      </c>
      <c r="AP318" s="17" t="n">
        <v>396</v>
      </c>
      <c r="AQ318" s="18" t="n">
        <v>37698</v>
      </c>
      <c r="AR318" s="17" t="b">
        <f aca="false">FALSE()</f>
        <v>0</v>
      </c>
      <c r="AS318" s="17" t="n">
        <v>0</v>
      </c>
      <c r="AT318" s="20"/>
      <c r="AU318" s="17" t="n">
        <v>4</v>
      </c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</row>
    <row r="319" customFormat="false" ht="12.75" hidden="false" customHeight="false" outlineLevel="0" collapsed="false">
      <c r="A319" s="0" t="n">
        <v>316</v>
      </c>
      <c r="B319" s="17" t="s">
        <v>2508</v>
      </c>
      <c r="C319" s="17" t="s">
        <v>173</v>
      </c>
      <c r="D319" s="17" t="s">
        <v>161</v>
      </c>
      <c r="E319" s="17" t="s">
        <v>2509</v>
      </c>
      <c r="F319" s="17" t="s">
        <v>2041</v>
      </c>
      <c r="G319" s="18" t="n">
        <v>33926</v>
      </c>
      <c r="H319" s="19"/>
      <c r="I319" s="18"/>
      <c r="J319" s="17" t="s">
        <v>53</v>
      </c>
      <c r="K319" s="17" t="n">
        <v>0</v>
      </c>
      <c r="L319" s="20"/>
      <c r="M319" s="17" t="b">
        <f aca="false">FALSE()</f>
        <v>0</v>
      </c>
      <c r="N319" s="20"/>
      <c r="O319" s="18" t="n">
        <v>37700.3999189815</v>
      </c>
      <c r="P319" s="17" t="n">
        <v>4166</v>
      </c>
      <c r="Q319" s="20"/>
      <c r="R319" s="20"/>
      <c r="S319" s="20"/>
      <c r="T319" s="17" t="s">
        <v>54</v>
      </c>
      <c r="U319" s="17" t="s">
        <v>2510</v>
      </c>
      <c r="V319" s="17" t="s">
        <v>908</v>
      </c>
      <c r="W319" s="17" t="s">
        <v>1169</v>
      </c>
      <c r="X319" s="17" t="s">
        <v>167</v>
      </c>
      <c r="Y319" s="17" t="s">
        <v>2511</v>
      </c>
      <c r="Z319" s="20"/>
      <c r="AA319" s="20"/>
      <c r="AB319" s="17" t="n">
        <v>23731</v>
      </c>
      <c r="AC319" s="17" t="n">
        <v>107049</v>
      </c>
      <c r="AD319" s="18" t="n">
        <v>22747</v>
      </c>
      <c r="AE319" s="17" t="s">
        <v>2512</v>
      </c>
      <c r="AF319" s="17" t="s">
        <v>111</v>
      </c>
      <c r="AG319" s="17" t="s">
        <v>112</v>
      </c>
      <c r="AH319" s="17" t="s">
        <v>170</v>
      </c>
      <c r="AI319" s="17" t="s">
        <v>64</v>
      </c>
      <c r="AJ319" s="17" t="s">
        <v>171</v>
      </c>
      <c r="AK319" s="20"/>
      <c r="AL319" s="17" t="s">
        <v>54</v>
      </c>
      <c r="AM319" s="17" t="n">
        <v>1.54999995231628</v>
      </c>
      <c r="AN319" s="17" t="n">
        <v>1</v>
      </c>
      <c r="AO319" s="17" t="s">
        <v>67</v>
      </c>
      <c r="AP319" s="17" t="n">
        <v>638</v>
      </c>
      <c r="AQ319" s="18" t="n">
        <v>37700</v>
      </c>
      <c r="AR319" s="17" t="b">
        <f aca="false">FALSE()</f>
        <v>0</v>
      </c>
      <c r="AS319" s="17" t="n">
        <v>0</v>
      </c>
      <c r="AT319" s="20"/>
      <c r="AU319" s="17" t="n">
        <v>3</v>
      </c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</row>
    <row r="320" customFormat="false" ht="12.75" hidden="false" customHeight="false" outlineLevel="0" collapsed="false">
      <c r="A320" s="0" t="n">
        <v>317</v>
      </c>
      <c r="B320" s="17" t="s">
        <v>2513</v>
      </c>
      <c r="C320" s="17" t="s">
        <v>2514</v>
      </c>
      <c r="D320" s="17" t="s">
        <v>931</v>
      </c>
      <c r="E320" s="17" t="s">
        <v>2513</v>
      </c>
      <c r="F320" s="17" t="s">
        <v>333</v>
      </c>
      <c r="G320" s="18" t="n">
        <v>33926</v>
      </c>
      <c r="H320" s="19"/>
      <c r="I320" s="18"/>
      <c r="J320" s="17" t="s">
        <v>74</v>
      </c>
      <c r="K320" s="17" t="n">
        <v>3</v>
      </c>
      <c r="L320" s="17" t="s">
        <v>53</v>
      </c>
      <c r="M320" s="17" t="b">
        <f aca="false">FALSE()</f>
        <v>0</v>
      </c>
      <c r="N320" s="20"/>
      <c r="O320" s="18" t="n">
        <v>37699.4957291667</v>
      </c>
      <c r="P320" s="17" t="n">
        <v>2001</v>
      </c>
      <c r="Q320" s="20"/>
      <c r="R320" s="20"/>
      <c r="S320" s="20"/>
      <c r="T320" s="17" t="s">
        <v>54</v>
      </c>
      <c r="U320" s="17" t="s">
        <v>2515</v>
      </c>
      <c r="V320" s="17" t="s">
        <v>2516</v>
      </c>
      <c r="W320" s="17" t="s">
        <v>2517</v>
      </c>
      <c r="X320" s="17" t="s">
        <v>935</v>
      </c>
      <c r="Y320" s="17" t="s">
        <v>2518</v>
      </c>
      <c r="Z320" s="20"/>
      <c r="AA320" s="20"/>
      <c r="AB320" s="17" t="n">
        <v>19971</v>
      </c>
      <c r="AC320" s="17" t="n">
        <v>102618</v>
      </c>
      <c r="AD320" s="18" t="n">
        <v>24717</v>
      </c>
      <c r="AE320" s="17" t="s">
        <v>2519</v>
      </c>
      <c r="AF320" s="17" t="s">
        <v>464</v>
      </c>
      <c r="AG320" s="17" t="s">
        <v>465</v>
      </c>
      <c r="AH320" s="17" t="s">
        <v>938</v>
      </c>
      <c r="AI320" s="17" t="s">
        <v>64</v>
      </c>
      <c r="AJ320" s="17" t="s">
        <v>384</v>
      </c>
      <c r="AK320" s="20"/>
      <c r="AL320" s="17" t="s">
        <v>66</v>
      </c>
      <c r="AM320" s="17" t="n">
        <v>1.54999995231628</v>
      </c>
      <c r="AN320" s="17" t="n">
        <v>1</v>
      </c>
      <c r="AO320" s="17" t="s">
        <v>67</v>
      </c>
      <c r="AP320" s="17" t="n">
        <v>526</v>
      </c>
      <c r="AQ320" s="18" t="n">
        <v>37699</v>
      </c>
      <c r="AR320" s="17" t="b">
        <f aca="false">FALSE()</f>
        <v>0</v>
      </c>
      <c r="AS320" s="17" t="n">
        <v>0</v>
      </c>
      <c r="AT320" s="20"/>
      <c r="AU320" s="17" t="n">
        <v>4</v>
      </c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</row>
    <row r="321" customFormat="false" ht="12.75" hidden="false" customHeight="false" outlineLevel="0" collapsed="false">
      <c r="A321" s="0" t="n">
        <v>318</v>
      </c>
      <c r="B321" s="17" t="s">
        <v>2520</v>
      </c>
      <c r="C321" s="17" t="s">
        <v>91</v>
      </c>
      <c r="D321" s="17" t="s">
        <v>1146</v>
      </c>
      <c r="E321" s="17" t="s">
        <v>2520</v>
      </c>
      <c r="F321" s="17" t="s">
        <v>511</v>
      </c>
      <c r="G321" s="18" t="n">
        <v>33930</v>
      </c>
      <c r="H321" s="19"/>
      <c r="I321" s="18"/>
      <c r="J321" s="17" t="s">
        <v>53</v>
      </c>
      <c r="K321" s="17" t="n">
        <v>0</v>
      </c>
      <c r="L321" s="20"/>
      <c r="M321" s="17" t="b">
        <f aca="false">TRUE()</f>
        <v>1</v>
      </c>
      <c r="N321" s="20"/>
      <c r="O321" s="18" t="n">
        <v>37697.716712963</v>
      </c>
      <c r="P321" s="17" t="n">
        <v>3541</v>
      </c>
      <c r="Q321" s="20"/>
      <c r="R321" s="20"/>
      <c r="S321" s="20"/>
      <c r="T321" s="17" t="s">
        <v>54</v>
      </c>
      <c r="U321" s="17" t="s">
        <v>2521</v>
      </c>
      <c r="V321" s="17" t="s">
        <v>1727</v>
      </c>
      <c r="W321" s="17" t="s">
        <v>2522</v>
      </c>
      <c r="X321" s="17" t="s">
        <v>1141</v>
      </c>
      <c r="Y321" s="17" t="s">
        <v>2523</v>
      </c>
      <c r="Z321" s="20"/>
      <c r="AA321" s="20"/>
      <c r="AB321" s="17" t="n">
        <v>14185</v>
      </c>
      <c r="AC321" s="17" t="n">
        <v>94174</v>
      </c>
      <c r="AD321" s="18" t="n">
        <v>22497</v>
      </c>
      <c r="AE321" s="17" t="s">
        <v>2524</v>
      </c>
      <c r="AF321" s="17" t="s">
        <v>464</v>
      </c>
      <c r="AG321" s="17" t="s">
        <v>465</v>
      </c>
      <c r="AH321" s="17" t="s">
        <v>1152</v>
      </c>
      <c r="AI321" s="17" t="s">
        <v>64</v>
      </c>
      <c r="AJ321" s="17" t="s">
        <v>1153</v>
      </c>
      <c r="AK321" s="20"/>
      <c r="AL321" s="17" t="s">
        <v>66</v>
      </c>
      <c r="AM321" s="17" t="n">
        <v>1.54999995231628</v>
      </c>
      <c r="AN321" s="17" t="n">
        <v>1</v>
      </c>
      <c r="AO321" s="17" t="s">
        <v>67</v>
      </c>
      <c r="AP321" s="17" t="n">
        <v>317</v>
      </c>
      <c r="AQ321" s="18" t="n">
        <v>37697</v>
      </c>
      <c r="AR321" s="17" t="b">
        <f aca="false">FALSE()</f>
        <v>0</v>
      </c>
      <c r="AS321" s="17" t="n">
        <v>0</v>
      </c>
      <c r="AT321" s="20"/>
      <c r="AU321" s="17" t="n">
        <v>3</v>
      </c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</row>
    <row r="322" customFormat="false" ht="12.75" hidden="false" customHeight="false" outlineLevel="0" collapsed="false">
      <c r="A322" s="0" t="n">
        <v>319</v>
      </c>
      <c r="B322" s="17" t="s">
        <v>2525</v>
      </c>
      <c r="C322" s="17" t="s">
        <v>2526</v>
      </c>
      <c r="D322" s="17" t="s">
        <v>1303</v>
      </c>
      <c r="E322" s="17" t="s">
        <v>2525</v>
      </c>
      <c r="F322" s="17" t="s">
        <v>160</v>
      </c>
      <c r="G322" s="18" t="n">
        <v>33934</v>
      </c>
      <c r="H322" s="19"/>
      <c r="I322" s="18"/>
      <c r="J322" s="17" t="s">
        <v>53</v>
      </c>
      <c r="K322" s="17" t="n">
        <v>0</v>
      </c>
      <c r="L322" s="20"/>
      <c r="M322" s="17" t="b">
        <f aca="false">TRUE()</f>
        <v>1</v>
      </c>
      <c r="N322" s="20"/>
      <c r="O322" s="18" t="n">
        <v>37695.4831365741</v>
      </c>
      <c r="P322" s="17" t="n">
        <v>3153</v>
      </c>
      <c r="Q322" s="20"/>
      <c r="R322" s="20"/>
      <c r="S322" s="20"/>
      <c r="T322" s="17" t="s">
        <v>66</v>
      </c>
      <c r="U322" s="17" t="s">
        <v>2527</v>
      </c>
      <c r="V322" s="17" t="s">
        <v>860</v>
      </c>
      <c r="W322" s="17" t="s">
        <v>861</v>
      </c>
      <c r="X322" s="17" t="s">
        <v>606</v>
      </c>
      <c r="Y322" s="17" t="s">
        <v>2528</v>
      </c>
      <c r="Z322" s="20"/>
      <c r="AA322" s="20"/>
      <c r="AB322" s="17" t="n">
        <v>8915</v>
      </c>
      <c r="AC322" s="17" t="n">
        <v>83794</v>
      </c>
      <c r="AD322" s="18" t="n">
        <v>23649</v>
      </c>
      <c r="AE322" s="17" t="s">
        <v>2529</v>
      </c>
      <c r="AF322" s="17" t="s">
        <v>262</v>
      </c>
      <c r="AG322" s="17" t="s">
        <v>263</v>
      </c>
      <c r="AH322" s="17" t="s">
        <v>1309</v>
      </c>
      <c r="AI322" s="17" t="s">
        <v>64</v>
      </c>
      <c r="AJ322" s="17" t="s">
        <v>1306</v>
      </c>
      <c r="AK322" s="20"/>
      <c r="AL322" s="17" t="s">
        <v>66</v>
      </c>
      <c r="AM322" s="17" t="n">
        <v>1.54999995231628</v>
      </c>
      <c r="AN322" s="17" t="n">
        <v>1</v>
      </c>
      <c r="AO322" s="17" t="s">
        <v>67</v>
      </c>
      <c r="AP322" s="17" t="n">
        <v>80</v>
      </c>
      <c r="AQ322" s="18" t="n">
        <v>37695</v>
      </c>
      <c r="AR322" s="17" t="b">
        <f aca="false">FALSE()</f>
        <v>0</v>
      </c>
      <c r="AS322" s="17" t="n">
        <v>0</v>
      </c>
      <c r="AT322" s="20"/>
      <c r="AU322" s="17" t="n">
        <v>3</v>
      </c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</row>
    <row r="323" customFormat="false" ht="12.75" hidden="false" customHeight="false" outlineLevel="0" collapsed="false">
      <c r="A323" s="0" t="n">
        <v>320</v>
      </c>
      <c r="B323" s="17" t="s">
        <v>2530</v>
      </c>
      <c r="C323" s="17" t="s">
        <v>2457</v>
      </c>
      <c r="D323" s="17" t="s">
        <v>541</v>
      </c>
      <c r="E323" s="17" t="s">
        <v>2531</v>
      </c>
      <c r="F323" s="17" t="s">
        <v>1748</v>
      </c>
      <c r="G323" s="18" t="n">
        <v>33935</v>
      </c>
      <c r="H323" s="19"/>
      <c r="I323" s="18"/>
      <c r="J323" s="17" t="s">
        <v>134</v>
      </c>
      <c r="K323" s="17" t="n">
        <v>2</v>
      </c>
      <c r="L323" s="17" t="s">
        <v>92</v>
      </c>
      <c r="M323" s="17" t="b">
        <f aca="false">TRUE()</f>
        <v>1</v>
      </c>
      <c r="N323" s="20"/>
      <c r="O323" s="18" t="n">
        <v>37700.3097569444</v>
      </c>
      <c r="P323" s="17" t="n">
        <v>2802</v>
      </c>
      <c r="Q323" s="20"/>
      <c r="R323" s="20"/>
      <c r="S323" s="20"/>
      <c r="T323" s="20"/>
      <c r="U323" s="17" t="s">
        <v>2532</v>
      </c>
      <c r="V323" s="17" t="s">
        <v>2533</v>
      </c>
      <c r="W323" s="17" t="s">
        <v>2534</v>
      </c>
      <c r="X323" s="17" t="s">
        <v>247</v>
      </c>
      <c r="Y323" s="17" t="s">
        <v>2535</v>
      </c>
      <c r="Z323" s="20"/>
      <c r="AA323" s="20"/>
      <c r="AB323" s="17" t="n">
        <v>46327</v>
      </c>
      <c r="AC323" s="17" t="n">
        <v>1276603</v>
      </c>
      <c r="AD323" s="18" t="n">
        <v>20728</v>
      </c>
      <c r="AE323" s="17" t="s">
        <v>2536</v>
      </c>
      <c r="AF323" s="17" t="s">
        <v>1761</v>
      </c>
      <c r="AG323" s="17" t="s">
        <v>1762</v>
      </c>
      <c r="AH323" s="17" t="s">
        <v>549</v>
      </c>
      <c r="AI323" s="17" t="s">
        <v>64</v>
      </c>
      <c r="AJ323" s="17" t="s">
        <v>550</v>
      </c>
      <c r="AK323" s="17" t="s">
        <v>551</v>
      </c>
      <c r="AL323" s="17" t="s">
        <v>54</v>
      </c>
      <c r="AM323" s="17" t="n">
        <v>1.54999995231628</v>
      </c>
      <c r="AN323" s="17" t="n">
        <v>2</v>
      </c>
      <c r="AO323" s="17" t="s">
        <v>185</v>
      </c>
      <c r="AP323" s="17" t="n">
        <v>617</v>
      </c>
      <c r="AQ323" s="18" t="n">
        <v>37700</v>
      </c>
      <c r="AR323" s="17" t="b">
        <f aca="false">FALSE()</f>
        <v>0</v>
      </c>
      <c r="AS323" s="17" t="n">
        <v>4</v>
      </c>
      <c r="AT323" s="17" t="s">
        <v>444</v>
      </c>
      <c r="AU323" s="17" t="n">
        <v>5</v>
      </c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</row>
    <row r="324" customFormat="false" ht="12.75" hidden="false" customHeight="false" outlineLevel="0" collapsed="false">
      <c r="A324" s="0" t="n">
        <v>321</v>
      </c>
      <c r="B324" s="17" t="s">
        <v>2537</v>
      </c>
      <c r="C324" s="17" t="s">
        <v>1774</v>
      </c>
      <c r="D324" s="17" t="s">
        <v>1056</v>
      </c>
      <c r="E324" s="17" t="s">
        <v>2538</v>
      </c>
      <c r="F324" s="17" t="s">
        <v>2539</v>
      </c>
      <c r="G324" s="18" t="n">
        <v>33936</v>
      </c>
      <c r="H324" s="19"/>
      <c r="I324" s="18"/>
      <c r="J324" s="17" t="s">
        <v>120</v>
      </c>
      <c r="K324" s="17" t="n">
        <v>0</v>
      </c>
      <c r="L324" s="20"/>
      <c r="M324" s="17" t="b">
        <f aca="false">FALSE()</f>
        <v>0</v>
      </c>
      <c r="N324" s="20"/>
      <c r="O324" s="20"/>
      <c r="P324" s="17" t="n">
        <v>3107</v>
      </c>
      <c r="Q324" s="20"/>
      <c r="R324" s="20"/>
      <c r="S324" s="20"/>
      <c r="T324" s="17" t="s">
        <v>54</v>
      </c>
      <c r="U324" s="17" t="s">
        <v>2540</v>
      </c>
      <c r="V324" s="17" t="s">
        <v>1503</v>
      </c>
      <c r="W324" s="17" t="s">
        <v>384</v>
      </c>
      <c r="X324" s="17" t="s">
        <v>935</v>
      </c>
      <c r="Y324" s="17" t="s">
        <v>2541</v>
      </c>
      <c r="Z324" s="20"/>
      <c r="AA324" s="20"/>
      <c r="AB324" s="17" t="n">
        <v>44658</v>
      </c>
      <c r="AC324" s="17" t="n">
        <v>1275899</v>
      </c>
      <c r="AD324" s="18" t="n">
        <v>20911</v>
      </c>
      <c r="AE324" s="17" t="s">
        <v>2542</v>
      </c>
      <c r="AF324" s="17" t="s">
        <v>210</v>
      </c>
      <c r="AG324" s="17" t="s">
        <v>211</v>
      </c>
      <c r="AH324" s="17" t="s">
        <v>1063</v>
      </c>
      <c r="AI324" s="17" t="s">
        <v>157</v>
      </c>
      <c r="AJ324" s="17" t="s">
        <v>384</v>
      </c>
      <c r="AK324" s="20"/>
      <c r="AL324" s="17" t="s">
        <v>54</v>
      </c>
      <c r="AM324" s="17" t="n">
        <v>1.54999995231628</v>
      </c>
      <c r="AN324" s="17" t="n">
        <v>2</v>
      </c>
      <c r="AO324" s="17" t="s">
        <v>185</v>
      </c>
      <c r="AP324" s="17" t="n">
        <v>80</v>
      </c>
      <c r="AQ324" s="20"/>
      <c r="AR324" s="17" t="b">
        <f aca="false">FALSE()</f>
        <v>0</v>
      </c>
      <c r="AS324" s="17" t="n">
        <v>0</v>
      </c>
      <c r="AT324" s="20"/>
      <c r="AU324" s="17" t="n">
        <v>1</v>
      </c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</row>
    <row r="325" customFormat="false" ht="12.75" hidden="false" customHeight="false" outlineLevel="0" collapsed="false">
      <c r="A325" s="0" t="n">
        <v>322</v>
      </c>
      <c r="B325" s="17" t="s">
        <v>1165</v>
      </c>
      <c r="C325" s="17" t="s">
        <v>2543</v>
      </c>
      <c r="D325" s="17" t="s">
        <v>824</v>
      </c>
      <c r="E325" s="17" t="s">
        <v>1165</v>
      </c>
      <c r="F325" s="17" t="s">
        <v>1363</v>
      </c>
      <c r="G325" s="18" t="n">
        <v>33937</v>
      </c>
      <c r="H325" s="19"/>
      <c r="I325" s="18"/>
      <c r="J325" s="17" t="s">
        <v>53</v>
      </c>
      <c r="K325" s="17" t="n">
        <v>4</v>
      </c>
      <c r="L325" s="17" t="s">
        <v>74</v>
      </c>
      <c r="M325" s="17" t="b">
        <f aca="false">FALSE()</f>
        <v>0</v>
      </c>
      <c r="N325" s="20"/>
      <c r="O325" s="18" t="n">
        <v>37698.4528935185</v>
      </c>
      <c r="P325" s="17" t="n">
        <v>3674</v>
      </c>
      <c r="Q325" s="20"/>
      <c r="R325" s="20"/>
      <c r="S325" s="20"/>
      <c r="T325" s="17" t="s">
        <v>54</v>
      </c>
      <c r="U325" s="17" t="s">
        <v>2544</v>
      </c>
      <c r="V325" s="17" t="s">
        <v>2545</v>
      </c>
      <c r="W325" s="17" t="s">
        <v>831</v>
      </c>
      <c r="X325" s="17" t="s">
        <v>655</v>
      </c>
      <c r="Y325" s="17" t="s">
        <v>2546</v>
      </c>
      <c r="Z325" s="20"/>
      <c r="AA325" s="20"/>
      <c r="AB325" s="17" t="n">
        <v>9903</v>
      </c>
      <c r="AC325" s="17" t="n">
        <v>85955</v>
      </c>
      <c r="AD325" s="18" t="n">
        <v>23591</v>
      </c>
      <c r="AE325" s="17" t="s">
        <v>2547</v>
      </c>
      <c r="AF325" s="17" t="s">
        <v>262</v>
      </c>
      <c r="AG325" s="17" t="s">
        <v>263</v>
      </c>
      <c r="AH325" s="17" t="s">
        <v>830</v>
      </c>
      <c r="AI325" s="17" t="s">
        <v>64</v>
      </c>
      <c r="AJ325" s="17" t="s">
        <v>831</v>
      </c>
      <c r="AK325" s="20"/>
      <c r="AL325" s="17" t="s">
        <v>66</v>
      </c>
      <c r="AM325" s="17" t="n">
        <v>1.54999995231628</v>
      </c>
      <c r="AN325" s="17" t="n">
        <v>1</v>
      </c>
      <c r="AO325" s="17" t="s">
        <v>67</v>
      </c>
      <c r="AP325" s="17" t="n">
        <v>381</v>
      </c>
      <c r="AQ325" s="18" t="n">
        <v>37698</v>
      </c>
      <c r="AR325" s="17" t="b">
        <f aca="false">FALSE()</f>
        <v>0</v>
      </c>
      <c r="AS325" s="17" t="n">
        <v>0</v>
      </c>
      <c r="AT325" s="20"/>
      <c r="AU325" s="17" t="n">
        <v>3</v>
      </c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</row>
    <row r="326" customFormat="false" ht="12.75" hidden="false" customHeight="false" outlineLevel="0" collapsed="false">
      <c r="A326" s="0" t="n">
        <v>323</v>
      </c>
      <c r="B326" s="17" t="s">
        <v>2548</v>
      </c>
      <c r="C326" s="17" t="s">
        <v>133</v>
      </c>
      <c r="D326" s="17" t="s">
        <v>2549</v>
      </c>
      <c r="E326" s="17" t="s">
        <v>2548</v>
      </c>
      <c r="F326" s="17" t="s">
        <v>448</v>
      </c>
      <c r="G326" s="18" t="n">
        <v>33939</v>
      </c>
      <c r="H326" s="19"/>
      <c r="I326" s="18"/>
      <c r="J326" s="17" t="s">
        <v>92</v>
      </c>
      <c r="K326" s="17" t="n">
        <v>3</v>
      </c>
      <c r="L326" s="17" t="s">
        <v>53</v>
      </c>
      <c r="M326" s="17" t="b">
        <f aca="false">FALSE()</f>
        <v>0</v>
      </c>
      <c r="N326" s="20"/>
      <c r="O326" s="18" t="n">
        <v>37700.6795949074</v>
      </c>
      <c r="P326" s="17" t="n">
        <v>4334</v>
      </c>
      <c r="Q326" s="20"/>
      <c r="R326" s="20"/>
      <c r="S326" s="20"/>
      <c r="T326" s="17" t="s">
        <v>54</v>
      </c>
      <c r="U326" s="17" t="s">
        <v>2550</v>
      </c>
      <c r="V326" s="17" t="s">
        <v>2551</v>
      </c>
      <c r="W326" s="17" t="s">
        <v>2552</v>
      </c>
      <c r="X326" s="17" t="s">
        <v>935</v>
      </c>
      <c r="Y326" s="17" t="s">
        <v>2553</v>
      </c>
      <c r="Z326" s="20"/>
      <c r="AA326" s="20"/>
      <c r="AB326" s="17" t="n">
        <v>6543</v>
      </c>
      <c r="AC326" s="17" t="n">
        <v>77619</v>
      </c>
      <c r="AD326" s="18" t="n">
        <v>23028</v>
      </c>
      <c r="AE326" s="17" t="s">
        <v>2554</v>
      </c>
      <c r="AF326" s="17" t="s">
        <v>61</v>
      </c>
      <c r="AG326" s="17" t="s">
        <v>62</v>
      </c>
      <c r="AH326" s="17" t="s">
        <v>2555</v>
      </c>
      <c r="AI326" s="17" t="s">
        <v>488</v>
      </c>
      <c r="AJ326" s="17" t="s">
        <v>2556</v>
      </c>
      <c r="AK326" s="20"/>
      <c r="AL326" s="17" t="s">
        <v>66</v>
      </c>
      <c r="AM326" s="17" t="n">
        <v>1.54999995231628</v>
      </c>
      <c r="AN326" s="17" t="n">
        <v>1</v>
      </c>
      <c r="AO326" s="17" t="s">
        <v>67</v>
      </c>
      <c r="AP326" s="17" t="n">
        <v>750</v>
      </c>
      <c r="AQ326" s="18" t="n">
        <v>37700</v>
      </c>
      <c r="AR326" s="17" t="b">
        <f aca="false">FALSE()</f>
        <v>0</v>
      </c>
      <c r="AS326" s="17" t="n">
        <v>0</v>
      </c>
      <c r="AT326" s="20"/>
      <c r="AU326" s="17" t="n">
        <v>2</v>
      </c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</row>
    <row r="327" customFormat="false" ht="12.75" hidden="false" customHeight="false" outlineLevel="0" collapsed="false">
      <c r="A327" s="0" t="n">
        <v>324</v>
      </c>
      <c r="B327" s="17" t="s">
        <v>2557</v>
      </c>
      <c r="C327" s="17" t="s">
        <v>2558</v>
      </c>
      <c r="D327" s="17" t="s">
        <v>522</v>
      </c>
      <c r="E327" s="17" t="s">
        <v>2559</v>
      </c>
      <c r="F327" s="17" t="s">
        <v>448</v>
      </c>
      <c r="G327" s="18" t="n">
        <v>33940</v>
      </c>
      <c r="H327" s="19"/>
      <c r="I327" s="18"/>
      <c r="J327" s="17" t="s">
        <v>53</v>
      </c>
      <c r="K327" s="17" t="n">
        <v>2</v>
      </c>
      <c r="L327" s="17" t="s">
        <v>92</v>
      </c>
      <c r="M327" s="17" t="b">
        <f aca="false">FALSE()</f>
        <v>0</v>
      </c>
      <c r="N327" s="20"/>
      <c r="O327" s="18" t="n">
        <v>37697.4897453704</v>
      </c>
      <c r="P327" s="17" t="n">
        <v>3354</v>
      </c>
      <c r="Q327" s="20"/>
      <c r="R327" s="20"/>
      <c r="S327" s="20"/>
      <c r="T327" s="17" t="s">
        <v>54</v>
      </c>
      <c r="U327" s="17" t="s">
        <v>2560</v>
      </c>
      <c r="V327" s="17" t="s">
        <v>525</v>
      </c>
      <c r="W327" s="17" t="s">
        <v>526</v>
      </c>
      <c r="X327" s="17" t="s">
        <v>527</v>
      </c>
      <c r="Y327" s="17" t="s">
        <v>2561</v>
      </c>
      <c r="Z327" s="20"/>
      <c r="AA327" s="20"/>
      <c r="AB327" s="17" t="n">
        <v>43048</v>
      </c>
      <c r="AC327" s="17" t="n">
        <v>2600337</v>
      </c>
      <c r="AD327" s="18" t="n">
        <v>22930</v>
      </c>
      <c r="AE327" s="17" t="s">
        <v>2562</v>
      </c>
      <c r="AF327" s="17" t="s">
        <v>210</v>
      </c>
      <c r="AG327" s="17" t="s">
        <v>211</v>
      </c>
      <c r="AH327" s="17" t="s">
        <v>530</v>
      </c>
      <c r="AI327" s="17" t="s">
        <v>64</v>
      </c>
      <c r="AJ327" s="17" t="s">
        <v>526</v>
      </c>
      <c r="AK327" s="20"/>
      <c r="AL327" s="17" t="s">
        <v>54</v>
      </c>
      <c r="AM327" s="17" t="n">
        <v>1.54999995231628</v>
      </c>
      <c r="AN327" s="17" t="n">
        <v>2</v>
      </c>
      <c r="AO327" s="17" t="s">
        <v>185</v>
      </c>
      <c r="AP327" s="17" t="n">
        <v>202</v>
      </c>
      <c r="AQ327" s="18" t="n">
        <v>37697</v>
      </c>
      <c r="AR327" s="17" t="b">
        <f aca="false">FALSE()</f>
        <v>0</v>
      </c>
      <c r="AS327" s="17" t="n">
        <v>0</v>
      </c>
      <c r="AT327" s="20"/>
      <c r="AU327" s="17" t="n">
        <v>3</v>
      </c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</row>
    <row r="328" customFormat="false" ht="12.75" hidden="false" customHeight="false" outlineLevel="0" collapsed="false">
      <c r="A328" s="0" t="n">
        <v>325</v>
      </c>
      <c r="B328" s="23" t="s">
        <v>2563</v>
      </c>
      <c r="C328" s="23" t="s">
        <v>590</v>
      </c>
      <c r="D328" s="17" t="s">
        <v>2564</v>
      </c>
      <c r="E328" s="17" t="s">
        <v>2563</v>
      </c>
      <c r="F328" s="17" t="s">
        <v>1630</v>
      </c>
      <c r="G328" s="18" t="n">
        <v>33943</v>
      </c>
      <c r="H328" s="19"/>
      <c r="I328" s="18"/>
      <c r="J328" s="17" t="s">
        <v>53</v>
      </c>
      <c r="K328" s="17" t="n">
        <v>0</v>
      </c>
      <c r="L328" s="20"/>
      <c r="M328" s="17" t="b">
        <f aca="false">TRUE()</f>
        <v>1</v>
      </c>
      <c r="N328" s="20"/>
      <c r="O328" s="18" t="n">
        <v>37707.4031944444</v>
      </c>
      <c r="P328" s="17" t="n">
        <v>550</v>
      </c>
      <c r="Q328" s="20"/>
      <c r="R328" s="17" t="s">
        <v>2565</v>
      </c>
      <c r="S328" s="17" t="s">
        <v>2566</v>
      </c>
      <c r="T328" s="17" t="s">
        <v>2567</v>
      </c>
      <c r="U328" s="17" t="s">
        <v>2568</v>
      </c>
      <c r="V328" s="17" t="s">
        <v>2569</v>
      </c>
      <c r="W328" s="20"/>
      <c r="X328" s="20"/>
      <c r="Y328" s="20"/>
      <c r="Z328" s="17" t="n">
        <v>3285</v>
      </c>
      <c r="AA328" s="17" t="n">
        <v>66921</v>
      </c>
      <c r="AB328" s="18" t="n">
        <v>22201</v>
      </c>
      <c r="AC328" s="17" t="s">
        <v>2570</v>
      </c>
      <c r="AD328" s="17" t="s">
        <v>262</v>
      </c>
      <c r="AE328" s="17" t="s">
        <v>263</v>
      </c>
      <c r="AF328" s="17" t="s">
        <v>2571</v>
      </c>
      <c r="AG328" s="17" t="s">
        <v>64</v>
      </c>
      <c r="AH328" s="17" t="s">
        <v>2572</v>
      </c>
      <c r="AI328" s="17" t="s">
        <v>1233</v>
      </c>
      <c r="AJ328" s="17" t="s">
        <v>66</v>
      </c>
      <c r="AK328" s="24" t="n">
        <v>1.54999995231628</v>
      </c>
      <c r="AL328" s="17" t="n">
        <v>1</v>
      </c>
      <c r="AM328" s="17" t="s">
        <v>67</v>
      </c>
      <c r="AN328" s="17" t="n">
        <v>718</v>
      </c>
      <c r="AO328" s="18" t="n">
        <v>37707</v>
      </c>
      <c r="AP328" s="17" t="b">
        <f aca="false">FALSE()</f>
        <v>0</v>
      </c>
      <c r="AQ328" s="17" t="n">
        <v>0</v>
      </c>
      <c r="AR328" s="20"/>
      <c r="AS328" s="17" t="n">
        <v>11</v>
      </c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</row>
    <row r="329" customFormat="false" ht="12.75" hidden="false" customHeight="false" outlineLevel="0" collapsed="false">
      <c r="A329" s="0" t="n">
        <v>326</v>
      </c>
      <c r="B329" s="17" t="s">
        <v>2573</v>
      </c>
      <c r="C329" s="17" t="s">
        <v>2574</v>
      </c>
      <c r="D329" s="17" t="s">
        <v>375</v>
      </c>
      <c r="E329" s="17" t="s">
        <v>2575</v>
      </c>
      <c r="F329" s="17" t="s">
        <v>2576</v>
      </c>
      <c r="G329" s="18" t="n">
        <v>33945</v>
      </c>
      <c r="H329" s="19"/>
      <c r="I329" s="18"/>
      <c r="J329" s="17" t="s">
        <v>92</v>
      </c>
      <c r="K329" s="17" t="n">
        <v>0</v>
      </c>
      <c r="L329" s="20"/>
      <c r="M329" s="17" t="b">
        <f aca="false">TRUE()</f>
        <v>1</v>
      </c>
      <c r="N329" s="20"/>
      <c r="O329" s="18" t="n">
        <v>37764.4484375</v>
      </c>
      <c r="P329" s="17" t="n">
        <v>3791</v>
      </c>
      <c r="Q329" s="20"/>
      <c r="R329" s="20"/>
      <c r="S329" s="20"/>
      <c r="T329" s="17" t="s">
        <v>66</v>
      </c>
      <c r="U329" s="17" t="s">
        <v>2577</v>
      </c>
      <c r="V329" s="17" t="s">
        <v>2578</v>
      </c>
      <c r="W329" s="17" t="s">
        <v>380</v>
      </c>
      <c r="X329" s="17" t="s">
        <v>79</v>
      </c>
      <c r="Y329" s="17" t="s">
        <v>2579</v>
      </c>
      <c r="Z329" s="20"/>
      <c r="AA329" s="20"/>
      <c r="AB329" s="17" t="n">
        <v>47390</v>
      </c>
      <c r="AC329" s="17" t="n">
        <v>586292</v>
      </c>
      <c r="AD329" s="18" t="n">
        <v>20206</v>
      </c>
      <c r="AE329" s="17" t="s">
        <v>2580</v>
      </c>
      <c r="AF329" s="17" t="s">
        <v>83</v>
      </c>
      <c r="AG329" s="17" t="s">
        <v>84</v>
      </c>
      <c r="AH329" s="17" t="s">
        <v>383</v>
      </c>
      <c r="AI329" s="17" t="s">
        <v>157</v>
      </c>
      <c r="AJ329" s="17" t="s">
        <v>78</v>
      </c>
      <c r="AK329" s="20"/>
      <c r="AL329" s="17" t="s">
        <v>54</v>
      </c>
      <c r="AM329" s="17" t="n">
        <v>1.54999995231628</v>
      </c>
      <c r="AN329" s="17" t="n">
        <v>2</v>
      </c>
      <c r="AO329" s="17" t="s">
        <v>185</v>
      </c>
      <c r="AP329" s="17" t="n">
        <v>266</v>
      </c>
      <c r="AQ329" s="18" t="n">
        <v>37764</v>
      </c>
      <c r="AR329" s="17" t="b">
        <f aca="false">FALSE()</f>
        <v>0</v>
      </c>
      <c r="AS329" s="17" t="n">
        <v>0</v>
      </c>
      <c r="AT329" s="20"/>
      <c r="AU329" s="17" t="n">
        <v>2</v>
      </c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</row>
    <row r="330" customFormat="false" ht="12.75" hidden="false" customHeight="false" outlineLevel="0" collapsed="false">
      <c r="A330" s="0" t="n">
        <v>327</v>
      </c>
      <c r="B330" s="17" t="s">
        <v>2581</v>
      </c>
      <c r="C330" s="17" t="s">
        <v>70</v>
      </c>
      <c r="D330" s="17" t="s">
        <v>1312</v>
      </c>
      <c r="E330" s="17" t="s">
        <v>2582</v>
      </c>
      <c r="F330" s="17" t="s">
        <v>2583</v>
      </c>
      <c r="G330" s="18" t="n">
        <v>33947</v>
      </c>
      <c r="H330" s="19"/>
      <c r="I330" s="18"/>
      <c r="J330" s="17" t="s">
        <v>92</v>
      </c>
      <c r="K330" s="17" t="n">
        <v>5</v>
      </c>
      <c r="L330" s="17" t="s">
        <v>134</v>
      </c>
      <c r="M330" s="17" t="b">
        <f aca="false">FALSE()</f>
        <v>0</v>
      </c>
      <c r="N330" s="20"/>
      <c r="O330" s="20"/>
      <c r="P330" s="17" t="n">
        <v>3400</v>
      </c>
      <c r="Q330" s="20"/>
      <c r="R330" s="20"/>
      <c r="S330" s="20"/>
      <c r="T330" s="17" t="s">
        <v>54</v>
      </c>
      <c r="U330" s="17" t="s">
        <v>2584</v>
      </c>
      <c r="V330" s="17" t="s">
        <v>2585</v>
      </c>
      <c r="W330" s="17" t="s">
        <v>1317</v>
      </c>
      <c r="X330" s="17" t="s">
        <v>1318</v>
      </c>
      <c r="Y330" s="17" t="s">
        <v>2586</v>
      </c>
      <c r="Z330" s="20"/>
      <c r="AA330" s="20"/>
      <c r="AB330" s="17" t="n">
        <v>37516</v>
      </c>
      <c r="AC330" s="17" t="n">
        <v>123781</v>
      </c>
      <c r="AD330" s="18" t="n">
        <v>25724</v>
      </c>
      <c r="AE330" s="17" t="s">
        <v>2587</v>
      </c>
      <c r="AF330" s="17" t="s">
        <v>403</v>
      </c>
      <c r="AG330" s="17" t="s">
        <v>404</v>
      </c>
      <c r="AH330" s="17" t="s">
        <v>1321</v>
      </c>
      <c r="AI330" s="17" t="s">
        <v>64</v>
      </c>
      <c r="AJ330" s="17" t="s">
        <v>1317</v>
      </c>
      <c r="AK330" s="17" t="s">
        <v>1322</v>
      </c>
      <c r="AL330" s="17" t="s">
        <v>54</v>
      </c>
      <c r="AM330" s="17" t="n">
        <v>1.54999995231628</v>
      </c>
      <c r="AN330" s="17" t="n">
        <v>1</v>
      </c>
      <c r="AO330" s="17" t="s">
        <v>67</v>
      </c>
      <c r="AP330" s="17" t="n">
        <v>143</v>
      </c>
      <c r="AQ330" s="20"/>
      <c r="AR330" s="17" t="b">
        <f aca="false">FALSE()</f>
        <v>0</v>
      </c>
      <c r="AS330" s="17" t="n">
        <v>0</v>
      </c>
      <c r="AT330" s="20"/>
      <c r="AU330" s="17" t="n">
        <v>2</v>
      </c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</row>
    <row r="331" customFormat="false" ht="12.75" hidden="false" customHeight="false" outlineLevel="0" collapsed="false">
      <c r="A331" s="0" t="n">
        <v>328</v>
      </c>
      <c r="B331" s="17" t="s">
        <v>2588</v>
      </c>
      <c r="C331" s="17" t="s">
        <v>1110</v>
      </c>
      <c r="D331" s="17" t="s">
        <v>890</v>
      </c>
      <c r="E331" s="17" t="s">
        <v>2588</v>
      </c>
      <c r="F331" s="17" t="s">
        <v>2589</v>
      </c>
      <c r="G331" s="18" t="n">
        <v>33948</v>
      </c>
      <c r="H331" s="19"/>
      <c r="I331" s="18"/>
      <c r="J331" s="17" t="s">
        <v>92</v>
      </c>
      <c r="K331" s="17" t="n">
        <v>3</v>
      </c>
      <c r="L331" s="17" t="s">
        <v>53</v>
      </c>
      <c r="M331" s="17" t="b">
        <f aca="false">FALSE()</f>
        <v>0</v>
      </c>
      <c r="N331" s="20"/>
      <c r="O331" s="20"/>
      <c r="P331" s="17" t="n">
        <v>2982</v>
      </c>
      <c r="Q331" s="20"/>
      <c r="R331" s="20"/>
      <c r="S331" s="20"/>
      <c r="T331" s="17" t="s">
        <v>54</v>
      </c>
      <c r="U331" s="17" t="s">
        <v>2590</v>
      </c>
      <c r="V331" s="17" t="s">
        <v>892</v>
      </c>
      <c r="W331" s="17" t="s">
        <v>893</v>
      </c>
      <c r="X331" s="17" t="s">
        <v>151</v>
      </c>
      <c r="Y331" s="17" t="s">
        <v>2591</v>
      </c>
      <c r="Z331" s="20"/>
      <c r="AA331" s="20"/>
      <c r="AB331" s="17" t="n">
        <v>12290</v>
      </c>
      <c r="AC331" s="17" t="n">
        <v>90842</v>
      </c>
      <c r="AD331" s="18" t="n">
        <v>23926</v>
      </c>
      <c r="AE331" s="17" t="s">
        <v>2592</v>
      </c>
      <c r="AF331" s="17" t="s">
        <v>262</v>
      </c>
      <c r="AG331" s="17" t="s">
        <v>263</v>
      </c>
      <c r="AH331" s="17" t="s">
        <v>896</v>
      </c>
      <c r="AI331" s="17" t="s">
        <v>265</v>
      </c>
      <c r="AJ331" s="17" t="s">
        <v>893</v>
      </c>
      <c r="AK331" s="20"/>
      <c r="AL331" s="17" t="s">
        <v>66</v>
      </c>
      <c r="AM331" s="17" t="n">
        <v>1.54999995231628</v>
      </c>
      <c r="AN331" s="17" t="n">
        <v>1</v>
      </c>
      <c r="AO331" s="17" t="s">
        <v>67</v>
      </c>
      <c r="AP331" s="17" t="n">
        <v>9</v>
      </c>
      <c r="AQ331" s="20"/>
      <c r="AR331" s="17" t="b">
        <f aca="false">FALSE()</f>
        <v>0</v>
      </c>
      <c r="AS331" s="17" t="n">
        <v>0</v>
      </c>
      <c r="AT331" s="20"/>
      <c r="AU331" s="17" t="n">
        <v>2</v>
      </c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</row>
    <row r="332" customFormat="false" ht="12.75" hidden="false" customHeight="false" outlineLevel="0" collapsed="false">
      <c r="A332" s="0" t="n">
        <v>329</v>
      </c>
      <c r="B332" s="17" t="s">
        <v>2593</v>
      </c>
      <c r="C332" s="17" t="s">
        <v>2594</v>
      </c>
      <c r="D332" s="17" t="s">
        <v>385</v>
      </c>
      <c r="E332" s="17" t="s">
        <v>2593</v>
      </c>
      <c r="F332" s="17" t="s">
        <v>728</v>
      </c>
      <c r="G332" s="18" t="n">
        <v>33954</v>
      </c>
      <c r="H332" s="19"/>
      <c r="I332" s="18"/>
      <c r="J332" s="17" t="s">
        <v>92</v>
      </c>
      <c r="K332" s="17" t="n">
        <v>4</v>
      </c>
      <c r="L332" s="17" t="s">
        <v>74</v>
      </c>
      <c r="M332" s="17" t="b">
        <f aca="false">FALSE()</f>
        <v>0</v>
      </c>
      <c r="N332" s="20"/>
      <c r="O332" s="18" t="n">
        <v>37644.4758912037</v>
      </c>
      <c r="P332" s="17" t="n">
        <v>3652</v>
      </c>
      <c r="Q332" s="20"/>
      <c r="R332" s="20"/>
      <c r="S332" s="20"/>
      <c r="T332" s="17" t="s">
        <v>66</v>
      </c>
      <c r="U332" s="17" t="s">
        <v>2595</v>
      </c>
      <c r="V332" s="17" t="s">
        <v>2596</v>
      </c>
      <c r="W332" s="17" t="s">
        <v>2597</v>
      </c>
      <c r="X332" s="17" t="s">
        <v>58</v>
      </c>
      <c r="Y332" s="17" t="s">
        <v>2598</v>
      </c>
      <c r="Z332" s="20"/>
      <c r="AA332" s="20"/>
      <c r="AB332" s="17" t="n">
        <v>8262</v>
      </c>
      <c r="AC332" s="17" t="n">
        <v>82267</v>
      </c>
      <c r="AD332" s="18" t="n">
        <v>23468</v>
      </c>
      <c r="AE332" s="17" t="s">
        <v>2599</v>
      </c>
      <c r="AF332" s="17" t="s">
        <v>262</v>
      </c>
      <c r="AG332" s="17" t="s">
        <v>263</v>
      </c>
      <c r="AH332" s="17" t="s">
        <v>392</v>
      </c>
      <c r="AI332" s="17" t="s">
        <v>64</v>
      </c>
      <c r="AJ332" s="17" t="s">
        <v>393</v>
      </c>
      <c r="AK332" s="20"/>
      <c r="AL332" s="17" t="s">
        <v>66</v>
      </c>
      <c r="AM332" s="17" t="n">
        <v>1.54999995231628</v>
      </c>
      <c r="AN332" s="17" t="n">
        <v>1</v>
      </c>
      <c r="AO332" s="17" t="s">
        <v>67</v>
      </c>
      <c r="AP332" s="17" t="n">
        <v>225</v>
      </c>
      <c r="AQ332" s="18" t="n">
        <v>37644</v>
      </c>
      <c r="AR332" s="17" t="b">
        <f aca="false">FALSE()</f>
        <v>0</v>
      </c>
      <c r="AS332" s="17" t="n">
        <v>0</v>
      </c>
      <c r="AT332" s="20"/>
      <c r="AU332" s="17" t="n">
        <v>2</v>
      </c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</row>
    <row r="333" customFormat="false" ht="12.75" hidden="false" customHeight="false" outlineLevel="0" collapsed="false">
      <c r="A333" s="0" t="n">
        <v>330</v>
      </c>
      <c r="B333" s="23" t="s">
        <v>2537</v>
      </c>
      <c r="C333" s="23" t="s">
        <v>2600</v>
      </c>
      <c r="D333" s="17" t="s">
        <v>580</v>
      </c>
      <c r="E333" s="17" t="s">
        <v>2537</v>
      </c>
      <c r="F333" s="17" t="s">
        <v>188</v>
      </c>
      <c r="G333" s="18" t="n">
        <v>33954</v>
      </c>
      <c r="H333" s="19"/>
      <c r="I333" s="18"/>
      <c r="J333" s="17" t="s">
        <v>92</v>
      </c>
      <c r="K333" s="17" t="n">
        <v>0</v>
      </c>
      <c r="L333" s="20"/>
      <c r="M333" s="17" t="b">
        <f aca="false">FALSE()</f>
        <v>0</v>
      </c>
      <c r="N333" s="20"/>
      <c r="O333" s="18" t="n">
        <v>37856.4405439815</v>
      </c>
      <c r="P333" s="17" t="n">
        <v>3956</v>
      </c>
      <c r="Q333" s="17" t="s">
        <v>54</v>
      </c>
      <c r="R333" s="17" t="s">
        <v>2601</v>
      </c>
      <c r="S333" s="17" t="s">
        <v>2602</v>
      </c>
      <c r="T333" s="17" t="s">
        <v>2603</v>
      </c>
      <c r="U333" s="17" t="s">
        <v>221</v>
      </c>
      <c r="V333" s="17" t="s">
        <v>2604</v>
      </c>
      <c r="W333" s="20"/>
      <c r="X333" s="20"/>
      <c r="Y333" s="20"/>
      <c r="Z333" s="17" t="n">
        <v>44817</v>
      </c>
      <c r="AA333" s="17" t="n">
        <v>839161</v>
      </c>
      <c r="AB333" s="18" t="n">
        <v>19682</v>
      </c>
      <c r="AC333" s="17" t="s">
        <v>2605</v>
      </c>
      <c r="AD333" s="17" t="s">
        <v>83</v>
      </c>
      <c r="AE333" s="17" t="s">
        <v>84</v>
      </c>
      <c r="AF333" s="17" t="s">
        <v>587</v>
      </c>
      <c r="AG333" s="17" t="s">
        <v>265</v>
      </c>
      <c r="AH333" s="17" t="s">
        <v>588</v>
      </c>
      <c r="AI333" s="20"/>
      <c r="AJ333" s="17" t="s">
        <v>66</v>
      </c>
      <c r="AK333" s="24" t="n">
        <v>1.54999995231628</v>
      </c>
      <c r="AL333" s="17" t="n">
        <v>2</v>
      </c>
      <c r="AM333" s="17" t="s">
        <v>185</v>
      </c>
      <c r="AN333" s="17" t="n">
        <v>229</v>
      </c>
      <c r="AO333" s="18" t="n">
        <v>37856</v>
      </c>
      <c r="AP333" s="17" t="b">
        <f aca="false">FALSE()</f>
        <v>0</v>
      </c>
      <c r="AQ333" s="17" t="n">
        <v>0</v>
      </c>
      <c r="AR333" s="20"/>
      <c r="AS333" s="17" t="n">
        <v>10</v>
      </c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</row>
    <row r="334" customFormat="false" ht="12.75" hidden="false" customHeight="false" outlineLevel="0" collapsed="false">
      <c r="A334" s="0" t="n">
        <v>331</v>
      </c>
      <c r="B334" s="17" t="s">
        <v>2606</v>
      </c>
      <c r="C334" s="17" t="s">
        <v>470</v>
      </c>
      <c r="D334" s="17" t="s">
        <v>229</v>
      </c>
      <c r="E334" s="17" t="s">
        <v>2606</v>
      </c>
      <c r="F334" s="17" t="s">
        <v>2607</v>
      </c>
      <c r="G334" s="18" t="n">
        <v>33957</v>
      </c>
      <c r="H334" s="19"/>
      <c r="I334" s="18"/>
      <c r="J334" s="17" t="s">
        <v>53</v>
      </c>
      <c r="K334" s="17" t="n">
        <v>4</v>
      </c>
      <c r="L334" s="17" t="s">
        <v>74</v>
      </c>
      <c r="M334" s="17" t="b">
        <f aca="false">FALSE()</f>
        <v>0</v>
      </c>
      <c r="N334" s="20"/>
      <c r="O334" s="18" t="n">
        <v>37695.5083912037</v>
      </c>
      <c r="P334" s="17" t="n">
        <v>3179</v>
      </c>
      <c r="Q334" s="20"/>
      <c r="R334" s="20"/>
      <c r="S334" s="20"/>
      <c r="T334" s="17" t="s">
        <v>54</v>
      </c>
      <c r="U334" s="17" t="s">
        <v>2608</v>
      </c>
      <c r="V334" s="17" t="s">
        <v>505</v>
      </c>
      <c r="W334" s="17" t="s">
        <v>506</v>
      </c>
      <c r="X334" s="17" t="s">
        <v>138</v>
      </c>
      <c r="Y334" s="17" t="s">
        <v>2609</v>
      </c>
      <c r="Z334" s="20"/>
      <c r="AA334" s="20"/>
      <c r="AB334" s="17" t="n">
        <v>6342</v>
      </c>
      <c r="AC334" s="17" t="n">
        <v>76995</v>
      </c>
      <c r="AD334" s="18" t="n">
        <v>22901</v>
      </c>
      <c r="AE334" s="17" t="s">
        <v>2610</v>
      </c>
      <c r="AF334" s="17" t="s">
        <v>262</v>
      </c>
      <c r="AG334" s="17" t="s">
        <v>263</v>
      </c>
      <c r="AH334" s="17" t="s">
        <v>236</v>
      </c>
      <c r="AI334" s="17" t="s">
        <v>64</v>
      </c>
      <c r="AJ334" s="17" t="s">
        <v>237</v>
      </c>
      <c r="AK334" s="17" t="s">
        <v>238</v>
      </c>
      <c r="AL334" s="17" t="s">
        <v>66</v>
      </c>
      <c r="AM334" s="17" t="n">
        <v>1.54999995231628</v>
      </c>
      <c r="AN334" s="17" t="n">
        <v>1</v>
      </c>
      <c r="AO334" s="17" t="s">
        <v>67</v>
      </c>
      <c r="AP334" s="17" t="n">
        <v>97</v>
      </c>
      <c r="AQ334" s="18" t="n">
        <v>37695</v>
      </c>
      <c r="AR334" s="17" t="b">
        <f aca="false">FALSE()</f>
        <v>0</v>
      </c>
      <c r="AS334" s="17" t="n">
        <v>0</v>
      </c>
      <c r="AT334" s="20"/>
      <c r="AU334" s="17" t="n">
        <v>3</v>
      </c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</row>
    <row r="335" customFormat="false" ht="12.75" hidden="false" customHeight="false" outlineLevel="0" collapsed="false">
      <c r="A335" s="0" t="n">
        <v>332</v>
      </c>
      <c r="B335" s="17" t="s">
        <v>2611</v>
      </c>
      <c r="C335" s="17" t="s">
        <v>793</v>
      </c>
      <c r="D335" s="17" t="s">
        <v>49</v>
      </c>
      <c r="E335" s="17" t="s">
        <v>2612</v>
      </c>
      <c r="F335" s="17" t="s">
        <v>457</v>
      </c>
      <c r="G335" s="18" t="n">
        <v>33957</v>
      </c>
      <c r="H335" s="19"/>
      <c r="I335" s="18"/>
      <c r="J335" s="17" t="s">
        <v>92</v>
      </c>
      <c r="K335" s="17" t="n">
        <v>5</v>
      </c>
      <c r="L335" s="17" t="s">
        <v>134</v>
      </c>
      <c r="M335" s="17" t="b">
        <f aca="false">FALSE()</f>
        <v>0</v>
      </c>
      <c r="N335" s="20"/>
      <c r="O335" s="20"/>
      <c r="P335" s="17" t="n">
        <v>3057</v>
      </c>
      <c r="Q335" s="20"/>
      <c r="R335" s="20"/>
      <c r="S335" s="20"/>
      <c r="T335" s="17" t="s">
        <v>54</v>
      </c>
      <c r="U335" s="17" t="s">
        <v>2613</v>
      </c>
      <c r="V335" s="17" t="s">
        <v>56</v>
      </c>
      <c r="W335" s="17" t="s">
        <v>57</v>
      </c>
      <c r="X335" s="17" t="s">
        <v>58</v>
      </c>
      <c r="Y335" s="17" t="s">
        <v>2614</v>
      </c>
      <c r="Z335" s="20"/>
      <c r="AA335" s="20"/>
      <c r="AB335" s="17" t="n">
        <v>9901</v>
      </c>
      <c r="AC335" s="17" t="n">
        <v>85952</v>
      </c>
      <c r="AD335" s="18" t="n">
        <v>23645</v>
      </c>
      <c r="AE335" s="17" t="s">
        <v>2615</v>
      </c>
      <c r="AF335" s="17" t="s">
        <v>262</v>
      </c>
      <c r="AG335" s="17" t="s">
        <v>263</v>
      </c>
      <c r="AH335" s="17" t="s">
        <v>63</v>
      </c>
      <c r="AI335" s="17" t="s">
        <v>64</v>
      </c>
      <c r="AJ335" s="17" t="s">
        <v>65</v>
      </c>
      <c r="AK335" s="20"/>
      <c r="AL335" s="17" t="s">
        <v>66</v>
      </c>
      <c r="AM335" s="17" t="n">
        <v>1.54999995231628</v>
      </c>
      <c r="AN335" s="17" t="n">
        <v>1</v>
      </c>
      <c r="AO335" s="17" t="s">
        <v>67</v>
      </c>
      <c r="AP335" s="17" t="n">
        <v>25</v>
      </c>
      <c r="AQ335" s="20"/>
      <c r="AR335" s="17" t="b">
        <f aca="false">FALSE()</f>
        <v>0</v>
      </c>
      <c r="AS335" s="17" t="n">
        <v>0</v>
      </c>
      <c r="AT335" s="20"/>
      <c r="AU335" s="17" t="n">
        <v>2</v>
      </c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</row>
    <row r="336" customFormat="false" ht="12.75" hidden="false" customHeight="false" outlineLevel="0" collapsed="false">
      <c r="A336" s="0" t="n">
        <v>333</v>
      </c>
      <c r="B336" s="17" t="s">
        <v>2616</v>
      </c>
      <c r="C336" s="17" t="s">
        <v>1411</v>
      </c>
      <c r="D336" s="17" t="s">
        <v>727</v>
      </c>
      <c r="E336" s="17" t="s">
        <v>455</v>
      </c>
      <c r="F336" s="17" t="s">
        <v>521</v>
      </c>
      <c r="G336" s="18" t="n">
        <v>33962</v>
      </c>
      <c r="H336" s="19"/>
      <c r="I336" s="18"/>
      <c r="J336" s="17" t="s">
        <v>120</v>
      </c>
      <c r="K336" s="17" t="n">
        <v>2</v>
      </c>
      <c r="L336" s="17" t="s">
        <v>92</v>
      </c>
      <c r="M336" s="17" t="b">
        <f aca="false">TRUE()</f>
        <v>1</v>
      </c>
      <c r="N336" s="20"/>
      <c r="O336" s="18" t="n">
        <v>37700.4422337963</v>
      </c>
      <c r="P336" s="17" t="n">
        <v>4203</v>
      </c>
      <c r="Q336" s="20"/>
      <c r="R336" s="20"/>
      <c r="S336" s="20"/>
      <c r="T336" s="17" t="s">
        <v>66</v>
      </c>
      <c r="U336" s="17" t="s">
        <v>2617</v>
      </c>
      <c r="V336" s="17" t="s">
        <v>1113</v>
      </c>
      <c r="W336" s="17" t="s">
        <v>2618</v>
      </c>
      <c r="X336" s="17" t="s">
        <v>732</v>
      </c>
      <c r="Y336" s="17" t="s">
        <v>2619</v>
      </c>
      <c r="Z336" s="20"/>
      <c r="AA336" s="20"/>
      <c r="AB336" s="17" t="n">
        <v>27854</v>
      </c>
      <c r="AC336" s="17" t="n">
        <v>111880</v>
      </c>
      <c r="AD336" s="18" t="n">
        <v>22800</v>
      </c>
      <c r="AE336" s="17" t="s">
        <v>2620</v>
      </c>
      <c r="AF336" s="17" t="s">
        <v>403</v>
      </c>
      <c r="AG336" s="17" t="s">
        <v>404</v>
      </c>
      <c r="AH336" s="17" t="s">
        <v>735</v>
      </c>
      <c r="AI336" s="17" t="s">
        <v>265</v>
      </c>
      <c r="AJ336" s="17" t="s">
        <v>731</v>
      </c>
      <c r="AK336" s="20"/>
      <c r="AL336" s="17" t="s">
        <v>54</v>
      </c>
      <c r="AM336" s="17" t="n">
        <v>1.54999995231628</v>
      </c>
      <c r="AN336" s="17" t="n">
        <v>1</v>
      </c>
      <c r="AO336" s="17" t="s">
        <v>67</v>
      </c>
      <c r="AP336" s="17" t="n">
        <v>652</v>
      </c>
      <c r="AQ336" s="18" t="n">
        <v>37700</v>
      </c>
      <c r="AR336" s="17" t="b">
        <f aca="false">FALSE()</f>
        <v>0</v>
      </c>
      <c r="AS336" s="17" t="n">
        <v>0</v>
      </c>
      <c r="AT336" s="20"/>
      <c r="AU336" s="17" t="n">
        <v>1</v>
      </c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</row>
    <row r="337" customFormat="false" ht="12.75" hidden="false" customHeight="false" outlineLevel="0" collapsed="false">
      <c r="A337" s="0" t="n">
        <v>334</v>
      </c>
      <c r="B337" s="17" t="s">
        <v>2621</v>
      </c>
      <c r="C337" s="17" t="s">
        <v>193</v>
      </c>
      <c r="D337" s="17" t="s">
        <v>71</v>
      </c>
      <c r="E337" s="17" t="s">
        <v>2622</v>
      </c>
      <c r="F337" s="17" t="s">
        <v>2623</v>
      </c>
      <c r="G337" s="18" t="n">
        <v>33967</v>
      </c>
      <c r="H337" s="19"/>
      <c r="I337" s="18"/>
      <c r="J337" s="17" t="s">
        <v>53</v>
      </c>
      <c r="K337" s="17" t="n">
        <v>0</v>
      </c>
      <c r="L337" s="20"/>
      <c r="M337" s="17" t="b">
        <f aca="false">FALSE()</f>
        <v>0</v>
      </c>
      <c r="N337" s="20"/>
      <c r="O337" s="18" t="n">
        <v>37701.4647569444</v>
      </c>
      <c r="P337" s="17" t="n">
        <v>4387</v>
      </c>
      <c r="Q337" s="20"/>
      <c r="R337" s="20"/>
      <c r="S337" s="20"/>
      <c r="T337" s="17" t="s">
        <v>66</v>
      </c>
      <c r="U337" s="17" t="s">
        <v>2624</v>
      </c>
      <c r="V337" s="17" t="s">
        <v>2625</v>
      </c>
      <c r="W337" s="17" t="s">
        <v>632</v>
      </c>
      <c r="X337" s="17" t="s">
        <v>151</v>
      </c>
      <c r="Y337" s="17" t="s">
        <v>2626</v>
      </c>
      <c r="Z337" s="20"/>
      <c r="AA337" s="20"/>
      <c r="AB337" s="17" t="n">
        <v>43468</v>
      </c>
      <c r="AC337" s="17" t="n">
        <v>803536</v>
      </c>
      <c r="AD337" s="18" t="n">
        <v>20981</v>
      </c>
      <c r="AE337" s="17" t="s">
        <v>2627</v>
      </c>
      <c r="AF337" s="17" t="s">
        <v>83</v>
      </c>
      <c r="AG337" s="17" t="s">
        <v>84</v>
      </c>
      <c r="AH337" s="17" t="s">
        <v>85</v>
      </c>
      <c r="AI337" s="17" t="s">
        <v>86</v>
      </c>
      <c r="AJ337" s="17" t="s">
        <v>87</v>
      </c>
      <c r="AK337" s="20"/>
      <c r="AL337" s="17" t="s">
        <v>66</v>
      </c>
      <c r="AM337" s="17" t="n">
        <v>0.519999980926514</v>
      </c>
      <c r="AN337" s="17" t="n">
        <v>2</v>
      </c>
      <c r="AO337" s="17" t="s">
        <v>185</v>
      </c>
      <c r="AP337" s="17" t="n">
        <v>777</v>
      </c>
      <c r="AQ337" s="18" t="n">
        <v>37701</v>
      </c>
      <c r="AR337" s="17" t="b">
        <f aca="false">FALSE()</f>
        <v>0</v>
      </c>
      <c r="AS337" s="17" t="n">
        <v>0</v>
      </c>
      <c r="AT337" s="20"/>
      <c r="AU337" s="17" t="n">
        <v>3</v>
      </c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</row>
    <row r="338" customFormat="false" ht="12.75" hidden="false" customHeight="false" outlineLevel="0" collapsed="false">
      <c r="A338" s="0" t="n">
        <v>335</v>
      </c>
      <c r="B338" s="17" t="s">
        <v>2628</v>
      </c>
      <c r="C338" s="17" t="s">
        <v>2213</v>
      </c>
      <c r="D338" s="17" t="s">
        <v>843</v>
      </c>
      <c r="E338" s="17" t="s">
        <v>2628</v>
      </c>
      <c r="F338" s="17" t="s">
        <v>2629</v>
      </c>
      <c r="G338" s="18" t="n">
        <v>33967</v>
      </c>
      <c r="H338" s="19"/>
      <c r="I338" s="18"/>
      <c r="J338" s="17" t="s">
        <v>92</v>
      </c>
      <c r="K338" s="17" t="n">
        <v>3</v>
      </c>
      <c r="L338" s="17" t="s">
        <v>53</v>
      </c>
      <c r="M338" s="17" t="b">
        <f aca="false">FALSE()</f>
        <v>0</v>
      </c>
      <c r="N338" s="20"/>
      <c r="O338" s="18" t="n">
        <v>37700.5920138889</v>
      </c>
      <c r="P338" s="17" t="n">
        <v>4307</v>
      </c>
      <c r="Q338" s="20"/>
      <c r="R338" s="20"/>
      <c r="S338" s="20"/>
      <c r="T338" s="17" t="s">
        <v>54</v>
      </c>
      <c r="U338" s="17" t="s">
        <v>2630</v>
      </c>
      <c r="V338" s="17" t="s">
        <v>2631</v>
      </c>
      <c r="W338" s="17" t="s">
        <v>2632</v>
      </c>
      <c r="X338" s="17" t="s">
        <v>124</v>
      </c>
      <c r="Y338" s="17" t="s">
        <v>2633</v>
      </c>
      <c r="Z338" s="20"/>
      <c r="AA338" s="20"/>
      <c r="AB338" s="17" t="n">
        <v>16300</v>
      </c>
      <c r="AC338" s="17" t="n">
        <v>97687</v>
      </c>
      <c r="AD338" s="18" t="n">
        <v>23500</v>
      </c>
      <c r="AE338" s="17" t="s">
        <v>2634</v>
      </c>
      <c r="AF338" s="17" t="s">
        <v>262</v>
      </c>
      <c r="AG338" s="17" t="s">
        <v>263</v>
      </c>
      <c r="AH338" s="17" t="s">
        <v>849</v>
      </c>
      <c r="AI338" s="17" t="s">
        <v>64</v>
      </c>
      <c r="AJ338" s="17" t="s">
        <v>846</v>
      </c>
      <c r="AK338" s="20"/>
      <c r="AL338" s="17" t="s">
        <v>66</v>
      </c>
      <c r="AM338" s="17" t="n">
        <v>1.54999995231628</v>
      </c>
      <c r="AN338" s="17" t="n">
        <v>1</v>
      </c>
      <c r="AO338" s="17" t="s">
        <v>67</v>
      </c>
      <c r="AP338" s="17" t="n">
        <v>735</v>
      </c>
      <c r="AQ338" s="18" t="n">
        <v>37700</v>
      </c>
      <c r="AR338" s="17" t="b">
        <f aca="false">FALSE()</f>
        <v>0</v>
      </c>
      <c r="AS338" s="17" t="n">
        <v>0</v>
      </c>
      <c r="AT338" s="20"/>
      <c r="AU338" s="17" t="n">
        <v>2</v>
      </c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</row>
    <row r="339" customFormat="false" ht="12.75" hidden="false" customHeight="false" outlineLevel="0" collapsed="false">
      <c r="A339" s="0" t="n">
        <v>336</v>
      </c>
      <c r="B339" s="17" t="s">
        <v>2635</v>
      </c>
      <c r="C339" s="17" t="s">
        <v>70</v>
      </c>
      <c r="D339" s="17" t="s">
        <v>996</v>
      </c>
      <c r="E339" s="17" t="s">
        <v>1467</v>
      </c>
      <c r="F339" s="17" t="s">
        <v>1041</v>
      </c>
      <c r="G339" s="18" t="n">
        <v>33970</v>
      </c>
      <c r="H339" s="19"/>
      <c r="I339" s="18"/>
      <c r="J339" s="17" t="s">
        <v>53</v>
      </c>
      <c r="K339" s="17" t="n">
        <v>0</v>
      </c>
      <c r="L339" s="20"/>
      <c r="M339" s="17" t="b">
        <f aca="false">TRUE()</f>
        <v>1</v>
      </c>
      <c r="N339" s="20"/>
      <c r="O339" s="20"/>
      <c r="P339" s="17" t="n">
        <v>3269</v>
      </c>
      <c r="Q339" s="20"/>
      <c r="R339" s="20"/>
      <c r="S339" s="20"/>
      <c r="T339" s="17" t="s">
        <v>66</v>
      </c>
      <c r="U339" s="17" t="s">
        <v>2636</v>
      </c>
      <c r="V339" s="17" t="s">
        <v>2637</v>
      </c>
      <c r="W339" s="17" t="s">
        <v>252</v>
      </c>
      <c r="X339" s="17" t="s">
        <v>247</v>
      </c>
      <c r="Y339" s="17" t="s">
        <v>2638</v>
      </c>
      <c r="Z339" s="17" t="s">
        <v>2639</v>
      </c>
      <c r="AA339" s="20"/>
      <c r="AB339" s="17" t="n">
        <v>43335</v>
      </c>
      <c r="AC339" s="17" t="n">
        <v>1798650</v>
      </c>
      <c r="AD339" s="18" t="n">
        <v>21578</v>
      </c>
      <c r="AE339" s="17" t="s">
        <v>2640</v>
      </c>
      <c r="AF339" s="17" t="s">
        <v>83</v>
      </c>
      <c r="AG339" s="17" t="s">
        <v>84</v>
      </c>
      <c r="AH339" s="17" t="s">
        <v>1003</v>
      </c>
      <c r="AI339" s="17" t="s">
        <v>157</v>
      </c>
      <c r="AJ339" s="17" t="s">
        <v>550</v>
      </c>
      <c r="AK339" s="20"/>
      <c r="AL339" s="17" t="s">
        <v>54</v>
      </c>
      <c r="AM339" s="17" t="n">
        <v>0.519999980926514</v>
      </c>
      <c r="AN339" s="17" t="n">
        <v>2</v>
      </c>
      <c r="AO339" s="17" t="s">
        <v>185</v>
      </c>
      <c r="AP339" s="17" t="n">
        <v>89</v>
      </c>
      <c r="AQ339" s="20"/>
      <c r="AR339" s="17" t="b">
        <f aca="false">FALSE()</f>
        <v>0</v>
      </c>
      <c r="AS339" s="17" t="n">
        <v>0</v>
      </c>
      <c r="AT339" s="20"/>
      <c r="AU339" s="17" t="n">
        <v>3</v>
      </c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</row>
    <row r="340" customFormat="false" ht="12.75" hidden="false" customHeight="false" outlineLevel="0" collapsed="false">
      <c r="A340" s="0" t="n">
        <v>337</v>
      </c>
      <c r="B340" s="17" t="s">
        <v>310</v>
      </c>
      <c r="C340" s="17" t="s">
        <v>311</v>
      </c>
      <c r="D340" s="17" t="s">
        <v>312</v>
      </c>
      <c r="E340" s="17" t="s">
        <v>310</v>
      </c>
      <c r="F340" s="17" t="s">
        <v>2641</v>
      </c>
      <c r="G340" s="18" t="n">
        <v>33972</v>
      </c>
      <c r="H340" s="19"/>
      <c r="I340" s="18"/>
      <c r="J340" s="17" t="s">
        <v>92</v>
      </c>
      <c r="K340" s="17" t="n">
        <v>3</v>
      </c>
      <c r="L340" s="17" t="s">
        <v>53</v>
      </c>
      <c r="M340" s="17" t="b">
        <f aca="false">TRUE()</f>
        <v>1</v>
      </c>
      <c r="N340" s="20"/>
      <c r="O340" s="18" t="n">
        <v>37825.5819560185</v>
      </c>
      <c r="P340" s="17" t="n">
        <v>3938</v>
      </c>
      <c r="Q340" s="20"/>
      <c r="R340" s="20"/>
      <c r="S340" s="20"/>
      <c r="T340" s="17" t="s">
        <v>66</v>
      </c>
      <c r="U340" s="17" t="s">
        <v>314</v>
      </c>
      <c r="V340" s="17" t="s">
        <v>95</v>
      </c>
      <c r="W340" s="17" t="s">
        <v>315</v>
      </c>
      <c r="X340" s="17" t="s">
        <v>97</v>
      </c>
      <c r="Y340" s="17" t="s">
        <v>316</v>
      </c>
      <c r="Z340" s="20"/>
      <c r="AA340" s="20"/>
      <c r="AB340" s="17" t="n">
        <v>2626</v>
      </c>
      <c r="AC340" s="17" t="n">
        <v>64707</v>
      </c>
      <c r="AD340" s="18" t="n">
        <v>21534</v>
      </c>
      <c r="AE340" s="17" t="s">
        <v>317</v>
      </c>
      <c r="AF340" s="17" t="s">
        <v>61</v>
      </c>
      <c r="AG340" s="17" t="s">
        <v>62</v>
      </c>
      <c r="AH340" s="17" t="s">
        <v>318</v>
      </c>
      <c r="AI340" s="17" t="s">
        <v>251</v>
      </c>
      <c r="AJ340" s="17" t="s">
        <v>319</v>
      </c>
      <c r="AK340" s="20"/>
      <c r="AL340" s="17" t="s">
        <v>66</v>
      </c>
      <c r="AM340" s="17" t="n">
        <v>1.54999995231628</v>
      </c>
      <c r="AN340" s="17" t="n">
        <v>1</v>
      </c>
      <c r="AO340" s="17" t="s">
        <v>67</v>
      </c>
      <c r="AP340" s="17" t="n">
        <v>315</v>
      </c>
      <c r="AQ340" s="18" t="n">
        <v>37825</v>
      </c>
      <c r="AR340" s="17" t="b">
        <f aca="false">FALSE()</f>
        <v>0</v>
      </c>
      <c r="AS340" s="17" t="n">
        <v>2</v>
      </c>
      <c r="AT340" s="17" t="s">
        <v>227</v>
      </c>
      <c r="AU340" s="17" t="n">
        <v>2</v>
      </c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</row>
    <row r="341" customFormat="false" ht="12.75" hidden="false" customHeight="false" outlineLevel="0" collapsed="false">
      <c r="A341" s="0" t="n">
        <v>338</v>
      </c>
      <c r="B341" s="17" t="s">
        <v>2642</v>
      </c>
      <c r="C341" s="17" t="s">
        <v>193</v>
      </c>
      <c r="D341" s="17" t="s">
        <v>2643</v>
      </c>
      <c r="E341" s="17" t="s">
        <v>2644</v>
      </c>
      <c r="F341" s="17" t="s">
        <v>1177</v>
      </c>
      <c r="G341" s="18" t="n">
        <v>33977</v>
      </c>
      <c r="H341" s="19"/>
      <c r="I341" s="18"/>
      <c r="J341" s="17" t="s">
        <v>92</v>
      </c>
      <c r="K341" s="17" t="n">
        <v>3</v>
      </c>
      <c r="L341" s="17" t="s">
        <v>53</v>
      </c>
      <c r="M341" s="17" t="b">
        <f aca="false">FALSE()</f>
        <v>0</v>
      </c>
      <c r="N341" s="20"/>
      <c r="O341" s="18" t="n">
        <v>37694.6130439815</v>
      </c>
      <c r="P341" s="17" t="n">
        <v>3060</v>
      </c>
      <c r="Q341" s="20"/>
      <c r="R341" s="20"/>
      <c r="S341" s="20"/>
      <c r="T341" s="17" t="s">
        <v>54</v>
      </c>
      <c r="U341" s="17" t="s">
        <v>2645</v>
      </c>
      <c r="V341" s="17" t="s">
        <v>2646</v>
      </c>
      <c r="W341" s="17" t="s">
        <v>2647</v>
      </c>
      <c r="X341" s="17" t="s">
        <v>2648</v>
      </c>
      <c r="Y341" s="17" t="s">
        <v>2649</v>
      </c>
      <c r="Z341" s="20"/>
      <c r="AA341" s="20"/>
      <c r="AB341" s="17" t="n">
        <v>12823</v>
      </c>
      <c r="AC341" s="17" t="n">
        <v>91850</v>
      </c>
      <c r="AD341" s="18" t="n">
        <v>24001</v>
      </c>
      <c r="AE341" s="17" t="s">
        <v>2650</v>
      </c>
      <c r="AF341" s="17" t="s">
        <v>262</v>
      </c>
      <c r="AG341" s="17" t="s">
        <v>263</v>
      </c>
      <c r="AH341" s="17" t="s">
        <v>2651</v>
      </c>
      <c r="AI341" s="17" t="s">
        <v>64</v>
      </c>
      <c r="AJ341" s="17" t="s">
        <v>2652</v>
      </c>
      <c r="AK341" s="20"/>
      <c r="AL341" s="17" t="s">
        <v>66</v>
      </c>
      <c r="AM341" s="17" t="n">
        <v>1.54999995231628</v>
      </c>
      <c r="AN341" s="17" t="n">
        <v>1</v>
      </c>
      <c r="AO341" s="17" t="s">
        <v>67</v>
      </c>
      <c r="AP341" s="17" t="n">
        <v>57</v>
      </c>
      <c r="AQ341" s="18" t="n">
        <v>37694</v>
      </c>
      <c r="AR341" s="17" t="b">
        <f aca="false">FALSE()</f>
        <v>0</v>
      </c>
      <c r="AS341" s="17" t="n">
        <v>0</v>
      </c>
      <c r="AT341" s="20"/>
      <c r="AU341" s="17" t="n">
        <v>2</v>
      </c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</row>
    <row r="342" customFormat="false" ht="12.75" hidden="false" customHeight="false" outlineLevel="0" collapsed="false">
      <c r="A342" s="0" t="n">
        <v>339</v>
      </c>
      <c r="B342" s="17" t="s">
        <v>2361</v>
      </c>
      <c r="C342" s="17" t="s">
        <v>502</v>
      </c>
      <c r="D342" s="17" t="s">
        <v>967</v>
      </c>
      <c r="E342" s="17" t="s">
        <v>2361</v>
      </c>
      <c r="F342" s="17" t="s">
        <v>2653</v>
      </c>
      <c r="G342" s="18" t="n">
        <v>33978</v>
      </c>
      <c r="H342" s="19"/>
      <c r="I342" s="18"/>
      <c r="J342" s="17" t="s">
        <v>92</v>
      </c>
      <c r="K342" s="17" t="n">
        <v>3</v>
      </c>
      <c r="L342" s="17" t="s">
        <v>53</v>
      </c>
      <c r="M342" s="17" t="b">
        <f aca="false">TRUE()</f>
        <v>1</v>
      </c>
      <c r="N342" s="20"/>
      <c r="O342" s="18" t="n">
        <v>37704.7733564815</v>
      </c>
      <c r="P342" s="17" t="n">
        <v>2003</v>
      </c>
      <c r="Q342" s="20"/>
      <c r="R342" s="20"/>
      <c r="S342" s="20"/>
      <c r="T342" s="17" t="s">
        <v>66</v>
      </c>
      <c r="U342" s="17" t="s">
        <v>2654</v>
      </c>
      <c r="V342" s="17" t="s">
        <v>2655</v>
      </c>
      <c r="W342" s="17" t="s">
        <v>2656</v>
      </c>
      <c r="X342" s="17" t="s">
        <v>972</v>
      </c>
      <c r="Y342" s="17" t="s">
        <v>2657</v>
      </c>
      <c r="Z342" s="20"/>
      <c r="AA342" s="20"/>
      <c r="AB342" s="17" t="n">
        <v>20168</v>
      </c>
      <c r="AC342" s="17" t="n">
        <v>102833</v>
      </c>
      <c r="AD342" s="18" t="n">
        <v>22950</v>
      </c>
      <c r="AE342" s="17" t="s">
        <v>2658</v>
      </c>
      <c r="AF342" s="17" t="s">
        <v>464</v>
      </c>
      <c r="AG342" s="17" t="s">
        <v>465</v>
      </c>
      <c r="AH342" s="17" t="s">
        <v>975</v>
      </c>
      <c r="AI342" s="17" t="s">
        <v>64</v>
      </c>
      <c r="AJ342" s="17" t="s">
        <v>971</v>
      </c>
      <c r="AK342" s="20"/>
      <c r="AL342" s="17" t="s">
        <v>66</v>
      </c>
      <c r="AM342" s="17" t="n">
        <v>1.54999995231628</v>
      </c>
      <c r="AN342" s="17" t="n">
        <v>1</v>
      </c>
      <c r="AO342" s="17" t="s">
        <v>67</v>
      </c>
      <c r="AP342" s="17" t="n">
        <v>864</v>
      </c>
      <c r="AQ342" s="18" t="n">
        <v>37704</v>
      </c>
      <c r="AR342" s="17" t="b">
        <f aca="false">FALSE()</f>
        <v>0</v>
      </c>
      <c r="AS342" s="17" t="n">
        <v>0</v>
      </c>
      <c r="AT342" s="20"/>
      <c r="AU342" s="17" t="n">
        <v>2</v>
      </c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</row>
    <row r="343" customFormat="false" ht="12.75" hidden="false" customHeight="false" outlineLevel="0" collapsed="false">
      <c r="A343" s="0" t="n">
        <v>340</v>
      </c>
      <c r="B343" s="23" t="s">
        <v>2659</v>
      </c>
      <c r="C343" s="23" t="s">
        <v>217</v>
      </c>
      <c r="D343" s="17" t="s">
        <v>1456</v>
      </c>
      <c r="E343" s="17" t="s">
        <v>2660</v>
      </c>
      <c r="F343" s="17" t="s">
        <v>2661</v>
      </c>
      <c r="G343" s="18" t="n">
        <v>33979</v>
      </c>
      <c r="H343" s="19"/>
      <c r="I343" s="18"/>
      <c r="J343" s="17" t="s">
        <v>53</v>
      </c>
      <c r="K343" s="17" t="n">
        <v>0</v>
      </c>
      <c r="L343" s="20"/>
      <c r="M343" s="17" t="b">
        <f aca="false">FALSE()</f>
        <v>0</v>
      </c>
      <c r="N343" s="20"/>
      <c r="O343" s="18" t="n">
        <v>37700.5956944445</v>
      </c>
      <c r="P343" s="17" t="n">
        <v>4311</v>
      </c>
      <c r="Q343" s="17" t="s">
        <v>66</v>
      </c>
      <c r="R343" s="17" t="s">
        <v>2662</v>
      </c>
      <c r="S343" s="17" t="s">
        <v>2663</v>
      </c>
      <c r="T343" s="17" t="s">
        <v>2664</v>
      </c>
      <c r="U343" s="17" t="s">
        <v>2665</v>
      </c>
      <c r="V343" s="17" t="s">
        <v>2666</v>
      </c>
      <c r="W343" s="20"/>
      <c r="X343" s="20"/>
      <c r="Y343" s="20"/>
      <c r="Z343" s="17" t="n">
        <v>48493</v>
      </c>
      <c r="AA343" s="17" t="n">
        <v>0</v>
      </c>
      <c r="AB343" s="18" t="n">
        <v>22593</v>
      </c>
      <c r="AC343" s="17" t="s">
        <v>2667</v>
      </c>
      <c r="AD343" s="17" t="s">
        <v>83</v>
      </c>
      <c r="AE343" s="17" t="s">
        <v>84</v>
      </c>
      <c r="AF343" s="17" t="s">
        <v>1465</v>
      </c>
      <c r="AG343" s="17" t="s">
        <v>157</v>
      </c>
      <c r="AH343" s="17" t="s">
        <v>1466</v>
      </c>
      <c r="AI343" s="20"/>
      <c r="AJ343" s="17" t="s">
        <v>66</v>
      </c>
      <c r="AK343" s="24" t="n">
        <v>1.54999995231628</v>
      </c>
      <c r="AL343" s="17" t="n">
        <v>2</v>
      </c>
      <c r="AM343" s="17" t="s">
        <v>185</v>
      </c>
      <c r="AN343" s="17" t="n">
        <v>540</v>
      </c>
      <c r="AO343" s="18" t="n">
        <v>37700</v>
      </c>
      <c r="AP343" s="17" t="b">
        <f aca="false">FALSE()</f>
        <v>0</v>
      </c>
      <c r="AQ343" s="17" t="n">
        <v>0</v>
      </c>
      <c r="AR343" s="20"/>
      <c r="AS343" s="17" t="n">
        <v>11</v>
      </c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</row>
    <row r="344" customFormat="false" ht="12.75" hidden="false" customHeight="false" outlineLevel="0" collapsed="false">
      <c r="A344" s="0" t="n">
        <v>341</v>
      </c>
      <c r="B344" s="17" t="s">
        <v>579</v>
      </c>
      <c r="C344" s="17" t="s">
        <v>510</v>
      </c>
      <c r="D344" s="17" t="s">
        <v>580</v>
      </c>
      <c r="E344" s="17" t="s">
        <v>579</v>
      </c>
      <c r="F344" s="17" t="s">
        <v>2668</v>
      </c>
      <c r="G344" s="18" t="n">
        <v>33980</v>
      </c>
      <c r="H344" s="19"/>
      <c r="I344" s="18"/>
      <c r="J344" s="17" t="s">
        <v>74</v>
      </c>
      <c r="K344" s="17" t="n">
        <v>3</v>
      </c>
      <c r="L344" s="17" t="s">
        <v>53</v>
      </c>
      <c r="M344" s="17" t="b">
        <f aca="false">FALSE()</f>
        <v>0</v>
      </c>
      <c r="N344" s="20"/>
      <c r="O344" s="18" t="n">
        <v>37856.5114467593</v>
      </c>
      <c r="P344" s="17" t="n">
        <v>3983</v>
      </c>
      <c r="Q344" s="20"/>
      <c r="R344" s="20"/>
      <c r="S344" s="20"/>
      <c r="T344" s="17" t="s">
        <v>54</v>
      </c>
      <c r="U344" s="17" t="s">
        <v>582</v>
      </c>
      <c r="V344" s="17" t="s">
        <v>583</v>
      </c>
      <c r="W344" s="17" t="s">
        <v>584</v>
      </c>
      <c r="X344" s="17" t="s">
        <v>221</v>
      </c>
      <c r="Y344" s="17" t="s">
        <v>585</v>
      </c>
      <c r="Z344" s="20"/>
      <c r="AA344" s="20"/>
      <c r="AB344" s="17" t="n">
        <v>8765</v>
      </c>
      <c r="AC344" s="17" t="n">
        <v>83601</v>
      </c>
      <c r="AD344" s="18" t="n">
        <v>18894</v>
      </c>
      <c r="AE344" s="17" t="s">
        <v>586</v>
      </c>
      <c r="AF344" s="17" t="s">
        <v>262</v>
      </c>
      <c r="AG344" s="17" t="s">
        <v>263</v>
      </c>
      <c r="AH344" s="17" t="s">
        <v>587</v>
      </c>
      <c r="AI344" s="17" t="s">
        <v>265</v>
      </c>
      <c r="AJ344" s="17" t="s">
        <v>588</v>
      </c>
      <c r="AK344" s="20"/>
      <c r="AL344" s="17" t="s">
        <v>66</v>
      </c>
      <c r="AM344" s="17" t="n">
        <v>1.54999995231628</v>
      </c>
      <c r="AN344" s="17" t="n">
        <v>1</v>
      </c>
      <c r="AO344" s="17" t="s">
        <v>67</v>
      </c>
      <c r="AP344" s="17" t="n">
        <v>331</v>
      </c>
      <c r="AQ344" s="18" t="n">
        <v>37856</v>
      </c>
      <c r="AR344" s="17" t="b">
        <f aca="false">FALSE()</f>
        <v>0</v>
      </c>
      <c r="AS344" s="17" t="n">
        <v>0</v>
      </c>
      <c r="AT344" s="20"/>
      <c r="AU344" s="17" t="n">
        <v>4</v>
      </c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</row>
    <row r="345" customFormat="false" ht="12.75" hidden="false" customHeight="false" outlineLevel="0" collapsed="false">
      <c r="A345" s="0" t="n">
        <v>342</v>
      </c>
      <c r="B345" s="17" t="s">
        <v>2669</v>
      </c>
      <c r="C345" s="17" t="s">
        <v>2670</v>
      </c>
      <c r="D345" s="17" t="s">
        <v>2671</v>
      </c>
      <c r="E345" s="17" t="s">
        <v>2672</v>
      </c>
      <c r="F345" s="17" t="s">
        <v>761</v>
      </c>
      <c r="G345" s="18" t="n">
        <v>33981</v>
      </c>
      <c r="H345" s="19"/>
      <c r="I345" s="18"/>
      <c r="J345" s="17" t="s">
        <v>74</v>
      </c>
      <c r="K345" s="17" t="n">
        <v>5</v>
      </c>
      <c r="L345" s="17" t="s">
        <v>134</v>
      </c>
      <c r="M345" s="17" t="b">
        <f aca="false">TRUE()</f>
        <v>1</v>
      </c>
      <c r="N345" s="20"/>
      <c r="O345" s="18" t="n">
        <v>37704.6666550926</v>
      </c>
      <c r="P345" s="17" t="n">
        <v>2871</v>
      </c>
      <c r="Q345" s="20"/>
      <c r="R345" s="20"/>
      <c r="S345" s="20"/>
      <c r="T345" s="20"/>
      <c r="U345" s="17" t="s">
        <v>2673</v>
      </c>
      <c r="V345" s="17" t="s">
        <v>536</v>
      </c>
      <c r="W345" s="17" t="s">
        <v>632</v>
      </c>
      <c r="X345" s="17" t="s">
        <v>151</v>
      </c>
      <c r="Y345" s="17" t="s">
        <v>2674</v>
      </c>
      <c r="Z345" s="20"/>
      <c r="AA345" s="20"/>
      <c r="AB345" s="17" t="n">
        <v>46767</v>
      </c>
      <c r="AC345" s="17" t="n">
        <v>294655</v>
      </c>
      <c r="AD345" s="18" t="n">
        <v>22504</v>
      </c>
      <c r="AE345" s="17" t="s">
        <v>2675</v>
      </c>
      <c r="AF345" s="17" t="s">
        <v>83</v>
      </c>
      <c r="AG345" s="17" t="s">
        <v>84</v>
      </c>
      <c r="AH345" s="17" t="s">
        <v>2676</v>
      </c>
      <c r="AI345" s="17" t="s">
        <v>251</v>
      </c>
      <c r="AJ345" s="17" t="s">
        <v>2347</v>
      </c>
      <c r="AK345" s="20"/>
      <c r="AL345" s="17" t="s">
        <v>54</v>
      </c>
      <c r="AM345" s="17" t="n">
        <v>1.54999995231628</v>
      </c>
      <c r="AN345" s="17" t="n">
        <v>2</v>
      </c>
      <c r="AO345" s="17" t="s">
        <v>185</v>
      </c>
      <c r="AP345" s="17" t="n">
        <v>854</v>
      </c>
      <c r="AQ345" s="18" t="n">
        <v>37704</v>
      </c>
      <c r="AR345" s="17" t="b">
        <f aca="false">FALSE()</f>
        <v>0</v>
      </c>
      <c r="AS345" s="17" t="n">
        <v>0</v>
      </c>
      <c r="AT345" s="20"/>
      <c r="AU345" s="17" t="n">
        <v>4</v>
      </c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</row>
    <row r="346" customFormat="false" ht="12.75" hidden="false" customHeight="false" outlineLevel="0" collapsed="false">
      <c r="A346" s="0" t="n">
        <v>343</v>
      </c>
      <c r="B346" s="17" t="s">
        <v>2677</v>
      </c>
      <c r="C346" s="17" t="s">
        <v>2678</v>
      </c>
      <c r="D346" s="17" t="s">
        <v>49</v>
      </c>
      <c r="E346" s="17" t="s">
        <v>2679</v>
      </c>
      <c r="F346" s="17" t="s">
        <v>2680</v>
      </c>
      <c r="G346" s="18" t="n">
        <v>33983</v>
      </c>
      <c r="H346" s="19"/>
      <c r="I346" s="18"/>
      <c r="J346" s="17" t="s">
        <v>53</v>
      </c>
      <c r="K346" s="17" t="n">
        <v>4</v>
      </c>
      <c r="L346" s="17" t="s">
        <v>74</v>
      </c>
      <c r="M346" s="17" t="b">
        <f aca="false">FALSE()</f>
        <v>0</v>
      </c>
      <c r="N346" s="20"/>
      <c r="O346" s="20"/>
      <c r="P346" s="17" t="n">
        <v>3062</v>
      </c>
      <c r="Q346" s="20"/>
      <c r="R346" s="20"/>
      <c r="S346" s="20"/>
      <c r="T346" s="17" t="s">
        <v>54</v>
      </c>
      <c r="U346" s="17" t="s">
        <v>2681</v>
      </c>
      <c r="V346" s="17" t="s">
        <v>56</v>
      </c>
      <c r="W346" s="17" t="s">
        <v>57</v>
      </c>
      <c r="X346" s="17" t="s">
        <v>58</v>
      </c>
      <c r="Y346" s="17" t="s">
        <v>2682</v>
      </c>
      <c r="Z346" s="20"/>
      <c r="AA346" s="20"/>
      <c r="AB346" s="17" t="n">
        <v>10868</v>
      </c>
      <c r="AC346" s="17" t="n">
        <v>88207</v>
      </c>
      <c r="AD346" s="18" t="n">
        <v>23781</v>
      </c>
      <c r="AE346" s="17" t="s">
        <v>2683</v>
      </c>
      <c r="AF346" s="17" t="s">
        <v>262</v>
      </c>
      <c r="AG346" s="17" t="s">
        <v>263</v>
      </c>
      <c r="AH346" s="17" t="s">
        <v>63</v>
      </c>
      <c r="AI346" s="17" t="s">
        <v>64</v>
      </c>
      <c r="AJ346" s="17" t="s">
        <v>65</v>
      </c>
      <c r="AK346" s="20"/>
      <c r="AL346" s="17" t="s">
        <v>66</v>
      </c>
      <c r="AM346" s="17" t="n">
        <v>1.54999995231628</v>
      </c>
      <c r="AN346" s="17" t="n">
        <v>1</v>
      </c>
      <c r="AO346" s="17" t="s">
        <v>67</v>
      </c>
      <c r="AP346" s="17" t="n">
        <v>26</v>
      </c>
      <c r="AQ346" s="20"/>
      <c r="AR346" s="17" t="b">
        <f aca="false">FALSE()</f>
        <v>0</v>
      </c>
      <c r="AS346" s="17" t="n">
        <v>0</v>
      </c>
      <c r="AT346" s="20"/>
      <c r="AU346" s="17" t="n">
        <v>3</v>
      </c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</row>
    <row r="347" customFormat="false" ht="12.75" hidden="false" customHeight="false" outlineLevel="0" collapsed="false">
      <c r="A347" s="0" t="n">
        <v>344</v>
      </c>
      <c r="B347" s="17" t="s">
        <v>2684</v>
      </c>
      <c r="C347" s="17" t="s">
        <v>502</v>
      </c>
      <c r="D347" s="17" t="s">
        <v>611</v>
      </c>
      <c r="E347" s="17" t="s">
        <v>2684</v>
      </c>
      <c r="F347" s="17" t="s">
        <v>2685</v>
      </c>
      <c r="G347" s="18" t="n">
        <v>33984</v>
      </c>
      <c r="H347" s="19"/>
      <c r="I347" s="18"/>
      <c r="J347" s="17" t="s">
        <v>74</v>
      </c>
      <c r="K347" s="17" t="n">
        <v>0</v>
      </c>
      <c r="L347" s="20"/>
      <c r="M347" s="17" t="b">
        <f aca="false">TRUE()</f>
        <v>1</v>
      </c>
      <c r="N347" s="20"/>
      <c r="O347" s="18" t="n">
        <v>37698.5986689815</v>
      </c>
      <c r="P347" s="17" t="n">
        <v>1153</v>
      </c>
      <c r="Q347" s="20"/>
      <c r="R347" s="20"/>
      <c r="S347" s="20"/>
      <c r="T347" s="17" t="s">
        <v>54</v>
      </c>
      <c r="U347" s="17" t="s">
        <v>2686</v>
      </c>
      <c r="V347" s="17" t="s">
        <v>360</v>
      </c>
      <c r="W347" s="17" t="s">
        <v>618</v>
      </c>
      <c r="X347" s="17" t="s">
        <v>362</v>
      </c>
      <c r="Y347" s="17" t="s">
        <v>2687</v>
      </c>
      <c r="Z347" s="20"/>
      <c r="AA347" s="20"/>
      <c r="AB347" s="17" t="n">
        <v>6679</v>
      </c>
      <c r="AC347" s="17" t="n">
        <v>77909</v>
      </c>
      <c r="AD347" s="18" t="n">
        <v>23052</v>
      </c>
      <c r="AE347" s="17" t="s">
        <v>2688</v>
      </c>
      <c r="AF347" s="17" t="s">
        <v>262</v>
      </c>
      <c r="AG347" s="17" t="s">
        <v>263</v>
      </c>
      <c r="AH347" s="17" t="s">
        <v>617</v>
      </c>
      <c r="AI347" s="17" t="s">
        <v>64</v>
      </c>
      <c r="AJ347" s="17" t="s">
        <v>618</v>
      </c>
      <c r="AK347" s="20"/>
      <c r="AL347" s="17" t="s">
        <v>66</v>
      </c>
      <c r="AM347" s="17" t="n">
        <v>1.54999995231628</v>
      </c>
      <c r="AN347" s="17" t="n">
        <v>1</v>
      </c>
      <c r="AO347" s="17" t="s">
        <v>67</v>
      </c>
      <c r="AP347" s="17" t="n">
        <v>443</v>
      </c>
      <c r="AQ347" s="18" t="n">
        <v>37698</v>
      </c>
      <c r="AR347" s="17" t="b">
        <f aca="false">FALSE()</f>
        <v>0</v>
      </c>
      <c r="AS347" s="17" t="n">
        <v>0</v>
      </c>
      <c r="AT347" s="20"/>
      <c r="AU347" s="17" t="n">
        <v>4</v>
      </c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</row>
    <row r="348" customFormat="false" ht="12.75" hidden="false" customHeight="false" outlineLevel="0" collapsed="false">
      <c r="A348" s="0" t="n">
        <v>345</v>
      </c>
      <c r="B348" s="17" t="s">
        <v>2689</v>
      </c>
      <c r="C348" s="17" t="s">
        <v>510</v>
      </c>
      <c r="D348" s="17" t="s">
        <v>2690</v>
      </c>
      <c r="E348" s="17" t="s">
        <v>2689</v>
      </c>
      <c r="F348" s="17" t="s">
        <v>311</v>
      </c>
      <c r="G348" s="18" t="n">
        <v>33987</v>
      </c>
      <c r="H348" s="19"/>
      <c r="I348" s="18"/>
      <c r="J348" s="17" t="s">
        <v>74</v>
      </c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17" t="s">
        <v>2691</v>
      </c>
      <c r="V348" s="20" t="n">
        <v>93100</v>
      </c>
      <c r="W348" s="17" t="s">
        <v>220</v>
      </c>
      <c r="X348" s="17" t="s">
        <v>221</v>
      </c>
      <c r="Y348" s="20" t="n">
        <v>3381707329</v>
      </c>
      <c r="Z348" s="20"/>
      <c r="AA348" s="20"/>
      <c r="AB348" s="20"/>
      <c r="AC348" s="20"/>
      <c r="AD348" s="18" t="n">
        <v>22502</v>
      </c>
      <c r="AE348" s="20"/>
      <c r="AF348" s="20"/>
      <c r="AG348" s="17" t="s">
        <v>62</v>
      </c>
      <c r="AH348" s="20"/>
      <c r="AI348" s="17" t="s">
        <v>64</v>
      </c>
      <c r="AJ348" s="17" t="s">
        <v>2692</v>
      </c>
      <c r="AK348" s="20"/>
      <c r="AL348" s="20"/>
      <c r="AM348" s="17" t="n">
        <v>1.54999995231628</v>
      </c>
      <c r="AN348" s="20"/>
      <c r="AO348" s="20"/>
      <c r="AP348" s="20"/>
      <c r="AQ348" s="20"/>
      <c r="AR348" s="17" t="b">
        <f aca="false">FALSE()</f>
        <v>0</v>
      </c>
      <c r="AS348" s="20"/>
      <c r="AT348" s="20"/>
      <c r="AU348" s="17" t="n">
        <v>3</v>
      </c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</row>
    <row r="349" customFormat="false" ht="12.75" hidden="false" customHeight="false" outlineLevel="0" collapsed="false">
      <c r="A349" s="0" t="n">
        <v>346</v>
      </c>
      <c r="B349" s="17" t="s">
        <v>2693</v>
      </c>
      <c r="C349" s="17" t="s">
        <v>865</v>
      </c>
      <c r="D349" s="17" t="s">
        <v>2694</v>
      </c>
      <c r="E349" s="17" t="s">
        <v>2693</v>
      </c>
      <c r="F349" s="17" t="s">
        <v>2695</v>
      </c>
      <c r="G349" s="18" t="n">
        <v>33988</v>
      </c>
      <c r="H349" s="19"/>
      <c r="I349" s="18"/>
      <c r="J349" s="17" t="s">
        <v>74</v>
      </c>
      <c r="K349" s="17" t="n">
        <v>0</v>
      </c>
      <c r="L349" s="20"/>
      <c r="M349" s="17" t="b">
        <f aca="false">FALSE()</f>
        <v>0</v>
      </c>
      <c r="N349" s="20"/>
      <c r="O349" s="18" t="n">
        <v>37699.5105902778</v>
      </c>
      <c r="P349" s="17" t="n">
        <v>3999</v>
      </c>
      <c r="Q349" s="20"/>
      <c r="R349" s="20"/>
      <c r="S349" s="20"/>
      <c r="T349" s="17" t="s">
        <v>54</v>
      </c>
      <c r="U349" s="17" t="s">
        <v>2696</v>
      </c>
      <c r="V349" s="17" t="s">
        <v>2533</v>
      </c>
      <c r="W349" s="17" t="s">
        <v>2534</v>
      </c>
      <c r="X349" s="17" t="s">
        <v>247</v>
      </c>
      <c r="Y349" s="17" t="s">
        <v>2697</v>
      </c>
      <c r="Z349" s="20"/>
      <c r="AA349" s="20"/>
      <c r="AB349" s="17" t="n">
        <v>12983</v>
      </c>
      <c r="AC349" s="17" t="n">
        <v>92306</v>
      </c>
      <c r="AD349" s="18" t="n">
        <v>23000</v>
      </c>
      <c r="AE349" s="17" t="s">
        <v>2698</v>
      </c>
      <c r="AF349" s="17" t="s">
        <v>262</v>
      </c>
      <c r="AG349" s="17" t="s">
        <v>263</v>
      </c>
      <c r="AH349" s="17" t="s">
        <v>2699</v>
      </c>
      <c r="AI349" s="17" t="s">
        <v>64</v>
      </c>
      <c r="AJ349" s="17" t="s">
        <v>2700</v>
      </c>
      <c r="AK349" s="20"/>
      <c r="AL349" s="17" t="s">
        <v>66</v>
      </c>
      <c r="AM349" s="17" t="n">
        <v>1.54999995231628</v>
      </c>
      <c r="AN349" s="17" t="n">
        <v>1</v>
      </c>
      <c r="AO349" s="17" t="s">
        <v>67</v>
      </c>
      <c r="AP349" s="17" t="n">
        <v>539</v>
      </c>
      <c r="AQ349" s="18" t="n">
        <v>37699</v>
      </c>
      <c r="AR349" s="17" t="b">
        <f aca="false">FALSE()</f>
        <v>0</v>
      </c>
      <c r="AS349" s="17" t="n">
        <v>0</v>
      </c>
      <c r="AT349" s="20"/>
      <c r="AU349" s="17" t="n">
        <v>4</v>
      </c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</row>
    <row r="350" customFormat="false" ht="12.75" hidden="false" customHeight="false" outlineLevel="0" collapsed="false">
      <c r="A350" s="0" t="n">
        <v>347</v>
      </c>
      <c r="B350" s="17" t="s">
        <v>2701</v>
      </c>
      <c r="C350" s="17" t="s">
        <v>1005</v>
      </c>
      <c r="D350" s="17" t="s">
        <v>688</v>
      </c>
      <c r="E350" s="17" t="s">
        <v>2701</v>
      </c>
      <c r="F350" s="17" t="s">
        <v>73</v>
      </c>
      <c r="G350" s="18" t="n">
        <v>33990</v>
      </c>
      <c r="H350" s="19"/>
      <c r="I350" s="18"/>
      <c r="J350" s="17" t="s">
        <v>92</v>
      </c>
      <c r="K350" s="17" t="n">
        <v>3</v>
      </c>
      <c r="L350" s="17" t="s">
        <v>53</v>
      </c>
      <c r="M350" s="17" t="b">
        <f aca="false">FALSE()</f>
        <v>0</v>
      </c>
      <c r="N350" s="20"/>
      <c r="O350" s="18" t="n">
        <v>37697.6315856481</v>
      </c>
      <c r="P350" s="17" t="n">
        <v>3506</v>
      </c>
      <c r="Q350" s="20"/>
      <c r="R350" s="20"/>
      <c r="S350" s="20"/>
      <c r="T350" s="17" t="s">
        <v>66</v>
      </c>
      <c r="U350" s="17" t="s">
        <v>2702</v>
      </c>
      <c r="V350" s="17" t="s">
        <v>1218</v>
      </c>
      <c r="W350" s="17" t="s">
        <v>1338</v>
      </c>
      <c r="X350" s="17" t="s">
        <v>151</v>
      </c>
      <c r="Y350" s="17" t="s">
        <v>2703</v>
      </c>
      <c r="Z350" s="20"/>
      <c r="AA350" s="20"/>
      <c r="AB350" s="17" t="n">
        <v>21372</v>
      </c>
      <c r="AC350" s="17" t="n">
        <v>104168</v>
      </c>
      <c r="AD350" s="18" t="n">
        <v>24404</v>
      </c>
      <c r="AE350" s="17" t="s">
        <v>2704</v>
      </c>
      <c r="AF350" s="17" t="s">
        <v>111</v>
      </c>
      <c r="AG350" s="17" t="s">
        <v>112</v>
      </c>
      <c r="AH350" s="17" t="s">
        <v>1232</v>
      </c>
      <c r="AI350" s="17" t="s">
        <v>64</v>
      </c>
      <c r="AJ350" s="17" t="s">
        <v>695</v>
      </c>
      <c r="AK350" s="17" t="s">
        <v>1233</v>
      </c>
      <c r="AL350" s="17" t="s">
        <v>66</v>
      </c>
      <c r="AM350" s="17" t="n">
        <v>1.54999995231628</v>
      </c>
      <c r="AN350" s="17" t="n">
        <v>1</v>
      </c>
      <c r="AO350" s="17" t="s">
        <v>67</v>
      </c>
      <c r="AP350" s="17" t="n">
        <v>309</v>
      </c>
      <c r="AQ350" s="18" t="n">
        <v>37697</v>
      </c>
      <c r="AR350" s="17" t="b">
        <f aca="false">FALSE()</f>
        <v>0</v>
      </c>
      <c r="AS350" s="17" t="n">
        <v>0</v>
      </c>
      <c r="AT350" s="20"/>
      <c r="AU350" s="17" t="n">
        <v>2</v>
      </c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</row>
    <row r="351" customFormat="false" ht="12.75" hidden="false" customHeight="false" outlineLevel="0" collapsed="false">
      <c r="A351" s="0" t="n">
        <v>348</v>
      </c>
      <c r="B351" s="17" t="s">
        <v>2705</v>
      </c>
      <c r="C351" s="17" t="s">
        <v>503</v>
      </c>
      <c r="D351" s="17" t="s">
        <v>591</v>
      </c>
      <c r="E351" s="17" t="s">
        <v>2705</v>
      </c>
      <c r="F351" s="17" t="s">
        <v>1005</v>
      </c>
      <c r="G351" s="18" t="n">
        <v>33996</v>
      </c>
      <c r="H351" s="19"/>
      <c r="I351" s="18"/>
      <c r="J351" s="17" t="s">
        <v>92</v>
      </c>
      <c r="K351" s="17" t="n">
        <v>0</v>
      </c>
      <c r="L351" s="20"/>
      <c r="M351" s="17" t="b">
        <f aca="false">TRUE()</f>
        <v>1</v>
      </c>
      <c r="N351" s="20"/>
      <c r="O351" s="18" t="n">
        <v>37704.5364236111</v>
      </c>
      <c r="P351" s="17" t="n">
        <v>4550</v>
      </c>
      <c r="Q351" s="20"/>
      <c r="R351" s="20"/>
      <c r="S351" s="20"/>
      <c r="T351" s="17" t="s">
        <v>66</v>
      </c>
      <c r="U351" s="17" t="s">
        <v>2706</v>
      </c>
      <c r="V351" s="17" t="s">
        <v>593</v>
      </c>
      <c r="W351" s="17" t="s">
        <v>594</v>
      </c>
      <c r="X351" s="17" t="s">
        <v>221</v>
      </c>
      <c r="Y351" s="17" t="s">
        <v>2707</v>
      </c>
      <c r="Z351" s="20"/>
      <c r="AA351" s="20"/>
      <c r="AB351" s="17" t="n">
        <v>15677</v>
      </c>
      <c r="AC351" s="17" t="n">
        <v>96716</v>
      </c>
      <c r="AD351" s="18" t="n">
        <v>24133</v>
      </c>
      <c r="AE351" s="17" t="s">
        <v>2708</v>
      </c>
      <c r="AF351" s="17" t="s">
        <v>262</v>
      </c>
      <c r="AG351" s="17" t="s">
        <v>263</v>
      </c>
      <c r="AH351" s="17" t="s">
        <v>597</v>
      </c>
      <c r="AI351" s="17" t="s">
        <v>64</v>
      </c>
      <c r="AJ351" s="17" t="s">
        <v>598</v>
      </c>
      <c r="AK351" s="20"/>
      <c r="AL351" s="17" t="s">
        <v>66</v>
      </c>
      <c r="AM351" s="17" t="n">
        <v>1.54999995231628</v>
      </c>
      <c r="AN351" s="17" t="n">
        <v>1</v>
      </c>
      <c r="AO351" s="17" t="s">
        <v>67</v>
      </c>
      <c r="AP351" s="17" t="n">
        <v>835</v>
      </c>
      <c r="AQ351" s="18" t="n">
        <v>37704</v>
      </c>
      <c r="AR351" s="17" t="b">
        <f aca="false">FALSE()</f>
        <v>0</v>
      </c>
      <c r="AS351" s="17" t="n">
        <v>0</v>
      </c>
      <c r="AT351" s="20"/>
      <c r="AU351" s="17" t="n">
        <v>2</v>
      </c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</row>
    <row r="352" customFormat="false" ht="12.75" hidden="false" customHeight="false" outlineLevel="0" collapsed="false">
      <c r="A352" s="0" t="n">
        <v>349</v>
      </c>
      <c r="B352" s="17" t="s">
        <v>2709</v>
      </c>
      <c r="C352" s="17" t="s">
        <v>2710</v>
      </c>
      <c r="D352" s="17" t="s">
        <v>161</v>
      </c>
      <c r="E352" s="17" t="s">
        <v>2709</v>
      </c>
      <c r="F352" s="17" t="s">
        <v>2711</v>
      </c>
      <c r="G352" s="18" t="n">
        <v>33998</v>
      </c>
      <c r="H352" s="19"/>
      <c r="I352" s="18"/>
      <c r="J352" s="17" t="s">
        <v>134</v>
      </c>
      <c r="K352" s="17" t="n">
        <v>4</v>
      </c>
      <c r="L352" s="17" t="s">
        <v>74</v>
      </c>
      <c r="M352" s="17" t="b">
        <f aca="false">FALSE()</f>
        <v>0</v>
      </c>
      <c r="N352" s="20"/>
      <c r="O352" s="18" t="n">
        <v>37695.4981134259</v>
      </c>
      <c r="P352" s="17" t="n">
        <v>3167</v>
      </c>
      <c r="Q352" s="20"/>
      <c r="R352" s="20"/>
      <c r="S352" s="20"/>
      <c r="T352" s="17" t="s">
        <v>54</v>
      </c>
      <c r="U352" s="17" t="s">
        <v>2712</v>
      </c>
      <c r="V352" s="17" t="s">
        <v>426</v>
      </c>
      <c r="W352" s="17" t="s">
        <v>427</v>
      </c>
      <c r="X352" s="17" t="s">
        <v>138</v>
      </c>
      <c r="Y352" s="17" t="s">
        <v>2713</v>
      </c>
      <c r="Z352" s="20"/>
      <c r="AA352" s="20"/>
      <c r="AB352" s="17" t="n">
        <v>44109</v>
      </c>
      <c r="AC352" s="17" t="n">
        <v>1556226</v>
      </c>
      <c r="AD352" s="18" t="n">
        <v>23800</v>
      </c>
      <c r="AE352" s="17" t="s">
        <v>2714</v>
      </c>
      <c r="AF352" s="17" t="s">
        <v>1014</v>
      </c>
      <c r="AG352" s="17" t="s">
        <v>1015</v>
      </c>
      <c r="AH352" s="17" t="s">
        <v>170</v>
      </c>
      <c r="AI352" s="17" t="s">
        <v>64</v>
      </c>
      <c r="AJ352" s="17" t="s">
        <v>171</v>
      </c>
      <c r="AK352" s="20"/>
      <c r="AL352" s="17" t="s">
        <v>66</v>
      </c>
      <c r="AM352" s="17" t="n">
        <v>1.54999995231628</v>
      </c>
      <c r="AN352" s="17" t="n">
        <v>2</v>
      </c>
      <c r="AO352" s="17" t="s">
        <v>185</v>
      </c>
      <c r="AP352" s="17" t="n">
        <v>92</v>
      </c>
      <c r="AQ352" s="18" t="n">
        <v>37695</v>
      </c>
      <c r="AR352" s="17" t="b">
        <f aca="false">FALSE()</f>
        <v>0</v>
      </c>
      <c r="AS352" s="17" t="n">
        <v>0</v>
      </c>
      <c r="AT352" s="20"/>
      <c r="AU352" s="17" t="n">
        <v>5</v>
      </c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</row>
    <row r="353" customFormat="false" ht="12.75" hidden="false" customHeight="false" outlineLevel="0" collapsed="false">
      <c r="A353" s="0" t="n">
        <v>350</v>
      </c>
      <c r="B353" s="17" t="s">
        <v>1126</v>
      </c>
      <c r="C353" s="17" t="s">
        <v>1941</v>
      </c>
      <c r="D353" s="17" t="s">
        <v>967</v>
      </c>
      <c r="E353" s="17" t="s">
        <v>2715</v>
      </c>
      <c r="F353" s="17" t="s">
        <v>761</v>
      </c>
      <c r="G353" s="18" t="n">
        <v>34000</v>
      </c>
      <c r="H353" s="19"/>
      <c r="I353" s="18"/>
      <c r="J353" s="17" t="s">
        <v>74</v>
      </c>
      <c r="K353" s="17" t="n">
        <v>3</v>
      </c>
      <c r="L353" s="17" t="s">
        <v>53</v>
      </c>
      <c r="M353" s="17" t="b">
        <f aca="false">FALSE()</f>
        <v>0</v>
      </c>
      <c r="N353" s="20"/>
      <c r="O353" s="20"/>
      <c r="P353" s="17" t="n">
        <v>3083</v>
      </c>
      <c r="Q353" s="20"/>
      <c r="R353" s="20"/>
      <c r="S353" s="20"/>
      <c r="T353" s="17" t="s">
        <v>66</v>
      </c>
      <c r="U353" s="17" t="s">
        <v>2716</v>
      </c>
      <c r="V353" s="17" t="s">
        <v>2655</v>
      </c>
      <c r="W353" s="17" t="s">
        <v>2717</v>
      </c>
      <c r="X353" s="17" t="s">
        <v>972</v>
      </c>
      <c r="Y353" s="17" t="s">
        <v>2718</v>
      </c>
      <c r="Z353" s="17" t="s">
        <v>2719</v>
      </c>
      <c r="AA353" s="20"/>
      <c r="AB353" s="17" t="n">
        <v>46426</v>
      </c>
      <c r="AC353" s="17" t="n">
        <v>1014333</v>
      </c>
      <c r="AD353" s="18" t="n">
        <v>23438</v>
      </c>
      <c r="AE353" s="17" t="s">
        <v>2720</v>
      </c>
      <c r="AF353" s="17" t="s">
        <v>1014</v>
      </c>
      <c r="AG353" s="17" t="s">
        <v>1015</v>
      </c>
      <c r="AH353" s="17" t="s">
        <v>975</v>
      </c>
      <c r="AI353" s="17" t="s">
        <v>64</v>
      </c>
      <c r="AJ353" s="17" t="s">
        <v>971</v>
      </c>
      <c r="AK353" s="20"/>
      <c r="AL353" s="17" t="s">
        <v>66</v>
      </c>
      <c r="AM353" s="17" t="n">
        <v>1.54999995231628</v>
      </c>
      <c r="AN353" s="17" t="n">
        <v>2</v>
      </c>
      <c r="AO353" s="17" t="s">
        <v>185</v>
      </c>
      <c r="AP353" s="17" t="n">
        <v>41</v>
      </c>
      <c r="AQ353" s="20"/>
      <c r="AR353" s="17" t="b">
        <f aca="false">FALSE()</f>
        <v>0</v>
      </c>
      <c r="AS353" s="17" t="n">
        <v>0</v>
      </c>
      <c r="AT353" s="20"/>
      <c r="AU353" s="17" t="n">
        <v>4</v>
      </c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</row>
    <row r="354" customFormat="false" ht="12.75" hidden="false" customHeight="false" outlineLevel="0" collapsed="false">
      <c r="A354" s="0" t="n">
        <v>351</v>
      </c>
      <c r="B354" s="17" t="s">
        <v>2721</v>
      </c>
      <c r="C354" s="17" t="s">
        <v>91</v>
      </c>
      <c r="D354" s="17" t="s">
        <v>161</v>
      </c>
      <c r="E354" s="17" t="s">
        <v>2721</v>
      </c>
      <c r="F354" s="17" t="s">
        <v>877</v>
      </c>
      <c r="G354" s="18" t="n">
        <v>34003</v>
      </c>
      <c r="H354" s="19"/>
      <c r="I354" s="18"/>
      <c r="J354" s="17" t="s">
        <v>74</v>
      </c>
      <c r="K354" s="17" t="n">
        <v>3</v>
      </c>
      <c r="L354" s="17" t="s">
        <v>53</v>
      </c>
      <c r="M354" s="17" t="b">
        <f aca="false">FALSE()</f>
        <v>0</v>
      </c>
      <c r="N354" s="20"/>
      <c r="O354" s="18" t="n">
        <v>37699.4813773148</v>
      </c>
      <c r="P354" s="17" t="n">
        <v>3968</v>
      </c>
      <c r="Q354" s="20"/>
      <c r="R354" s="20"/>
      <c r="S354" s="20"/>
      <c r="T354" s="17" t="s">
        <v>66</v>
      </c>
      <c r="U354" s="17" t="s">
        <v>2722</v>
      </c>
      <c r="V354" s="17" t="s">
        <v>304</v>
      </c>
      <c r="W354" s="17" t="s">
        <v>1189</v>
      </c>
      <c r="X354" s="17" t="s">
        <v>138</v>
      </c>
      <c r="Y354" s="17" t="s">
        <v>2723</v>
      </c>
      <c r="Z354" s="20"/>
      <c r="AA354" s="20"/>
      <c r="AB354" s="17" t="n">
        <v>10590</v>
      </c>
      <c r="AC354" s="17" t="n">
        <v>87315</v>
      </c>
      <c r="AD354" s="18" t="n">
        <v>23680</v>
      </c>
      <c r="AE354" s="17" t="s">
        <v>2724</v>
      </c>
      <c r="AF354" s="17" t="s">
        <v>262</v>
      </c>
      <c r="AG354" s="17" t="s">
        <v>263</v>
      </c>
      <c r="AH354" s="17" t="s">
        <v>170</v>
      </c>
      <c r="AI354" s="17" t="s">
        <v>64</v>
      </c>
      <c r="AJ354" s="17" t="s">
        <v>171</v>
      </c>
      <c r="AK354" s="20"/>
      <c r="AL354" s="17" t="s">
        <v>66</v>
      </c>
      <c r="AM354" s="17" t="n">
        <v>1.54999995231628</v>
      </c>
      <c r="AN354" s="17" t="n">
        <v>1</v>
      </c>
      <c r="AO354" s="17" t="s">
        <v>67</v>
      </c>
      <c r="AP354" s="17" t="n">
        <v>517</v>
      </c>
      <c r="AQ354" s="18" t="n">
        <v>37699</v>
      </c>
      <c r="AR354" s="17" t="b">
        <f aca="false">FALSE()</f>
        <v>0</v>
      </c>
      <c r="AS354" s="17" t="n">
        <v>0</v>
      </c>
      <c r="AT354" s="20"/>
      <c r="AU354" s="17" t="n">
        <v>4</v>
      </c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</row>
    <row r="355" customFormat="false" ht="12.75" hidden="false" customHeight="false" outlineLevel="0" collapsed="false">
      <c r="A355" s="0" t="n">
        <v>352</v>
      </c>
      <c r="B355" s="17" t="s">
        <v>2725</v>
      </c>
      <c r="C355" s="17" t="s">
        <v>510</v>
      </c>
      <c r="D355" s="17" t="s">
        <v>591</v>
      </c>
      <c r="E355" s="17" t="s">
        <v>2725</v>
      </c>
      <c r="F355" s="17" t="s">
        <v>2726</v>
      </c>
      <c r="G355" s="18" t="n">
        <v>34004</v>
      </c>
      <c r="H355" s="19"/>
      <c r="I355" s="18"/>
      <c r="J355" s="17" t="s">
        <v>92</v>
      </c>
      <c r="K355" s="17" t="n">
        <v>0</v>
      </c>
      <c r="L355" s="20"/>
      <c r="M355" s="17" t="b">
        <f aca="false">TRUE()</f>
        <v>1</v>
      </c>
      <c r="N355" s="20"/>
      <c r="O355" s="18" t="n">
        <v>37704.5591087963</v>
      </c>
      <c r="P355" s="17" t="n">
        <v>4564</v>
      </c>
      <c r="Q355" s="20"/>
      <c r="R355" s="20"/>
      <c r="S355" s="20"/>
      <c r="T355" s="17" t="s">
        <v>54</v>
      </c>
      <c r="U355" s="17" t="s">
        <v>2727</v>
      </c>
      <c r="V355" s="17" t="s">
        <v>593</v>
      </c>
      <c r="W355" s="17" t="s">
        <v>594</v>
      </c>
      <c r="X355" s="17" t="s">
        <v>221</v>
      </c>
      <c r="Y355" s="17" t="s">
        <v>2728</v>
      </c>
      <c r="Z355" s="20"/>
      <c r="AA355" s="20"/>
      <c r="AB355" s="17" t="n">
        <v>9731</v>
      </c>
      <c r="AC355" s="17" t="n">
        <v>85511</v>
      </c>
      <c r="AD355" s="18" t="n">
        <v>23073</v>
      </c>
      <c r="AE355" s="17" t="s">
        <v>2729</v>
      </c>
      <c r="AF355" s="17" t="s">
        <v>61</v>
      </c>
      <c r="AG355" s="17" t="s">
        <v>62</v>
      </c>
      <c r="AH355" s="17" t="s">
        <v>597</v>
      </c>
      <c r="AI355" s="17" t="s">
        <v>64</v>
      </c>
      <c r="AJ355" s="17" t="s">
        <v>598</v>
      </c>
      <c r="AK355" s="20"/>
      <c r="AL355" s="17" t="s">
        <v>66</v>
      </c>
      <c r="AM355" s="17" t="n">
        <v>1.54999995231628</v>
      </c>
      <c r="AN355" s="17" t="n">
        <v>1</v>
      </c>
      <c r="AO355" s="17" t="s">
        <v>67</v>
      </c>
      <c r="AP355" s="17" t="n">
        <v>845</v>
      </c>
      <c r="AQ355" s="18" t="n">
        <v>37704</v>
      </c>
      <c r="AR355" s="17" t="b">
        <f aca="false">FALSE()</f>
        <v>0</v>
      </c>
      <c r="AS355" s="17" t="n">
        <v>0</v>
      </c>
      <c r="AT355" s="20"/>
      <c r="AU355" s="17" t="n">
        <v>2</v>
      </c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</row>
    <row r="356" customFormat="false" ht="12.75" hidden="false" customHeight="false" outlineLevel="0" collapsed="false">
      <c r="A356" s="0" t="n">
        <v>353</v>
      </c>
      <c r="B356" s="17" t="s">
        <v>2730</v>
      </c>
      <c r="C356" s="17" t="s">
        <v>433</v>
      </c>
      <c r="D356" s="17" t="s">
        <v>1821</v>
      </c>
      <c r="E356" s="17" t="s">
        <v>2731</v>
      </c>
      <c r="F356" s="17" t="s">
        <v>2179</v>
      </c>
      <c r="G356" s="18" t="n">
        <v>34006</v>
      </c>
      <c r="H356" s="19"/>
      <c r="I356" s="18"/>
      <c r="J356" s="17" t="s">
        <v>53</v>
      </c>
      <c r="K356" s="17" t="n">
        <v>4</v>
      </c>
      <c r="L356" s="17" t="s">
        <v>74</v>
      </c>
      <c r="M356" s="17" t="b">
        <f aca="false">FALSE()</f>
        <v>0</v>
      </c>
      <c r="N356" s="20"/>
      <c r="O356" s="20"/>
      <c r="P356" s="17" t="n">
        <v>3322</v>
      </c>
      <c r="Q356" s="20"/>
      <c r="R356" s="20"/>
      <c r="S356" s="20"/>
      <c r="T356" s="17" t="s">
        <v>66</v>
      </c>
      <c r="U356" s="17" t="s">
        <v>2732</v>
      </c>
      <c r="V356" s="17" t="s">
        <v>472</v>
      </c>
      <c r="W356" s="17" t="s">
        <v>473</v>
      </c>
      <c r="X356" s="17" t="s">
        <v>167</v>
      </c>
      <c r="Y356" s="17" t="s">
        <v>2733</v>
      </c>
      <c r="Z356" s="20"/>
      <c r="AA356" s="20"/>
      <c r="AB356" s="17" t="n">
        <v>28972</v>
      </c>
      <c r="AC356" s="17" t="n">
        <v>113670</v>
      </c>
      <c r="AD356" s="18" t="n">
        <v>20272</v>
      </c>
      <c r="AE356" s="17" t="s">
        <v>2734</v>
      </c>
      <c r="AF356" s="17" t="s">
        <v>111</v>
      </c>
      <c r="AG356" s="17" t="s">
        <v>112</v>
      </c>
      <c r="AH356" s="17" t="s">
        <v>1827</v>
      </c>
      <c r="AI356" s="17" t="s">
        <v>488</v>
      </c>
      <c r="AJ356" s="17" t="s">
        <v>427</v>
      </c>
      <c r="AK356" s="20"/>
      <c r="AL356" s="17" t="s">
        <v>54</v>
      </c>
      <c r="AM356" s="17" t="n">
        <v>1.54999995231628</v>
      </c>
      <c r="AN356" s="17" t="n">
        <v>1</v>
      </c>
      <c r="AO356" s="17" t="s">
        <v>67</v>
      </c>
      <c r="AP356" s="17" t="n">
        <v>105</v>
      </c>
      <c r="AQ356" s="20"/>
      <c r="AR356" s="17" t="b">
        <f aca="false">FALSE()</f>
        <v>0</v>
      </c>
      <c r="AS356" s="17" t="n">
        <v>0</v>
      </c>
      <c r="AT356" s="20"/>
      <c r="AU356" s="17" t="n">
        <v>3</v>
      </c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</row>
    <row r="357" customFormat="false" ht="12.75" hidden="false" customHeight="false" outlineLevel="0" collapsed="false">
      <c r="A357" s="0" t="n">
        <v>354</v>
      </c>
      <c r="B357" s="17" t="s">
        <v>2735</v>
      </c>
      <c r="C357" s="17" t="s">
        <v>1005</v>
      </c>
      <c r="D357" s="17" t="s">
        <v>2098</v>
      </c>
      <c r="E357" s="17" t="s">
        <v>2736</v>
      </c>
      <c r="F357" s="17" t="s">
        <v>2737</v>
      </c>
      <c r="G357" s="18" t="n">
        <v>34009</v>
      </c>
      <c r="H357" s="19"/>
      <c r="I357" s="18"/>
      <c r="J357" s="17" t="s">
        <v>53</v>
      </c>
      <c r="K357" s="17" t="n">
        <v>2</v>
      </c>
      <c r="L357" s="17" t="s">
        <v>92</v>
      </c>
      <c r="M357" s="17" t="b">
        <f aca="false">FALSE()</f>
        <v>0</v>
      </c>
      <c r="N357" s="20"/>
      <c r="O357" s="18" t="n">
        <v>37701.5957407407</v>
      </c>
      <c r="P357" s="17" t="n">
        <v>4427</v>
      </c>
      <c r="Q357" s="20"/>
      <c r="R357" s="20"/>
      <c r="S357" s="20"/>
      <c r="T357" s="17" t="s">
        <v>54</v>
      </c>
      <c r="U357" s="17" t="s">
        <v>2738</v>
      </c>
      <c r="V357" s="17" t="s">
        <v>2739</v>
      </c>
      <c r="W357" s="17" t="s">
        <v>2740</v>
      </c>
      <c r="X357" s="17" t="s">
        <v>558</v>
      </c>
      <c r="Y357" s="17" t="s">
        <v>2741</v>
      </c>
      <c r="Z357" s="20"/>
      <c r="AA357" s="20"/>
      <c r="AB357" s="17" t="n">
        <v>20602</v>
      </c>
      <c r="AC357" s="17" t="n">
        <v>103357</v>
      </c>
      <c r="AD357" s="18" t="n">
        <v>22710</v>
      </c>
      <c r="AE357" s="17" t="s">
        <v>2742</v>
      </c>
      <c r="AF357" s="17" t="s">
        <v>111</v>
      </c>
      <c r="AG357" s="17" t="s">
        <v>112</v>
      </c>
      <c r="AH357" s="17" t="s">
        <v>2107</v>
      </c>
      <c r="AI357" s="17" t="s">
        <v>64</v>
      </c>
      <c r="AJ357" s="17" t="s">
        <v>2108</v>
      </c>
      <c r="AK357" s="20"/>
      <c r="AL357" s="17" t="s">
        <v>66</v>
      </c>
      <c r="AM357" s="17" t="n">
        <v>1.54999995231628</v>
      </c>
      <c r="AN357" s="17" t="n">
        <v>1</v>
      </c>
      <c r="AO357" s="17" t="s">
        <v>67</v>
      </c>
      <c r="AP357" s="17" t="n">
        <v>795</v>
      </c>
      <c r="AQ357" s="18" t="n">
        <v>37701</v>
      </c>
      <c r="AR357" s="17" t="b">
        <f aca="false">FALSE()</f>
        <v>0</v>
      </c>
      <c r="AS357" s="17" t="n">
        <v>0</v>
      </c>
      <c r="AT357" s="20"/>
      <c r="AU357" s="17" t="n">
        <v>3</v>
      </c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</row>
    <row r="358" customFormat="false" ht="12.75" hidden="false" customHeight="false" outlineLevel="0" collapsed="false">
      <c r="A358" s="0" t="n">
        <v>355</v>
      </c>
      <c r="B358" s="17" t="s">
        <v>2743</v>
      </c>
      <c r="C358" s="17" t="s">
        <v>173</v>
      </c>
      <c r="D358" s="17" t="s">
        <v>601</v>
      </c>
      <c r="E358" s="17" t="s">
        <v>2744</v>
      </c>
      <c r="F358" s="17" t="s">
        <v>448</v>
      </c>
      <c r="G358" s="18" t="n">
        <v>34010</v>
      </c>
      <c r="H358" s="19"/>
      <c r="I358" s="18"/>
      <c r="J358" s="17" t="s">
        <v>92</v>
      </c>
      <c r="K358" s="17" t="n">
        <v>3</v>
      </c>
      <c r="L358" s="17" t="s">
        <v>53</v>
      </c>
      <c r="M358" s="17" t="b">
        <f aca="false">FALSE()</f>
        <v>0</v>
      </c>
      <c r="N358" s="20"/>
      <c r="O358" s="18" t="n">
        <v>37697.5117824074</v>
      </c>
      <c r="P358" s="17" t="n">
        <v>3378</v>
      </c>
      <c r="Q358" s="20"/>
      <c r="R358" s="20"/>
      <c r="S358" s="20"/>
      <c r="T358" s="17" t="s">
        <v>54</v>
      </c>
      <c r="U358" s="17" t="s">
        <v>2745</v>
      </c>
      <c r="V358" s="17" t="s">
        <v>2746</v>
      </c>
      <c r="W358" s="17" t="s">
        <v>2747</v>
      </c>
      <c r="X358" s="17" t="s">
        <v>221</v>
      </c>
      <c r="Y358" s="17" t="s">
        <v>2748</v>
      </c>
      <c r="Z358" s="20"/>
      <c r="AA358" s="20"/>
      <c r="AB358" s="17" t="n">
        <v>27859</v>
      </c>
      <c r="AC358" s="17" t="n">
        <v>111892</v>
      </c>
      <c r="AD358" s="18" t="n">
        <v>23415</v>
      </c>
      <c r="AE358" s="17" t="s">
        <v>2749</v>
      </c>
      <c r="AF358" s="17" t="s">
        <v>403</v>
      </c>
      <c r="AG358" s="17" t="s">
        <v>404</v>
      </c>
      <c r="AH358" s="17" t="s">
        <v>609</v>
      </c>
      <c r="AI358" s="17" t="s">
        <v>64</v>
      </c>
      <c r="AJ358" s="17" t="s">
        <v>220</v>
      </c>
      <c r="AK358" s="20"/>
      <c r="AL358" s="17" t="s">
        <v>54</v>
      </c>
      <c r="AM358" s="17" t="n">
        <v>1.54999995231628</v>
      </c>
      <c r="AN358" s="17" t="n">
        <v>1</v>
      </c>
      <c r="AO358" s="17" t="s">
        <v>67</v>
      </c>
      <c r="AP358" s="17" t="n">
        <v>219</v>
      </c>
      <c r="AQ358" s="18" t="n">
        <v>37697</v>
      </c>
      <c r="AR358" s="17" t="b">
        <f aca="false">FALSE()</f>
        <v>0</v>
      </c>
      <c r="AS358" s="17" t="n">
        <v>0</v>
      </c>
      <c r="AT358" s="20"/>
      <c r="AU358" s="17" t="n">
        <v>2</v>
      </c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</row>
    <row r="359" customFormat="false" ht="12.75" hidden="false" customHeight="false" outlineLevel="0" collapsed="false">
      <c r="A359" s="0" t="n">
        <v>356</v>
      </c>
      <c r="B359" s="17" t="s">
        <v>1819</v>
      </c>
      <c r="C359" s="17" t="s">
        <v>48</v>
      </c>
      <c r="D359" s="17" t="s">
        <v>161</v>
      </c>
      <c r="E359" s="17" t="s">
        <v>1819</v>
      </c>
      <c r="F359" s="17" t="s">
        <v>2750</v>
      </c>
      <c r="G359" s="18" t="n">
        <v>34011</v>
      </c>
      <c r="H359" s="19"/>
      <c r="I359" s="18"/>
      <c r="J359" s="17" t="s">
        <v>53</v>
      </c>
      <c r="K359" s="17" t="n">
        <v>4</v>
      </c>
      <c r="L359" s="17" t="s">
        <v>74</v>
      </c>
      <c r="M359" s="17" t="b">
        <f aca="false">FALSE()</f>
        <v>0</v>
      </c>
      <c r="N359" s="20"/>
      <c r="O359" s="18" t="n">
        <v>37699.5419791667</v>
      </c>
      <c r="P359" s="17" t="n">
        <v>4042</v>
      </c>
      <c r="Q359" s="20"/>
      <c r="R359" s="20"/>
      <c r="S359" s="20"/>
      <c r="T359" s="17" t="s">
        <v>54</v>
      </c>
      <c r="U359" s="17" t="s">
        <v>2751</v>
      </c>
      <c r="V359" s="17" t="s">
        <v>1823</v>
      </c>
      <c r="W359" s="17" t="s">
        <v>2752</v>
      </c>
      <c r="X359" s="17" t="s">
        <v>138</v>
      </c>
      <c r="Y359" s="17" t="s">
        <v>2753</v>
      </c>
      <c r="Z359" s="20"/>
      <c r="AA359" s="20"/>
      <c r="AB359" s="17" t="n">
        <v>1244</v>
      </c>
      <c r="AC359" s="17" t="n">
        <v>60254</v>
      </c>
      <c r="AD359" s="18" t="n">
        <v>20495</v>
      </c>
      <c r="AE359" s="17" t="s">
        <v>2754</v>
      </c>
      <c r="AF359" s="17" t="s">
        <v>289</v>
      </c>
      <c r="AG359" s="17" t="s">
        <v>290</v>
      </c>
      <c r="AH359" s="17" t="s">
        <v>170</v>
      </c>
      <c r="AI359" s="17" t="s">
        <v>64</v>
      </c>
      <c r="AJ359" s="17" t="s">
        <v>171</v>
      </c>
      <c r="AK359" s="20"/>
      <c r="AL359" s="17" t="s">
        <v>66</v>
      </c>
      <c r="AM359" s="17" t="n">
        <v>1.54999995231628</v>
      </c>
      <c r="AN359" s="17" t="n">
        <v>1</v>
      </c>
      <c r="AO359" s="17" t="s">
        <v>67</v>
      </c>
      <c r="AP359" s="17" t="n">
        <v>569</v>
      </c>
      <c r="AQ359" s="18" t="n">
        <v>37699</v>
      </c>
      <c r="AR359" s="17" t="b">
        <f aca="false">FALSE()</f>
        <v>0</v>
      </c>
      <c r="AS359" s="17" t="n">
        <v>0</v>
      </c>
      <c r="AT359" s="20"/>
      <c r="AU359" s="17" t="n">
        <v>3</v>
      </c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</row>
    <row r="360" customFormat="false" ht="12.75" hidden="false" customHeight="false" outlineLevel="0" collapsed="false">
      <c r="A360" s="0" t="n">
        <v>357</v>
      </c>
      <c r="B360" s="23" t="s">
        <v>2755</v>
      </c>
      <c r="C360" s="23" t="s">
        <v>2756</v>
      </c>
      <c r="D360" s="17" t="s">
        <v>1713</v>
      </c>
      <c r="E360" s="17" t="s">
        <v>2757</v>
      </c>
      <c r="F360" s="17" t="s">
        <v>1041</v>
      </c>
      <c r="G360" s="18" t="n">
        <v>34012</v>
      </c>
      <c r="H360" s="19"/>
      <c r="I360" s="18"/>
      <c r="J360" s="17" t="s">
        <v>53</v>
      </c>
      <c r="K360" s="17" t="n">
        <v>0</v>
      </c>
      <c r="L360" s="20"/>
      <c r="M360" s="17" t="b">
        <f aca="false">FALSE()</f>
        <v>0</v>
      </c>
      <c r="N360" s="20"/>
      <c r="O360" s="18" t="n">
        <v>37698.5365277778</v>
      </c>
      <c r="P360" s="17" t="n">
        <v>3763</v>
      </c>
      <c r="Q360" s="17" t="s">
        <v>66</v>
      </c>
      <c r="R360" s="17" t="s">
        <v>2758</v>
      </c>
      <c r="S360" s="17" t="s">
        <v>1716</v>
      </c>
      <c r="T360" s="17" t="s">
        <v>1717</v>
      </c>
      <c r="U360" s="17" t="s">
        <v>108</v>
      </c>
      <c r="V360" s="17" t="s">
        <v>2759</v>
      </c>
      <c r="W360" s="20"/>
      <c r="X360" s="20"/>
      <c r="Y360" s="20"/>
      <c r="Z360" s="17" t="n">
        <v>6500</v>
      </c>
      <c r="AA360" s="17" t="n">
        <v>77558</v>
      </c>
      <c r="AB360" s="18" t="n">
        <v>22950</v>
      </c>
      <c r="AC360" s="17" t="s">
        <v>2760</v>
      </c>
      <c r="AD360" s="17" t="s">
        <v>61</v>
      </c>
      <c r="AE360" s="17" t="s">
        <v>62</v>
      </c>
      <c r="AF360" s="17" t="s">
        <v>1720</v>
      </c>
      <c r="AG360" s="17" t="s">
        <v>64</v>
      </c>
      <c r="AH360" s="17" t="s">
        <v>1717</v>
      </c>
      <c r="AI360" s="20"/>
      <c r="AJ360" s="17" t="s">
        <v>66</v>
      </c>
      <c r="AK360" s="24" t="n">
        <v>1.54999995231628</v>
      </c>
      <c r="AL360" s="17" t="n">
        <v>1</v>
      </c>
      <c r="AM360" s="17" t="s">
        <v>67</v>
      </c>
      <c r="AN360" s="17" t="n">
        <v>335</v>
      </c>
      <c r="AO360" s="18" t="n">
        <v>37698</v>
      </c>
      <c r="AP360" s="17" t="b">
        <f aca="false">FALSE()</f>
        <v>0</v>
      </c>
      <c r="AQ360" s="17" t="n">
        <v>0</v>
      </c>
      <c r="AR360" s="20"/>
      <c r="AS360" s="17" t="n">
        <v>11</v>
      </c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</row>
    <row r="361" customFormat="false" ht="12.75" hidden="false" customHeight="false" outlineLevel="0" collapsed="false">
      <c r="A361" s="0" t="n">
        <v>358</v>
      </c>
      <c r="B361" s="17" t="s">
        <v>930</v>
      </c>
      <c r="C361" s="17" t="s">
        <v>503</v>
      </c>
      <c r="D361" s="17" t="s">
        <v>931</v>
      </c>
      <c r="E361" s="17" t="s">
        <v>930</v>
      </c>
      <c r="F361" s="17" t="s">
        <v>2761</v>
      </c>
      <c r="G361" s="18" t="n">
        <v>34015</v>
      </c>
      <c r="H361" s="19"/>
      <c r="I361" s="18"/>
      <c r="J361" s="17" t="s">
        <v>53</v>
      </c>
      <c r="K361" s="17" t="n">
        <v>0</v>
      </c>
      <c r="L361" s="20"/>
      <c r="M361" s="17" t="b">
        <f aca="false">TRUE()</f>
        <v>1</v>
      </c>
      <c r="N361" s="20"/>
      <c r="O361" s="18" t="n">
        <v>37699.5336458333</v>
      </c>
      <c r="P361" s="17" t="n">
        <v>4029</v>
      </c>
      <c r="Q361" s="20"/>
      <c r="R361" s="20"/>
      <c r="S361" s="20"/>
      <c r="T361" s="17" t="s">
        <v>66</v>
      </c>
      <c r="U361" s="17" t="s">
        <v>933</v>
      </c>
      <c r="V361" s="17" t="s">
        <v>934</v>
      </c>
      <c r="W361" s="17" t="s">
        <v>384</v>
      </c>
      <c r="X361" s="17" t="s">
        <v>935</v>
      </c>
      <c r="Y361" s="17" t="s">
        <v>936</v>
      </c>
      <c r="Z361" s="20"/>
      <c r="AA361" s="20"/>
      <c r="AB361" s="17" t="n">
        <v>18707</v>
      </c>
      <c r="AC361" s="17" t="n">
        <v>100940</v>
      </c>
      <c r="AD361" s="18" t="n">
        <v>24194</v>
      </c>
      <c r="AE361" s="17" t="s">
        <v>937</v>
      </c>
      <c r="AF361" s="17" t="s">
        <v>111</v>
      </c>
      <c r="AG361" s="17" t="s">
        <v>112</v>
      </c>
      <c r="AH361" s="17" t="s">
        <v>938</v>
      </c>
      <c r="AI361" s="17" t="s">
        <v>64</v>
      </c>
      <c r="AJ361" s="17" t="s">
        <v>384</v>
      </c>
      <c r="AK361" s="20"/>
      <c r="AL361" s="17" t="s">
        <v>66</v>
      </c>
      <c r="AM361" s="17" t="n">
        <v>1.54999995231628</v>
      </c>
      <c r="AN361" s="17" t="n">
        <v>1</v>
      </c>
      <c r="AO361" s="17" t="s">
        <v>67</v>
      </c>
      <c r="AP361" s="17" t="n">
        <v>558</v>
      </c>
      <c r="AQ361" s="18" t="n">
        <v>37699</v>
      </c>
      <c r="AR361" s="17" t="b">
        <f aca="false">FALSE()</f>
        <v>0</v>
      </c>
      <c r="AS361" s="17" t="n">
        <v>0</v>
      </c>
      <c r="AT361" s="20"/>
      <c r="AU361" s="17" t="n">
        <v>3</v>
      </c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</row>
    <row r="362" customFormat="false" ht="12.75" hidden="false" customHeight="false" outlineLevel="0" collapsed="false">
      <c r="A362" s="0" t="n">
        <v>359</v>
      </c>
      <c r="B362" s="17" t="s">
        <v>311</v>
      </c>
      <c r="C362" s="17" t="s">
        <v>590</v>
      </c>
      <c r="D362" s="17" t="s">
        <v>1146</v>
      </c>
      <c r="E362" s="17" t="s">
        <v>311</v>
      </c>
      <c r="F362" s="17" t="s">
        <v>160</v>
      </c>
      <c r="G362" s="18" t="n">
        <v>34016</v>
      </c>
      <c r="H362" s="19"/>
      <c r="I362" s="18"/>
      <c r="J362" s="17" t="s">
        <v>92</v>
      </c>
      <c r="K362" s="17" t="n">
        <v>3</v>
      </c>
      <c r="L362" s="17" t="s">
        <v>53</v>
      </c>
      <c r="M362" s="17" t="b">
        <f aca="false">FALSE()</f>
        <v>0</v>
      </c>
      <c r="N362" s="20"/>
      <c r="O362" s="18" t="n">
        <v>37697.7856712963</v>
      </c>
      <c r="P362" s="17" t="n">
        <v>3560</v>
      </c>
      <c r="Q362" s="20"/>
      <c r="R362" s="20"/>
      <c r="S362" s="20"/>
      <c r="T362" s="17" t="s">
        <v>66</v>
      </c>
      <c r="U362" s="17" t="s">
        <v>2762</v>
      </c>
      <c r="V362" s="17" t="s">
        <v>2763</v>
      </c>
      <c r="W362" s="17" t="s">
        <v>2522</v>
      </c>
      <c r="X362" s="17" t="s">
        <v>1141</v>
      </c>
      <c r="Y362" s="17" t="s">
        <v>2764</v>
      </c>
      <c r="Z362" s="20"/>
      <c r="AA362" s="20"/>
      <c r="AB362" s="17" t="n">
        <v>8615</v>
      </c>
      <c r="AC362" s="17" t="n">
        <v>83393</v>
      </c>
      <c r="AD362" s="18" t="n">
        <v>22940</v>
      </c>
      <c r="AE362" s="17" t="s">
        <v>2765</v>
      </c>
      <c r="AF362" s="17" t="s">
        <v>262</v>
      </c>
      <c r="AG362" s="17" t="s">
        <v>263</v>
      </c>
      <c r="AH362" s="17" t="s">
        <v>1152</v>
      </c>
      <c r="AI362" s="17" t="s">
        <v>64</v>
      </c>
      <c r="AJ362" s="17" t="s">
        <v>1153</v>
      </c>
      <c r="AK362" s="20"/>
      <c r="AL362" s="17" t="s">
        <v>66</v>
      </c>
      <c r="AM362" s="17" t="n">
        <v>1.54999995231628</v>
      </c>
      <c r="AN362" s="17" t="n">
        <v>1</v>
      </c>
      <c r="AO362" s="17" t="s">
        <v>67</v>
      </c>
      <c r="AP362" s="17" t="n">
        <v>326</v>
      </c>
      <c r="AQ362" s="18" t="n">
        <v>37697</v>
      </c>
      <c r="AR362" s="17" t="b">
        <f aca="false">FALSE()</f>
        <v>0</v>
      </c>
      <c r="AS362" s="17" t="n">
        <v>0</v>
      </c>
      <c r="AT362" s="20"/>
      <c r="AU362" s="17" t="n">
        <v>2</v>
      </c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</row>
    <row r="363" customFormat="false" ht="12.75" hidden="false" customHeight="false" outlineLevel="0" collapsed="false">
      <c r="B363" s="23"/>
      <c r="C363" s="23"/>
      <c r="D363" s="17"/>
      <c r="E363" s="17"/>
      <c r="F363" s="17"/>
      <c r="G363" s="18"/>
      <c r="H363" s="19"/>
      <c r="I363" s="18"/>
      <c r="J363" s="17"/>
      <c r="K363" s="17"/>
      <c r="L363" s="20"/>
      <c r="M363" s="17"/>
      <c r="N363" s="20"/>
      <c r="O363" s="18"/>
      <c r="P363" s="17"/>
      <c r="Q363" s="17"/>
      <c r="R363" s="17"/>
      <c r="S363" s="17"/>
      <c r="T363" s="17"/>
      <c r="U363" s="17"/>
      <c r="V363" s="17"/>
      <c r="W363" s="20"/>
      <c r="X363" s="20"/>
      <c r="Y363" s="20"/>
      <c r="Z363" s="17"/>
      <c r="AA363" s="17"/>
      <c r="AB363" s="18"/>
      <c r="AC363" s="17"/>
      <c r="AD363" s="17"/>
      <c r="AE363" s="17"/>
      <c r="AF363" s="17"/>
      <c r="AG363" s="17"/>
      <c r="AH363" s="17"/>
      <c r="AI363" s="20"/>
      <c r="AJ363" s="17"/>
      <c r="AK363" s="24"/>
      <c r="AL363" s="17"/>
      <c r="AM363" s="17"/>
      <c r="AN363" s="17"/>
      <c r="AO363" s="18"/>
      <c r="AP363" s="17"/>
      <c r="AQ363" s="17"/>
      <c r="AR363" s="20"/>
      <c r="AS363" s="17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</row>
    <row r="364" customFormat="false" ht="12.75" hidden="false" customHeight="false" outlineLevel="0" collapsed="false">
      <c r="A364" s="0" t="n">
        <v>361</v>
      </c>
      <c r="B364" s="17" t="s">
        <v>2766</v>
      </c>
      <c r="C364" s="17" t="s">
        <v>48</v>
      </c>
      <c r="D364" s="17" t="s">
        <v>71</v>
      </c>
      <c r="E364" s="17" t="s">
        <v>2766</v>
      </c>
      <c r="F364" s="17" t="s">
        <v>2767</v>
      </c>
      <c r="G364" s="18" t="n">
        <v>34025</v>
      </c>
      <c r="H364" s="19"/>
      <c r="I364" s="18"/>
      <c r="J364" s="17" t="s">
        <v>92</v>
      </c>
      <c r="K364" s="17" t="n">
        <v>3</v>
      </c>
      <c r="L364" s="17" t="s">
        <v>53</v>
      </c>
      <c r="M364" s="17" t="b">
        <f aca="false">FALSE()</f>
        <v>0</v>
      </c>
      <c r="N364" s="20"/>
      <c r="O364" s="18" t="n">
        <v>37701.4797569444</v>
      </c>
      <c r="P364" s="17" t="n">
        <v>2817</v>
      </c>
      <c r="Q364" s="20"/>
      <c r="R364" s="20"/>
      <c r="S364" s="20"/>
      <c r="T364" s="17" t="s">
        <v>66</v>
      </c>
      <c r="U364" s="17" t="s">
        <v>2768</v>
      </c>
      <c r="V364" s="17" t="s">
        <v>1557</v>
      </c>
      <c r="W364" s="17" t="s">
        <v>150</v>
      </c>
      <c r="X364" s="17" t="s">
        <v>151</v>
      </c>
      <c r="Y364" s="17" t="s">
        <v>2769</v>
      </c>
      <c r="Z364" s="20"/>
      <c r="AA364" s="20"/>
      <c r="AB364" s="17" t="n">
        <v>46438</v>
      </c>
      <c r="AC364" s="17" t="n">
        <v>803436</v>
      </c>
      <c r="AD364" s="18" t="n">
        <v>23552</v>
      </c>
      <c r="AE364" s="17" t="s">
        <v>2770</v>
      </c>
      <c r="AF364" s="17" t="s">
        <v>83</v>
      </c>
      <c r="AG364" s="17" t="s">
        <v>84</v>
      </c>
      <c r="AH364" s="17" t="s">
        <v>85</v>
      </c>
      <c r="AI364" s="17" t="s">
        <v>86</v>
      </c>
      <c r="AJ364" s="17" t="s">
        <v>87</v>
      </c>
      <c r="AK364" s="20"/>
      <c r="AL364" s="17" t="s">
        <v>66</v>
      </c>
      <c r="AM364" s="17" t="n">
        <v>1.54999995231628</v>
      </c>
      <c r="AN364" s="17" t="n">
        <v>2</v>
      </c>
      <c r="AO364" s="17" t="s">
        <v>185</v>
      </c>
      <c r="AP364" s="17" t="n">
        <v>779</v>
      </c>
      <c r="AQ364" s="18" t="n">
        <v>37701</v>
      </c>
      <c r="AR364" s="17" t="b">
        <f aca="false">FALSE()</f>
        <v>0</v>
      </c>
      <c r="AS364" s="17" t="n">
        <v>0</v>
      </c>
      <c r="AT364" s="20"/>
      <c r="AU364" s="17" t="n">
        <v>2</v>
      </c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</row>
    <row r="365" customFormat="false" ht="12.75" hidden="false" customHeight="false" outlineLevel="0" collapsed="false">
      <c r="A365" s="0" t="n">
        <v>362</v>
      </c>
      <c r="B365" s="17" t="s">
        <v>2771</v>
      </c>
      <c r="C365" s="17" t="s">
        <v>2772</v>
      </c>
      <c r="D365" s="17" t="s">
        <v>727</v>
      </c>
      <c r="E365" s="17" t="s">
        <v>2771</v>
      </c>
      <c r="F365" s="17" t="s">
        <v>2773</v>
      </c>
      <c r="G365" s="18" t="n">
        <v>34026</v>
      </c>
      <c r="H365" s="19"/>
      <c r="I365" s="18"/>
      <c r="J365" s="17" t="s">
        <v>120</v>
      </c>
      <c r="K365" s="17" t="n">
        <v>2</v>
      </c>
      <c r="L365" s="17" t="s">
        <v>92</v>
      </c>
      <c r="M365" s="17" t="b">
        <f aca="false">TRUE()</f>
        <v>1</v>
      </c>
      <c r="N365" s="20"/>
      <c r="O365" s="18" t="n">
        <v>37700.4330671296</v>
      </c>
      <c r="P365" s="17" t="n">
        <v>3838</v>
      </c>
      <c r="Q365" s="20"/>
      <c r="R365" s="20"/>
      <c r="S365" s="20"/>
      <c r="T365" s="17" t="s">
        <v>54</v>
      </c>
      <c r="U365" s="17" t="s">
        <v>2774</v>
      </c>
      <c r="V365" s="17" t="s">
        <v>730</v>
      </c>
      <c r="W365" s="17" t="s">
        <v>731</v>
      </c>
      <c r="X365" s="17" t="s">
        <v>732</v>
      </c>
      <c r="Y365" s="17" t="s">
        <v>2775</v>
      </c>
      <c r="Z365" s="20"/>
      <c r="AA365" s="20"/>
      <c r="AB365" s="17" t="n">
        <v>8475</v>
      </c>
      <c r="AC365" s="17" t="n">
        <v>82958</v>
      </c>
      <c r="AD365" s="18" t="n">
        <v>22286</v>
      </c>
      <c r="AE365" s="17" t="s">
        <v>2776</v>
      </c>
      <c r="AF365" s="17" t="s">
        <v>755</v>
      </c>
      <c r="AG365" s="17" t="s">
        <v>756</v>
      </c>
      <c r="AH365" s="17" t="s">
        <v>735</v>
      </c>
      <c r="AI365" s="17" t="s">
        <v>265</v>
      </c>
      <c r="AJ365" s="17" t="s">
        <v>731</v>
      </c>
      <c r="AK365" s="20"/>
      <c r="AL365" s="17" t="s">
        <v>66</v>
      </c>
      <c r="AM365" s="17" t="n">
        <v>1.54999995231628</v>
      </c>
      <c r="AN365" s="17" t="n">
        <v>1</v>
      </c>
      <c r="AO365" s="17" t="s">
        <v>67</v>
      </c>
      <c r="AP365" s="17" t="n">
        <v>649</v>
      </c>
      <c r="AQ365" s="18" t="n">
        <v>37700</v>
      </c>
      <c r="AR365" s="17" t="b">
        <f aca="false">FALSE()</f>
        <v>0</v>
      </c>
      <c r="AS365" s="17" t="n">
        <v>0</v>
      </c>
      <c r="AT365" s="20"/>
      <c r="AU365" s="17" t="n">
        <v>1</v>
      </c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</row>
    <row r="366" customFormat="false" ht="12.75" hidden="false" customHeight="false" outlineLevel="0" collapsed="false">
      <c r="A366" s="0" t="n">
        <v>363</v>
      </c>
      <c r="B366" s="17" t="s">
        <v>2777</v>
      </c>
      <c r="C366" s="17" t="s">
        <v>590</v>
      </c>
      <c r="D366" s="17" t="s">
        <v>1146</v>
      </c>
      <c r="E366" s="17" t="s">
        <v>2777</v>
      </c>
      <c r="F366" s="17" t="s">
        <v>2778</v>
      </c>
      <c r="G366" s="18" t="n">
        <v>34027</v>
      </c>
      <c r="H366" s="19"/>
      <c r="I366" s="18"/>
      <c r="J366" s="17" t="s">
        <v>92</v>
      </c>
      <c r="K366" s="17" t="n">
        <v>3</v>
      </c>
      <c r="L366" s="17" t="s">
        <v>53</v>
      </c>
      <c r="M366" s="17" t="b">
        <f aca="false">FALSE()</f>
        <v>0</v>
      </c>
      <c r="N366" s="20"/>
      <c r="O366" s="18" t="n">
        <v>37701.6229282407</v>
      </c>
      <c r="P366" s="17" t="n">
        <v>4437</v>
      </c>
      <c r="Q366" s="20"/>
      <c r="R366" s="20"/>
      <c r="S366" s="20"/>
      <c r="T366" s="17" t="s">
        <v>66</v>
      </c>
      <c r="U366" s="17" t="s">
        <v>2779</v>
      </c>
      <c r="V366" s="17" t="s">
        <v>2780</v>
      </c>
      <c r="W366" s="17" t="s">
        <v>2781</v>
      </c>
      <c r="X366" s="17" t="s">
        <v>1141</v>
      </c>
      <c r="Y366" s="17" t="s">
        <v>2782</v>
      </c>
      <c r="Z366" s="20"/>
      <c r="AA366" s="20"/>
      <c r="AB366" s="17" t="n">
        <v>10749</v>
      </c>
      <c r="AC366" s="17" t="n">
        <v>87841</v>
      </c>
      <c r="AD366" s="18" t="n">
        <v>23188</v>
      </c>
      <c r="AE366" s="17" t="s">
        <v>2783</v>
      </c>
      <c r="AF366" s="17" t="s">
        <v>262</v>
      </c>
      <c r="AG366" s="17" t="s">
        <v>263</v>
      </c>
      <c r="AH366" s="17" t="s">
        <v>1152</v>
      </c>
      <c r="AI366" s="17" t="s">
        <v>64</v>
      </c>
      <c r="AJ366" s="17" t="s">
        <v>1153</v>
      </c>
      <c r="AK366" s="20"/>
      <c r="AL366" s="17" t="s">
        <v>66</v>
      </c>
      <c r="AM366" s="17" t="n">
        <v>1.54999995231628</v>
      </c>
      <c r="AN366" s="17" t="n">
        <v>1</v>
      </c>
      <c r="AO366" s="17" t="s">
        <v>67</v>
      </c>
      <c r="AP366" s="17" t="n">
        <v>801</v>
      </c>
      <c r="AQ366" s="18" t="n">
        <v>37701</v>
      </c>
      <c r="AR366" s="17" t="b">
        <f aca="false">FALSE()</f>
        <v>0</v>
      </c>
      <c r="AS366" s="17" t="n">
        <v>0</v>
      </c>
      <c r="AT366" s="20"/>
      <c r="AU366" s="17" t="n">
        <v>2</v>
      </c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</row>
    <row r="367" customFormat="false" ht="12.75" hidden="false" customHeight="false" outlineLevel="0" collapsed="false">
      <c r="A367" s="0" t="n">
        <v>364</v>
      </c>
      <c r="B367" s="17" t="s">
        <v>2784</v>
      </c>
      <c r="C367" s="17" t="s">
        <v>851</v>
      </c>
      <c r="D367" s="17" t="s">
        <v>161</v>
      </c>
      <c r="E367" s="17" t="s">
        <v>2784</v>
      </c>
      <c r="F367" s="17" t="s">
        <v>2785</v>
      </c>
      <c r="G367" s="18" t="n">
        <v>34029</v>
      </c>
      <c r="H367" s="19"/>
      <c r="I367" s="18"/>
      <c r="J367" s="17" t="s">
        <v>53</v>
      </c>
      <c r="K367" s="17" t="n">
        <v>0</v>
      </c>
      <c r="L367" s="20"/>
      <c r="M367" s="17" t="b">
        <f aca="false">TRUE()</f>
        <v>1</v>
      </c>
      <c r="N367" s="20"/>
      <c r="O367" s="18" t="n">
        <v>37699.5956944445</v>
      </c>
      <c r="P367" s="17" t="n">
        <v>4087</v>
      </c>
      <c r="Q367" s="20"/>
      <c r="R367" s="20"/>
      <c r="S367" s="20"/>
      <c r="T367" s="17" t="s">
        <v>66</v>
      </c>
      <c r="U367" s="17" t="s">
        <v>2786</v>
      </c>
      <c r="V367" s="17" t="s">
        <v>197</v>
      </c>
      <c r="W367" s="17" t="s">
        <v>2787</v>
      </c>
      <c r="X367" s="17" t="s">
        <v>167</v>
      </c>
      <c r="Y367" s="17" t="s">
        <v>2788</v>
      </c>
      <c r="Z367" s="20"/>
      <c r="AA367" s="20"/>
      <c r="AB367" s="17" t="n">
        <v>17042</v>
      </c>
      <c r="AC367" s="17" t="n">
        <v>98750</v>
      </c>
      <c r="AD367" s="18" t="n">
        <v>22743</v>
      </c>
      <c r="AE367" s="17" t="s">
        <v>2789</v>
      </c>
      <c r="AF367" s="17" t="s">
        <v>111</v>
      </c>
      <c r="AG367" s="17" t="s">
        <v>112</v>
      </c>
      <c r="AH367" s="17" t="s">
        <v>170</v>
      </c>
      <c r="AI367" s="17" t="s">
        <v>64</v>
      </c>
      <c r="AJ367" s="17" t="s">
        <v>171</v>
      </c>
      <c r="AK367" s="20"/>
      <c r="AL367" s="17" t="s">
        <v>66</v>
      </c>
      <c r="AM367" s="17" t="n">
        <v>1.54999995231628</v>
      </c>
      <c r="AN367" s="17" t="n">
        <v>1</v>
      </c>
      <c r="AO367" s="17" t="s">
        <v>67</v>
      </c>
      <c r="AP367" s="17" t="n">
        <v>596</v>
      </c>
      <c r="AQ367" s="18" t="n">
        <v>37699</v>
      </c>
      <c r="AR367" s="17" t="b">
        <f aca="false">FALSE()</f>
        <v>0</v>
      </c>
      <c r="AS367" s="17" t="n">
        <v>0</v>
      </c>
      <c r="AT367" s="20"/>
      <c r="AU367" s="17" t="n">
        <v>3</v>
      </c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</row>
    <row r="368" customFormat="false" ht="12.75" hidden="false" customHeight="false" outlineLevel="0" collapsed="false">
      <c r="A368" s="0" t="n">
        <v>365</v>
      </c>
      <c r="B368" s="17" t="s">
        <v>2669</v>
      </c>
      <c r="C368" s="17" t="s">
        <v>1907</v>
      </c>
      <c r="D368" s="17" t="s">
        <v>229</v>
      </c>
      <c r="E368" s="17" t="s">
        <v>2669</v>
      </c>
      <c r="F368" s="17" t="s">
        <v>1227</v>
      </c>
      <c r="G368" s="18" t="n">
        <v>34029</v>
      </c>
      <c r="H368" s="19"/>
      <c r="I368" s="18"/>
      <c r="J368" s="17" t="s">
        <v>92</v>
      </c>
      <c r="K368" s="17" t="n">
        <v>4</v>
      </c>
      <c r="L368" s="17" t="s">
        <v>74</v>
      </c>
      <c r="M368" s="17" t="b">
        <f aca="false">TRUE()</f>
        <v>1</v>
      </c>
      <c r="N368" s="20"/>
      <c r="O368" s="18" t="n">
        <v>37695.5563657407</v>
      </c>
      <c r="P368" s="17" t="n">
        <v>3211</v>
      </c>
      <c r="Q368" s="20"/>
      <c r="R368" s="20"/>
      <c r="S368" s="20"/>
      <c r="T368" s="17" t="s">
        <v>66</v>
      </c>
      <c r="U368" s="17" t="s">
        <v>2790</v>
      </c>
      <c r="V368" s="17" t="s">
        <v>2791</v>
      </c>
      <c r="W368" s="17" t="s">
        <v>2792</v>
      </c>
      <c r="X368" s="17" t="s">
        <v>167</v>
      </c>
      <c r="Y368" s="17" t="s">
        <v>2793</v>
      </c>
      <c r="Z368" s="20"/>
      <c r="AA368" s="20"/>
      <c r="AB368" s="17" t="n">
        <v>35016</v>
      </c>
      <c r="AC368" s="17" t="n">
        <v>120862</v>
      </c>
      <c r="AD368" s="18" t="n">
        <v>25167</v>
      </c>
      <c r="AE368" s="17" t="s">
        <v>2794</v>
      </c>
      <c r="AF368" s="17" t="s">
        <v>403</v>
      </c>
      <c r="AG368" s="17" t="s">
        <v>404</v>
      </c>
      <c r="AH368" s="17" t="s">
        <v>236</v>
      </c>
      <c r="AI368" s="17" t="s">
        <v>64</v>
      </c>
      <c r="AJ368" s="17" t="s">
        <v>237</v>
      </c>
      <c r="AK368" s="17" t="s">
        <v>238</v>
      </c>
      <c r="AL368" s="17" t="s">
        <v>66</v>
      </c>
      <c r="AM368" s="17" t="n">
        <v>1.54999995231628</v>
      </c>
      <c r="AN368" s="17" t="n">
        <v>1</v>
      </c>
      <c r="AO368" s="17" t="s">
        <v>67</v>
      </c>
      <c r="AP368" s="17" t="n">
        <v>123</v>
      </c>
      <c r="AQ368" s="18" t="n">
        <v>37695</v>
      </c>
      <c r="AR368" s="17" t="b">
        <f aca="false">FALSE()</f>
        <v>0</v>
      </c>
      <c r="AS368" s="17" t="n">
        <v>0</v>
      </c>
      <c r="AT368" s="20"/>
      <c r="AU368" s="17" t="n">
        <v>2</v>
      </c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</row>
    <row r="369" customFormat="false" ht="12.75" hidden="false" customHeight="false" outlineLevel="0" collapsed="false">
      <c r="A369" s="0" t="n">
        <v>366</v>
      </c>
      <c r="B369" s="17" t="s">
        <v>2795</v>
      </c>
      <c r="C369" s="17" t="s">
        <v>91</v>
      </c>
      <c r="D369" s="17" t="s">
        <v>1137</v>
      </c>
      <c r="E369" s="17" t="s">
        <v>2795</v>
      </c>
      <c r="F369" s="17" t="s">
        <v>1855</v>
      </c>
      <c r="G369" s="18" t="n">
        <v>34033</v>
      </c>
      <c r="H369" s="19"/>
      <c r="I369" s="18"/>
      <c r="J369" s="17" t="s">
        <v>92</v>
      </c>
      <c r="K369" s="17" t="n">
        <v>3</v>
      </c>
      <c r="L369" s="17" t="s">
        <v>53</v>
      </c>
      <c r="M369" s="17" t="b">
        <f aca="false">FALSE()</f>
        <v>0</v>
      </c>
      <c r="N369" s="20"/>
      <c r="O369" s="20"/>
      <c r="P369" s="17" t="n">
        <v>3075</v>
      </c>
      <c r="Q369" s="20"/>
      <c r="R369" s="20"/>
      <c r="S369" s="20"/>
      <c r="T369" s="17" t="s">
        <v>54</v>
      </c>
      <c r="U369" s="17" t="s">
        <v>2796</v>
      </c>
      <c r="V369" s="17" t="s">
        <v>1857</v>
      </c>
      <c r="W369" s="17" t="s">
        <v>1153</v>
      </c>
      <c r="X369" s="17" t="s">
        <v>1141</v>
      </c>
      <c r="Y369" s="17" t="s">
        <v>2797</v>
      </c>
      <c r="Z369" s="20"/>
      <c r="AA369" s="20"/>
      <c r="AB369" s="17" t="n">
        <v>12049</v>
      </c>
      <c r="AC369" s="17" t="n">
        <v>90428</v>
      </c>
      <c r="AD369" s="18" t="n">
        <v>22917</v>
      </c>
      <c r="AE369" s="17" t="s">
        <v>2798</v>
      </c>
      <c r="AF369" s="17" t="s">
        <v>262</v>
      </c>
      <c r="AG369" s="17" t="s">
        <v>263</v>
      </c>
      <c r="AH369" s="17" t="s">
        <v>1144</v>
      </c>
      <c r="AI369" s="17" t="s">
        <v>265</v>
      </c>
      <c r="AJ369" s="17" t="s">
        <v>1140</v>
      </c>
      <c r="AK369" s="20"/>
      <c r="AL369" s="17" t="s">
        <v>66</v>
      </c>
      <c r="AM369" s="17" t="n">
        <v>1.54999995231628</v>
      </c>
      <c r="AN369" s="17" t="n">
        <v>1</v>
      </c>
      <c r="AO369" s="17" t="s">
        <v>67</v>
      </c>
      <c r="AP369" s="17" t="n">
        <v>32</v>
      </c>
      <c r="AQ369" s="20"/>
      <c r="AR369" s="17" t="b">
        <f aca="false">FALSE()</f>
        <v>0</v>
      </c>
      <c r="AS369" s="17" t="n">
        <v>0</v>
      </c>
      <c r="AT369" s="20"/>
      <c r="AU369" s="17" t="n">
        <v>2</v>
      </c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</row>
    <row r="370" customFormat="false" ht="12.75" hidden="false" customHeight="false" outlineLevel="0" collapsed="false">
      <c r="A370" s="0" t="n">
        <v>367</v>
      </c>
      <c r="B370" s="17" t="s">
        <v>2799</v>
      </c>
      <c r="C370" s="17" t="s">
        <v>977</v>
      </c>
      <c r="D370" s="17" t="s">
        <v>49</v>
      </c>
      <c r="E370" s="17" t="s">
        <v>2800</v>
      </c>
      <c r="F370" s="17" t="s">
        <v>2801</v>
      </c>
      <c r="G370" s="18" t="n">
        <v>34036</v>
      </c>
      <c r="H370" s="19"/>
      <c r="I370" s="18"/>
      <c r="J370" s="17" t="s">
        <v>53</v>
      </c>
      <c r="K370" s="17" t="n">
        <v>4</v>
      </c>
      <c r="L370" s="17" t="s">
        <v>74</v>
      </c>
      <c r="M370" s="17" t="b">
        <f aca="false">TRUE()</f>
        <v>1</v>
      </c>
      <c r="N370" s="20"/>
      <c r="O370" s="20"/>
      <c r="P370" s="17" t="n">
        <v>3064</v>
      </c>
      <c r="Q370" s="20"/>
      <c r="R370" s="20"/>
      <c r="S370" s="20"/>
      <c r="T370" s="17" t="s">
        <v>54</v>
      </c>
      <c r="U370" s="17" t="s">
        <v>2802</v>
      </c>
      <c r="V370" s="17" t="s">
        <v>56</v>
      </c>
      <c r="W370" s="17" t="s">
        <v>57</v>
      </c>
      <c r="X370" s="17" t="s">
        <v>58</v>
      </c>
      <c r="Y370" s="17" t="s">
        <v>2803</v>
      </c>
      <c r="Z370" s="20"/>
      <c r="AA370" s="20"/>
      <c r="AB370" s="17" t="n">
        <v>8356</v>
      </c>
      <c r="AC370" s="17" t="n">
        <v>82504</v>
      </c>
      <c r="AD370" s="18" t="n">
        <v>23435</v>
      </c>
      <c r="AE370" s="17" t="s">
        <v>2804</v>
      </c>
      <c r="AF370" s="17" t="s">
        <v>262</v>
      </c>
      <c r="AG370" s="17" t="s">
        <v>263</v>
      </c>
      <c r="AH370" s="17" t="s">
        <v>63</v>
      </c>
      <c r="AI370" s="17" t="s">
        <v>64</v>
      </c>
      <c r="AJ370" s="17" t="s">
        <v>65</v>
      </c>
      <c r="AK370" s="20"/>
      <c r="AL370" s="17" t="s">
        <v>66</v>
      </c>
      <c r="AM370" s="17" t="n">
        <v>1.54999995231628</v>
      </c>
      <c r="AN370" s="17" t="n">
        <v>1</v>
      </c>
      <c r="AO370" s="17" t="s">
        <v>67</v>
      </c>
      <c r="AP370" s="17" t="n">
        <v>27</v>
      </c>
      <c r="AQ370" s="20"/>
      <c r="AR370" s="17" t="b">
        <f aca="false">FALSE()</f>
        <v>0</v>
      </c>
      <c r="AS370" s="17" t="n">
        <v>0</v>
      </c>
      <c r="AT370" s="20"/>
      <c r="AU370" s="17" t="n">
        <v>3</v>
      </c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</row>
    <row r="371" customFormat="false" ht="12.75" hidden="false" customHeight="false" outlineLevel="0" collapsed="false">
      <c r="A371" s="0" t="n">
        <v>368</v>
      </c>
      <c r="B371" s="17" t="s">
        <v>2805</v>
      </c>
      <c r="C371" s="17" t="s">
        <v>865</v>
      </c>
      <c r="D371" s="17" t="s">
        <v>591</v>
      </c>
      <c r="E371" s="17" t="s">
        <v>2805</v>
      </c>
      <c r="F371" s="17" t="s">
        <v>2432</v>
      </c>
      <c r="G371" s="18" t="n">
        <v>34039</v>
      </c>
      <c r="H371" s="19"/>
      <c r="I371" s="18"/>
      <c r="J371" s="17" t="s">
        <v>92</v>
      </c>
      <c r="K371" s="17" t="n">
        <v>0</v>
      </c>
      <c r="L371" s="20"/>
      <c r="M371" s="17" t="b">
        <f aca="false">FALSE()</f>
        <v>0</v>
      </c>
      <c r="N371" s="20"/>
      <c r="O371" s="18" t="n">
        <v>37704.55125</v>
      </c>
      <c r="P371" s="17" t="n">
        <v>4556</v>
      </c>
      <c r="Q371" s="20"/>
      <c r="R371" s="20"/>
      <c r="S371" s="20"/>
      <c r="T371" s="17" t="s">
        <v>54</v>
      </c>
      <c r="U371" s="17" t="s">
        <v>2806</v>
      </c>
      <c r="V371" s="17" t="s">
        <v>593</v>
      </c>
      <c r="W371" s="17" t="s">
        <v>594</v>
      </c>
      <c r="X371" s="17" t="s">
        <v>221</v>
      </c>
      <c r="Y371" s="17" t="s">
        <v>2807</v>
      </c>
      <c r="Z371" s="20"/>
      <c r="AA371" s="20"/>
      <c r="AB371" s="17" t="n">
        <v>10531</v>
      </c>
      <c r="AC371" s="17" t="n">
        <v>87107</v>
      </c>
      <c r="AD371" s="18" t="n">
        <v>22911</v>
      </c>
      <c r="AE371" s="17" t="s">
        <v>2808</v>
      </c>
      <c r="AF371" s="17" t="s">
        <v>262</v>
      </c>
      <c r="AG371" s="17" t="s">
        <v>263</v>
      </c>
      <c r="AH371" s="17" t="s">
        <v>597</v>
      </c>
      <c r="AI371" s="17" t="s">
        <v>64</v>
      </c>
      <c r="AJ371" s="17" t="s">
        <v>598</v>
      </c>
      <c r="AK371" s="20"/>
      <c r="AL371" s="17" t="s">
        <v>66</v>
      </c>
      <c r="AM371" s="17" t="n">
        <v>1.54999995231628</v>
      </c>
      <c r="AN371" s="17" t="n">
        <v>1</v>
      </c>
      <c r="AO371" s="17" t="s">
        <v>67</v>
      </c>
      <c r="AP371" s="17" t="n">
        <v>841</v>
      </c>
      <c r="AQ371" s="18" t="n">
        <v>37704</v>
      </c>
      <c r="AR371" s="17" t="b">
        <f aca="false">FALSE()</f>
        <v>0</v>
      </c>
      <c r="AS371" s="17" t="n">
        <v>0</v>
      </c>
      <c r="AT371" s="20"/>
      <c r="AU371" s="17" t="n">
        <v>2</v>
      </c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</row>
    <row r="372" customFormat="false" ht="12.75" hidden="false" customHeight="false" outlineLevel="0" collapsed="false">
      <c r="A372" s="0" t="n">
        <v>369</v>
      </c>
      <c r="B372" s="17" t="s">
        <v>2809</v>
      </c>
      <c r="C372" s="17" t="s">
        <v>977</v>
      </c>
      <c r="D372" s="17" t="s">
        <v>1303</v>
      </c>
      <c r="E372" s="17" t="s">
        <v>2809</v>
      </c>
      <c r="F372" s="17" t="s">
        <v>1020</v>
      </c>
      <c r="G372" s="18" t="n">
        <v>34040</v>
      </c>
      <c r="H372" s="19"/>
      <c r="I372" s="18"/>
      <c r="J372" s="17" t="s">
        <v>92</v>
      </c>
      <c r="K372" s="17" t="n">
        <v>3</v>
      </c>
      <c r="L372" s="17" t="s">
        <v>53</v>
      </c>
      <c r="M372" s="17" t="b">
        <f aca="false">FALSE()</f>
        <v>0</v>
      </c>
      <c r="N372" s="20"/>
      <c r="O372" s="18" t="n">
        <v>37764.7035648148</v>
      </c>
      <c r="P372" s="17" t="n">
        <v>3863</v>
      </c>
      <c r="Q372" s="20"/>
      <c r="R372" s="20"/>
      <c r="S372" s="20"/>
      <c r="T372" s="17" t="s">
        <v>54</v>
      </c>
      <c r="U372" s="17" t="s">
        <v>2810</v>
      </c>
      <c r="V372" s="17" t="s">
        <v>2602</v>
      </c>
      <c r="W372" s="17" t="s">
        <v>2811</v>
      </c>
      <c r="X372" s="17" t="s">
        <v>221</v>
      </c>
      <c r="Y372" s="17" t="s">
        <v>2812</v>
      </c>
      <c r="Z372" s="20"/>
      <c r="AA372" s="20"/>
      <c r="AB372" s="17" t="n">
        <v>8355</v>
      </c>
      <c r="AC372" s="17" t="n">
        <v>82500</v>
      </c>
      <c r="AD372" s="18" t="n">
        <v>23483</v>
      </c>
      <c r="AE372" s="17" t="s">
        <v>2813</v>
      </c>
      <c r="AF372" s="17" t="s">
        <v>262</v>
      </c>
      <c r="AG372" s="17" t="s">
        <v>263</v>
      </c>
      <c r="AH372" s="17" t="s">
        <v>1309</v>
      </c>
      <c r="AI372" s="17" t="s">
        <v>64</v>
      </c>
      <c r="AJ372" s="17" t="s">
        <v>1306</v>
      </c>
      <c r="AK372" s="20"/>
      <c r="AL372" s="17" t="s">
        <v>66</v>
      </c>
      <c r="AM372" s="17" t="n">
        <v>1.54999995231628</v>
      </c>
      <c r="AN372" s="17" t="n">
        <v>1</v>
      </c>
      <c r="AO372" s="17" t="s">
        <v>67</v>
      </c>
      <c r="AP372" s="17" t="n">
        <v>290</v>
      </c>
      <c r="AQ372" s="18" t="n">
        <v>37764</v>
      </c>
      <c r="AR372" s="17" t="b">
        <f aca="false">FALSE()</f>
        <v>0</v>
      </c>
      <c r="AS372" s="17" t="n">
        <v>0</v>
      </c>
      <c r="AT372" s="20"/>
      <c r="AU372" s="17" t="n">
        <v>2</v>
      </c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</row>
    <row r="373" customFormat="false" ht="12.75" hidden="false" customHeight="false" outlineLevel="0" collapsed="false">
      <c r="A373" s="0" t="n">
        <v>370</v>
      </c>
      <c r="B373" s="17" t="s">
        <v>2814</v>
      </c>
      <c r="C373" s="17" t="s">
        <v>793</v>
      </c>
      <c r="D373" s="17" t="s">
        <v>541</v>
      </c>
      <c r="E373" s="17" t="s">
        <v>2815</v>
      </c>
      <c r="F373" s="17" t="s">
        <v>2816</v>
      </c>
      <c r="G373" s="18" t="n">
        <v>34053</v>
      </c>
      <c r="H373" s="19"/>
      <c r="I373" s="18"/>
      <c r="J373" s="17" t="s">
        <v>53</v>
      </c>
      <c r="K373" s="17" t="n">
        <v>2</v>
      </c>
      <c r="L373" s="17" t="s">
        <v>92</v>
      </c>
      <c r="M373" s="17" t="b">
        <f aca="false">FALSE()</f>
        <v>0</v>
      </c>
      <c r="N373" s="20"/>
      <c r="O373" s="18" t="n">
        <v>37700.4772685185</v>
      </c>
      <c r="P373" s="17" t="n">
        <v>4237</v>
      </c>
      <c r="Q373" s="20"/>
      <c r="R373" s="20"/>
      <c r="S373" s="20"/>
      <c r="T373" s="17" t="s">
        <v>66</v>
      </c>
      <c r="U373" s="17" t="s">
        <v>2817</v>
      </c>
      <c r="V373" s="17" t="s">
        <v>593</v>
      </c>
      <c r="W373" s="17" t="s">
        <v>1211</v>
      </c>
      <c r="X373" s="17" t="s">
        <v>221</v>
      </c>
      <c r="Y373" s="17" t="s">
        <v>2818</v>
      </c>
      <c r="Z373" s="20"/>
      <c r="AA373" s="20"/>
      <c r="AB373" s="17" t="n">
        <v>30296</v>
      </c>
      <c r="AC373" s="17" t="n">
        <v>115268</v>
      </c>
      <c r="AD373" s="18" t="n">
        <v>25011</v>
      </c>
      <c r="AE373" s="17" t="s">
        <v>2819</v>
      </c>
      <c r="AF373" s="17" t="s">
        <v>403</v>
      </c>
      <c r="AG373" s="17" t="s">
        <v>404</v>
      </c>
      <c r="AH373" s="17" t="s">
        <v>549</v>
      </c>
      <c r="AI373" s="17" t="s">
        <v>64</v>
      </c>
      <c r="AJ373" s="17" t="s">
        <v>550</v>
      </c>
      <c r="AK373" s="17" t="s">
        <v>551</v>
      </c>
      <c r="AL373" s="17" t="s">
        <v>66</v>
      </c>
      <c r="AM373" s="17" t="n">
        <v>1.54999995231628</v>
      </c>
      <c r="AN373" s="17" t="n">
        <v>1</v>
      </c>
      <c r="AO373" s="17" t="s">
        <v>67</v>
      </c>
      <c r="AP373" s="17" t="n">
        <v>677</v>
      </c>
      <c r="AQ373" s="18" t="n">
        <v>37700</v>
      </c>
      <c r="AR373" s="17" t="b">
        <f aca="false">FALSE()</f>
        <v>0</v>
      </c>
      <c r="AS373" s="17" t="n">
        <v>0</v>
      </c>
      <c r="AT373" s="20"/>
      <c r="AU373" s="17" t="n">
        <v>3</v>
      </c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</row>
    <row r="374" customFormat="false" ht="12.75" hidden="false" customHeight="false" outlineLevel="0" collapsed="false">
      <c r="A374" s="0" t="n">
        <v>371</v>
      </c>
      <c r="B374" s="17" t="s">
        <v>2820</v>
      </c>
      <c r="C374" s="17" t="s">
        <v>1993</v>
      </c>
      <c r="D374" s="17" t="s">
        <v>215</v>
      </c>
      <c r="E374" s="17" t="s">
        <v>2821</v>
      </c>
      <c r="F374" s="17" t="s">
        <v>2822</v>
      </c>
      <c r="G374" s="18" t="n">
        <v>34056</v>
      </c>
      <c r="H374" s="19"/>
      <c r="I374" s="18"/>
      <c r="J374" s="17" t="s">
        <v>74</v>
      </c>
      <c r="K374" s="17" t="n">
        <v>3</v>
      </c>
      <c r="L374" s="17" t="s">
        <v>53</v>
      </c>
      <c r="M374" s="17" t="b">
        <f aca="false">FALSE()</f>
        <v>0</v>
      </c>
      <c r="N374" s="20"/>
      <c r="O374" s="18" t="n">
        <v>37764.4282523148</v>
      </c>
      <c r="P374" s="17" t="n">
        <v>3788</v>
      </c>
      <c r="Q374" s="20"/>
      <c r="R374" s="20"/>
      <c r="S374" s="20"/>
      <c r="T374" s="17" t="s">
        <v>66</v>
      </c>
      <c r="U374" s="17" t="s">
        <v>2823</v>
      </c>
      <c r="V374" s="17" t="s">
        <v>2824</v>
      </c>
      <c r="W374" s="17" t="s">
        <v>380</v>
      </c>
      <c r="X374" s="17" t="s">
        <v>79</v>
      </c>
      <c r="Y374" s="17" t="s">
        <v>2825</v>
      </c>
      <c r="Z374" s="20"/>
      <c r="AA374" s="20"/>
      <c r="AB374" s="17" t="n">
        <v>42092</v>
      </c>
      <c r="AC374" s="17" t="n">
        <v>1798674</v>
      </c>
      <c r="AD374" s="18" t="n">
        <v>22003</v>
      </c>
      <c r="AE374" s="17" t="s">
        <v>2826</v>
      </c>
      <c r="AF374" s="17" t="s">
        <v>83</v>
      </c>
      <c r="AG374" s="17" t="s">
        <v>84</v>
      </c>
      <c r="AH374" s="17" t="s">
        <v>226</v>
      </c>
      <c r="AI374" s="17" t="s">
        <v>157</v>
      </c>
      <c r="AJ374" s="17" t="s">
        <v>220</v>
      </c>
      <c r="AK374" s="20"/>
      <c r="AL374" s="17" t="s">
        <v>54</v>
      </c>
      <c r="AM374" s="17" t="n">
        <v>1.54999995231628</v>
      </c>
      <c r="AN374" s="17" t="n">
        <v>2</v>
      </c>
      <c r="AO374" s="17" t="s">
        <v>185</v>
      </c>
      <c r="AP374" s="17" t="n">
        <v>264</v>
      </c>
      <c r="AQ374" s="18" t="n">
        <v>37764</v>
      </c>
      <c r="AR374" s="17" t="b">
        <f aca="false">FALSE()</f>
        <v>0</v>
      </c>
      <c r="AS374" s="17" t="n">
        <v>4</v>
      </c>
      <c r="AT374" s="17" t="s">
        <v>444</v>
      </c>
      <c r="AU374" s="17" t="n">
        <v>4</v>
      </c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</row>
    <row r="375" customFormat="false" ht="12.75" hidden="false" customHeight="false" outlineLevel="0" collapsed="false">
      <c r="A375" s="0" t="n">
        <v>372</v>
      </c>
      <c r="B375" s="17" t="s">
        <v>2827</v>
      </c>
      <c r="C375" s="17" t="s">
        <v>510</v>
      </c>
      <c r="D375" s="17" t="s">
        <v>2474</v>
      </c>
      <c r="E375" s="17" t="s">
        <v>2827</v>
      </c>
      <c r="F375" s="17" t="s">
        <v>2828</v>
      </c>
      <c r="G375" s="18" t="n">
        <v>34056</v>
      </c>
      <c r="H375" s="19"/>
      <c r="I375" s="18"/>
      <c r="J375" s="17" t="s">
        <v>92</v>
      </c>
      <c r="K375" s="17" t="n">
        <v>3</v>
      </c>
      <c r="L375" s="17" t="s">
        <v>53</v>
      </c>
      <c r="M375" s="17" t="b">
        <f aca="false">FALSE()</f>
        <v>0</v>
      </c>
      <c r="N375" s="20"/>
      <c r="O375" s="18" t="n">
        <v>37704.5289583333</v>
      </c>
      <c r="P375" s="17" t="n">
        <v>4542</v>
      </c>
      <c r="Q375" s="20"/>
      <c r="R375" s="20"/>
      <c r="S375" s="20"/>
      <c r="T375" s="17" t="s">
        <v>54</v>
      </c>
      <c r="U375" s="17" t="s">
        <v>2829</v>
      </c>
      <c r="V375" s="17" t="s">
        <v>2477</v>
      </c>
      <c r="W375" s="17" t="s">
        <v>2478</v>
      </c>
      <c r="X375" s="17" t="s">
        <v>2479</v>
      </c>
      <c r="Y375" s="17" t="s">
        <v>2830</v>
      </c>
      <c r="Z375" s="20"/>
      <c r="AA375" s="20"/>
      <c r="AB375" s="17" t="n">
        <v>41556</v>
      </c>
      <c r="AC375" s="17" t="n">
        <v>128091</v>
      </c>
      <c r="AD375" s="18" t="n">
        <v>24481</v>
      </c>
      <c r="AE375" s="17" t="s">
        <v>2831</v>
      </c>
      <c r="AF375" s="17" t="s">
        <v>1904</v>
      </c>
      <c r="AG375" s="17" t="s">
        <v>1905</v>
      </c>
      <c r="AH375" s="17" t="s">
        <v>2482</v>
      </c>
      <c r="AI375" s="17" t="s">
        <v>64</v>
      </c>
      <c r="AJ375" s="17" t="s">
        <v>2483</v>
      </c>
      <c r="AK375" s="20"/>
      <c r="AL375" s="17" t="s">
        <v>66</v>
      </c>
      <c r="AM375" s="17" t="n">
        <v>1.54999995231628</v>
      </c>
      <c r="AN375" s="17" t="n">
        <v>1</v>
      </c>
      <c r="AO375" s="17" t="s">
        <v>67</v>
      </c>
      <c r="AP375" s="17" t="n">
        <v>830</v>
      </c>
      <c r="AQ375" s="18" t="n">
        <v>37704</v>
      </c>
      <c r="AR375" s="17" t="b">
        <f aca="false">FALSE()</f>
        <v>0</v>
      </c>
      <c r="AS375" s="17" t="n">
        <v>0</v>
      </c>
      <c r="AT375" s="20"/>
      <c r="AU375" s="17" t="n">
        <v>2</v>
      </c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</row>
    <row r="376" customFormat="false" ht="12.75" hidden="false" customHeight="false" outlineLevel="0" collapsed="false">
      <c r="A376" s="0" t="n">
        <v>373</v>
      </c>
      <c r="B376" s="17" t="s">
        <v>2832</v>
      </c>
      <c r="C376" s="17" t="s">
        <v>2833</v>
      </c>
      <c r="D376" s="17" t="s">
        <v>760</v>
      </c>
      <c r="E376" s="17" t="s">
        <v>2832</v>
      </c>
      <c r="F376" s="17" t="s">
        <v>1487</v>
      </c>
      <c r="G376" s="18" t="n">
        <v>34060</v>
      </c>
      <c r="H376" s="19"/>
      <c r="I376" s="18"/>
      <c r="J376" s="17" t="s">
        <v>134</v>
      </c>
      <c r="K376" s="17" t="n">
        <v>3</v>
      </c>
      <c r="L376" s="17" t="s">
        <v>53</v>
      </c>
      <c r="M376" s="17" t="b">
        <f aca="false">TRUE()</f>
        <v>1</v>
      </c>
      <c r="N376" s="17" t="s">
        <v>2834</v>
      </c>
      <c r="O376" s="18" t="n">
        <v>37706.4081944445</v>
      </c>
      <c r="P376" s="17" t="n">
        <v>4674</v>
      </c>
      <c r="Q376" s="20"/>
      <c r="R376" s="20"/>
      <c r="S376" s="20"/>
      <c r="T376" s="17" t="s">
        <v>54</v>
      </c>
      <c r="U376" s="17" t="s">
        <v>2835</v>
      </c>
      <c r="V376" s="17" t="s">
        <v>763</v>
      </c>
      <c r="W376" s="17" t="s">
        <v>769</v>
      </c>
      <c r="X376" s="17" t="s">
        <v>765</v>
      </c>
      <c r="Y376" s="17" t="s">
        <v>2836</v>
      </c>
      <c r="Z376" s="17" t="s">
        <v>2837</v>
      </c>
      <c r="AA376" s="20"/>
      <c r="AB376" s="17" t="n">
        <v>3111</v>
      </c>
      <c r="AC376" s="17" t="n">
        <v>66142</v>
      </c>
      <c r="AD376" s="18" t="n">
        <v>21601</v>
      </c>
      <c r="AE376" s="17" t="s">
        <v>2838</v>
      </c>
      <c r="AF376" s="17" t="s">
        <v>262</v>
      </c>
      <c r="AG376" s="17" t="s">
        <v>263</v>
      </c>
      <c r="AH376" s="17" t="s">
        <v>768</v>
      </c>
      <c r="AI376" s="17" t="s">
        <v>64</v>
      </c>
      <c r="AJ376" s="17" t="s">
        <v>769</v>
      </c>
      <c r="AK376" s="20"/>
      <c r="AL376" s="17" t="s">
        <v>66</v>
      </c>
      <c r="AM376" s="17" t="n">
        <v>1.54999995231628</v>
      </c>
      <c r="AN376" s="17" t="n">
        <v>1</v>
      </c>
      <c r="AO376" s="17" t="s">
        <v>67</v>
      </c>
      <c r="AP376" s="17" t="n">
        <v>924</v>
      </c>
      <c r="AQ376" s="18" t="n">
        <v>37706</v>
      </c>
      <c r="AR376" s="17" t="b">
        <f aca="false">FALSE()</f>
        <v>0</v>
      </c>
      <c r="AS376" s="17" t="n">
        <v>0</v>
      </c>
      <c r="AT376" s="20"/>
      <c r="AU376" s="17" t="n">
        <v>5</v>
      </c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</row>
    <row r="377" customFormat="false" ht="12.75" hidden="false" customHeight="false" outlineLevel="0" collapsed="false">
      <c r="A377" s="0" t="n">
        <v>374</v>
      </c>
      <c r="B377" s="17" t="s">
        <v>2832</v>
      </c>
      <c r="C377" s="17" t="s">
        <v>2833</v>
      </c>
      <c r="D377" s="17" t="s">
        <v>760</v>
      </c>
      <c r="E377" s="17" t="s">
        <v>2832</v>
      </c>
      <c r="F377" s="17" t="s">
        <v>1786</v>
      </c>
      <c r="G377" s="18" t="n">
        <v>34060</v>
      </c>
      <c r="H377" s="19"/>
      <c r="I377" s="18"/>
      <c r="J377" s="17" t="s">
        <v>134</v>
      </c>
      <c r="K377" s="17" t="n">
        <v>3</v>
      </c>
      <c r="L377" s="17" t="s">
        <v>53</v>
      </c>
      <c r="M377" s="17" t="b">
        <f aca="false">FALSE()</f>
        <v>0</v>
      </c>
      <c r="N377" s="17" t="s">
        <v>2839</v>
      </c>
      <c r="O377" s="18" t="n">
        <v>37705.6371296296</v>
      </c>
      <c r="P377" s="17" t="n">
        <v>4673</v>
      </c>
      <c r="Q377" s="20"/>
      <c r="R377" s="20"/>
      <c r="S377" s="20"/>
      <c r="T377" s="17" t="s">
        <v>54</v>
      </c>
      <c r="U377" s="17" t="s">
        <v>2835</v>
      </c>
      <c r="V377" s="17" t="s">
        <v>763</v>
      </c>
      <c r="W377" s="17" t="s">
        <v>769</v>
      </c>
      <c r="X377" s="17" t="s">
        <v>765</v>
      </c>
      <c r="Y377" s="17" t="s">
        <v>2840</v>
      </c>
      <c r="Z377" s="20"/>
      <c r="AA377" s="20"/>
      <c r="AB377" s="17" t="n">
        <v>3111</v>
      </c>
      <c r="AC377" s="17" t="n">
        <v>66142</v>
      </c>
      <c r="AD377" s="18" t="n">
        <v>21601</v>
      </c>
      <c r="AE377" s="17" t="s">
        <v>2838</v>
      </c>
      <c r="AF377" s="17" t="s">
        <v>262</v>
      </c>
      <c r="AG377" s="17" t="s">
        <v>263</v>
      </c>
      <c r="AH377" s="17" t="s">
        <v>768</v>
      </c>
      <c r="AI377" s="17" t="s">
        <v>64</v>
      </c>
      <c r="AJ377" s="17" t="s">
        <v>769</v>
      </c>
      <c r="AK377" s="20"/>
      <c r="AL377" s="17" t="s">
        <v>66</v>
      </c>
      <c r="AM377" s="17" t="n">
        <v>1.54999995231628</v>
      </c>
      <c r="AN377" s="17" t="n">
        <v>1</v>
      </c>
      <c r="AO377" s="17" t="s">
        <v>67</v>
      </c>
      <c r="AP377" s="17" t="n">
        <v>917</v>
      </c>
      <c r="AQ377" s="18" t="n">
        <v>37705</v>
      </c>
      <c r="AR377" s="17" t="b">
        <f aca="false">FALSE()</f>
        <v>0</v>
      </c>
      <c r="AS377" s="17" t="n">
        <v>0</v>
      </c>
      <c r="AT377" s="20"/>
      <c r="AU377" s="17" t="n">
        <v>5</v>
      </c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</row>
    <row r="378" customFormat="false" ht="12.75" hidden="false" customHeight="false" outlineLevel="0" collapsed="false">
      <c r="A378" s="0" t="n">
        <v>375</v>
      </c>
      <c r="B378" s="17" t="s">
        <v>2841</v>
      </c>
      <c r="C378" s="17" t="s">
        <v>2213</v>
      </c>
      <c r="D378" s="17" t="s">
        <v>2098</v>
      </c>
      <c r="E378" s="17" t="s">
        <v>2842</v>
      </c>
      <c r="F378" s="17" t="s">
        <v>2843</v>
      </c>
      <c r="G378" s="18" t="n">
        <v>34065</v>
      </c>
      <c r="H378" s="19"/>
      <c r="I378" s="18"/>
      <c r="J378" s="17" t="s">
        <v>53</v>
      </c>
      <c r="K378" s="17" t="n">
        <v>2</v>
      </c>
      <c r="L378" s="17" t="s">
        <v>92</v>
      </c>
      <c r="M378" s="17" t="b">
        <f aca="false">FALSE()</f>
        <v>0</v>
      </c>
      <c r="N378" s="20"/>
      <c r="O378" s="18" t="n">
        <v>37700.4945486111</v>
      </c>
      <c r="P378" s="17" t="n">
        <v>4245</v>
      </c>
      <c r="Q378" s="20"/>
      <c r="R378" s="20"/>
      <c r="S378" s="20"/>
      <c r="T378" s="17" t="s">
        <v>54</v>
      </c>
      <c r="U378" s="17" t="s">
        <v>2844</v>
      </c>
      <c r="V378" s="17" t="s">
        <v>2845</v>
      </c>
      <c r="W378" s="17" t="s">
        <v>2846</v>
      </c>
      <c r="X378" s="17" t="s">
        <v>558</v>
      </c>
      <c r="Y378" s="17" t="s">
        <v>2847</v>
      </c>
      <c r="Z378" s="20"/>
      <c r="AA378" s="20"/>
      <c r="AB378" s="17" t="n">
        <v>20613</v>
      </c>
      <c r="AC378" s="17" t="n">
        <v>103368</v>
      </c>
      <c r="AD378" s="18" t="n">
        <v>22824</v>
      </c>
      <c r="AE378" s="17" t="s">
        <v>2848</v>
      </c>
      <c r="AF378" s="17" t="s">
        <v>111</v>
      </c>
      <c r="AG378" s="17" t="s">
        <v>112</v>
      </c>
      <c r="AH378" s="17" t="s">
        <v>2107</v>
      </c>
      <c r="AI378" s="17" t="s">
        <v>64</v>
      </c>
      <c r="AJ378" s="17" t="s">
        <v>2108</v>
      </c>
      <c r="AK378" s="20"/>
      <c r="AL378" s="17" t="s">
        <v>66</v>
      </c>
      <c r="AM378" s="17" t="n">
        <v>1.54999995231628</v>
      </c>
      <c r="AN378" s="17" t="n">
        <v>1</v>
      </c>
      <c r="AO378" s="17" t="s">
        <v>67</v>
      </c>
      <c r="AP378" s="17" t="n">
        <v>683</v>
      </c>
      <c r="AQ378" s="18" t="n">
        <v>37700</v>
      </c>
      <c r="AR378" s="17" t="b">
        <f aca="false">FALSE()</f>
        <v>0</v>
      </c>
      <c r="AS378" s="17" t="n">
        <v>0</v>
      </c>
      <c r="AT378" s="20"/>
      <c r="AU378" s="17" t="n">
        <v>3</v>
      </c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</row>
    <row r="379" customFormat="false" ht="12.75" hidden="false" customHeight="false" outlineLevel="0" collapsed="false">
      <c r="A379" s="0" t="n">
        <v>376</v>
      </c>
      <c r="B379" s="17" t="s">
        <v>2849</v>
      </c>
      <c r="C379" s="17" t="s">
        <v>1378</v>
      </c>
      <c r="D379" s="17" t="s">
        <v>2312</v>
      </c>
      <c r="E379" s="17" t="s">
        <v>2849</v>
      </c>
      <c r="F379" s="17" t="s">
        <v>2850</v>
      </c>
      <c r="G379" s="18" t="n">
        <v>34070</v>
      </c>
      <c r="H379" s="19"/>
      <c r="I379" s="18"/>
      <c r="J379" s="17" t="s">
        <v>74</v>
      </c>
      <c r="K379" s="17" t="n">
        <v>3</v>
      </c>
      <c r="L379" s="17" t="s">
        <v>53</v>
      </c>
      <c r="M379" s="17" t="b">
        <f aca="false">FALSE()</f>
        <v>0</v>
      </c>
      <c r="N379" s="20"/>
      <c r="O379" s="18" t="n">
        <v>37697.4926967593</v>
      </c>
      <c r="P379" s="17" t="n">
        <v>3356</v>
      </c>
      <c r="Q379" s="20"/>
      <c r="R379" s="20"/>
      <c r="S379" s="20"/>
      <c r="T379" s="17" t="s">
        <v>54</v>
      </c>
      <c r="U379" s="17" t="s">
        <v>2851</v>
      </c>
      <c r="V379" s="17" t="s">
        <v>2315</v>
      </c>
      <c r="W379" s="17" t="s">
        <v>2316</v>
      </c>
      <c r="X379" s="17" t="s">
        <v>2317</v>
      </c>
      <c r="Y379" s="17" t="s">
        <v>2852</v>
      </c>
      <c r="Z379" s="20"/>
      <c r="AA379" s="20"/>
      <c r="AB379" s="17" t="n">
        <v>16214</v>
      </c>
      <c r="AC379" s="17" t="n">
        <v>97596</v>
      </c>
      <c r="AD379" s="18" t="n">
        <v>24560</v>
      </c>
      <c r="AE379" s="17" t="s">
        <v>2853</v>
      </c>
      <c r="AF379" s="17" t="s">
        <v>262</v>
      </c>
      <c r="AG379" s="17" t="s">
        <v>263</v>
      </c>
      <c r="AH379" s="17" t="s">
        <v>2320</v>
      </c>
      <c r="AI379" s="17" t="s">
        <v>64</v>
      </c>
      <c r="AJ379" s="17" t="s">
        <v>2321</v>
      </c>
      <c r="AK379" s="20"/>
      <c r="AL379" s="17" t="s">
        <v>66</v>
      </c>
      <c r="AM379" s="17" t="n">
        <v>1.54999995231628</v>
      </c>
      <c r="AN379" s="17" t="n">
        <v>1</v>
      </c>
      <c r="AO379" s="17" t="s">
        <v>67</v>
      </c>
      <c r="AP379" s="17" t="n">
        <v>206</v>
      </c>
      <c r="AQ379" s="18" t="n">
        <v>37697</v>
      </c>
      <c r="AR379" s="17" t="b">
        <f aca="false">FALSE()</f>
        <v>0</v>
      </c>
      <c r="AS379" s="17" t="n">
        <v>0</v>
      </c>
      <c r="AT379" s="20"/>
      <c r="AU379" s="17" t="n">
        <v>4</v>
      </c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</row>
    <row r="380" customFormat="false" ht="12.75" hidden="false" customHeight="false" outlineLevel="0" collapsed="false">
      <c r="A380" s="0" t="n">
        <v>377</v>
      </c>
      <c r="B380" s="17" t="s">
        <v>2854</v>
      </c>
      <c r="C380" s="17" t="s">
        <v>2855</v>
      </c>
      <c r="D380" s="17" t="s">
        <v>601</v>
      </c>
      <c r="E380" s="17" t="s">
        <v>2854</v>
      </c>
      <c r="F380" s="17" t="s">
        <v>2856</v>
      </c>
      <c r="G380" s="18" t="n">
        <v>34073</v>
      </c>
      <c r="H380" s="19"/>
      <c r="I380" s="18"/>
      <c r="J380" s="17" t="s">
        <v>92</v>
      </c>
      <c r="K380" s="17" t="n">
        <v>3</v>
      </c>
      <c r="L380" s="17" t="s">
        <v>53</v>
      </c>
      <c r="M380" s="17" t="b">
        <f aca="false">FALSE()</f>
        <v>0</v>
      </c>
      <c r="N380" s="20"/>
      <c r="O380" s="18" t="n">
        <v>37697.5296875</v>
      </c>
      <c r="P380" s="17" t="n">
        <v>3408</v>
      </c>
      <c r="Q380" s="20"/>
      <c r="R380" s="20"/>
      <c r="S380" s="20"/>
      <c r="T380" s="17" t="s">
        <v>54</v>
      </c>
      <c r="U380" s="17" t="s">
        <v>2857</v>
      </c>
      <c r="V380" s="17" t="s">
        <v>2602</v>
      </c>
      <c r="W380" s="17" t="s">
        <v>2603</v>
      </c>
      <c r="X380" s="17" t="s">
        <v>221</v>
      </c>
      <c r="Y380" s="17" t="s">
        <v>2858</v>
      </c>
      <c r="Z380" s="20"/>
      <c r="AA380" s="20"/>
      <c r="AB380" s="17" t="n">
        <v>18392</v>
      </c>
      <c r="AC380" s="17" t="n">
        <v>100557</v>
      </c>
      <c r="AD380" s="18" t="n">
        <v>24337</v>
      </c>
      <c r="AE380" s="17" t="s">
        <v>2859</v>
      </c>
      <c r="AF380" s="17" t="s">
        <v>111</v>
      </c>
      <c r="AG380" s="17" t="s">
        <v>112</v>
      </c>
      <c r="AH380" s="17" t="s">
        <v>609</v>
      </c>
      <c r="AI380" s="17" t="s">
        <v>64</v>
      </c>
      <c r="AJ380" s="17" t="s">
        <v>220</v>
      </c>
      <c r="AK380" s="20"/>
      <c r="AL380" s="17" t="s">
        <v>66</v>
      </c>
      <c r="AM380" s="17" t="n">
        <v>1.54999995231628</v>
      </c>
      <c r="AN380" s="17" t="n">
        <v>1</v>
      </c>
      <c r="AO380" s="17" t="s">
        <v>67</v>
      </c>
      <c r="AP380" s="17" t="n">
        <v>237</v>
      </c>
      <c r="AQ380" s="18" t="n">
        <v>37697</v>
      </c>
      <c r="AR380" s="17" t="b">
        <f aca="false">FALSE()</f>
        <v>0</v>
      </c>
      <c r="AS380" s="17" t="n">
        <v>0</v>
      </c>
      <c r="AT380" s="20"/>
      <c r="AU380" s="17" t="n">
        <v>2</v>
      </c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</row>
    <row r="381" customFormat="false" ht="12.75" hidden="false" customHeight="false" outlineLevel="0" collapsed="false">
      <c r="A381" s="0" t="n">
        <v>378</v>
      </c>
      <c r="B381" s="17" t="s">
        <v>2860</v>
      </c>
      <c r="C381" s="17" t="s">
        <v>1041</v>
      </c>
      <c r="D381" s="17" t="s">
        <v>229</v>
      </c>
      <c r="E381" s="17" t="s">
        <v>2860</v>
      </c>
      <c r="F381" s="17" t="s">
        <v>835</v>
      </c>
      <c r="G381" s="18" t="n">
        <v>34076</v>
      </c>
      <c r="H381" s="19"/>
      <c r="I381" s="18"/>
      <c r="J381" s="17" t="s">
        <v>92</v>
      </c>
      <c r="K381" s="17" t="n">
        <v>3</v>
      </c>
      <c r="L381" s="17" t="s">
        <v>53</v>
      </c>
      <c r="M381" s="17" t="b">
        <f aca="false">FALSE()</f>
        <v>0</v>
      </c>
      <c r="N381" s="20"/>
      <c r="O381" s="18" t="n">
        <v>37695.5361921296</v>
      </c>
      <c r="P381" s="17" t="n">
        <v>3199</v>
      </c>
      <c r="Q381" s="20"/>
      <c r="R381" s="20"/>
      <c r="S381" s="20"/>
      <c r="T381" s="17" t="s">
        <v>66</v>
      </c>
      <c r="U381" s="17" t="s">
        <v>2861</v>
      </c>
      <c r="V381" s="17" t="s">
        <v>2862</v>
      </c>
      <c r="W381" s="17" t="s">
        <v>237</v>
      </c>
      <c r="X381" s="17" t="s">
        <v>167</v>
      </c>
      <c r="Y381" s="17" t="s">
        <v>2863</v>
      </c>
      <c r="Z381" s="20"/>
      <c r="AA381" s="20"/>
      <c r="AB381" s="17" t="n">
        <v>20008</v>
      </c>
      <c r="AC381" s="17" t="n">
        <v>102661</v>
      </c>
      <c r="AD381" s="18" t="n">
        <v>23875</v>
      </c>
      <c r="AE381" s="17" t="s">
        <v>2864</v>
      </c>
      <c r="AF381" s="17" t="s">
        <v>111</v>
      </c>
      <c r="AG381" s="17" t="s">
        <v>112</v>
      </c>
      <c r="AH381" s="17" t="s">
        <v>236</v>
      </c>
      <c r="AI381" s="17" t="s">
        <v>64</v>
      </c>
      <c r="AJ381" s="17" t="s">
        <v>237</v>
      </c>
      <c r="AK381" s="17" t="s">
        <v>238</v>
      </c>
      <c r="AL381" s="17" t="s">
        <v>66</v>
      </c>
      <c r="AM381" s="17" t="n">
        <v>1.54999995231628</v>
      </c>
      <c r="AN381" s="17" t="n">
        <v>1</v>
      </c>
      <c r="AO381" s="17" t="s">
        <v>67</v>
      </c>
      <c r="AP381" s="17" t="n">
        <v>109</v>
      </c>
      <c r="AQ381" s="18" t="n">
        <v>37695</v>
      </c>
      <c r="AR381" s="17" t="b">
        <f aca="false">FALSE()</f>
        <v>0</v>
      </c>
      <c r="AS381" s="17" t="n">
        <v>0</v>
      </c>
      <c r="AT381" s="20"/>
      <c r="AU381" s="17" t="n">
        <v>2</v>
      </c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</row>
    <row r="382" customFormat="false" ht="12.75" hidden="false" customHeight="false" outlineLevel="0" collapsed="false">
      <c r="A382" s="0" t="n">
        <v>379</v>
      </c>
      <c r="B382" s="17" t="s">
        <v>2865</v>
      </c>
      <c r="C382" s="17" t="s">
        <v>711</v>
      </c>
      <c r="D382" s="17" t="s">
        <v>802</v>
      </c>
      <c r="E382" s="17" t="s">
        <v>2865</v>
      </c>
      <c r="F382" s="17" t="s">
        <v>333</v>
      </c>
      <c r="G382" s="18" t="n">
        <v>34078</v>
      </c>
      <c r="H382" s="19"/>
      <c r="I382" s="18"/>
      <c r="J382" s="17" t="s">
        <v>92</v>
      </c>
      <c r="K382" s="17" t="n">
        <v>3</v>
      </c>
      <c r="L382" s="17" t="s">
        <v>53</v>
      </c>
      <c r="M382" s="17" t="b">
        <f aca="false">FALSE()</f>
        <v>0</v>
      </c>
      <c r="N382" s="20"/>
      <c r="O382" s="18" t="n">
        <v>37705.5812615741</v>
      </c>
      <c r="P382" s="17" t="n">
        <v>4668</v>
      </c>
      <c r="Q382" s="20"/>
      <c r="R382" s="20"/>
      <c r="S382" s="20"/>
      <c r="T382" s="17" t="s">
        <v>54</v>
      </c>
      <c r="U382" s="17" t="s">
        <v>2866</v>
      </c>
      <c r="V382" s="17" t="s">
        <v>2102</v>
      </c>
      <c r="W382" s="17" t="s">
        <v>810</v>
      </c>
      <c r="X382" s="17" t="s">
        <v>2104</v>
      </c>
      <c r="Y382" s="17" t="s">
        <v>2867</v>
      </c>
      <c r="Z382" s="20"/>
      <c r="AA382" s="20"/>
      <c r="AB382" s="17" t="n">
        <v>9143</v>
      </c>
      <c r="AC382" s="17" t="n">
        <v>84091</v>
      </c>
      <c r="AD382" s="18" t="n">
        <v>21392</v>
      </c>
      <c r="AE382" s="17" t="s">
        <v>2868</v>
      </c>
      <c r="AF382" s="17" t="s">
        <v>464</v>
      </c>
      <c r="AG382" s="17" t="s">
        <v>465</v>
      </c>
      <c r="AH382" s="17" t="s">
        <v>809</v>
      </c>
      <c r="AI382" s="17" t="s">
        <v>265</v>
      </c>
      <c r="AJ382" s="17" t="s">
        <v>810</v>
      </c>
      <c r="AK382" s="20"/>
      <c r="AL382" s="17" t="s">
        <v>66</v>
      </c>
      <c r="AM382" s="17" t="n">
        <v>1.54999995231628</v>
      </c>
      <c r="AN382" s="17" t="n">
        <v>1</v>
      </c>
      <c r="AO382" s="17" t="s">
        <v>67</v>
      </c>
      <c r="AP382" s="17" t="n">
        <v>911</v>
      </c>
      <c r="AQ382" s="18" t="n">
        <v>37705</v>
      </c>
      <c r="AR382" s="17" t="b">
        <f aca="false">FALSE()</f>
        <v>0</v>
      </c>
      <c r="AS382" s="17" t="n">
        <v>0</v>
      </c>
      <c r="AT382" s="20"/>
      <c r="AU382" s="17" t="n">
        <v>2</v>
      </c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</row>
    <row r="383" customFormat="false" ht="12.75" hidden="false" customHeight="false" outlineLevel="0" collapsed="false">
      <c r="A383" s="0" t="n">
        <v>380</v>
      </c>
      <c r="B383" s="17" t="s">
        <v>1310</v>
      </c>
      <c r="C383" s="17" t="s">
        <v>2869</v>
      </c>
      <c r="D383" s="17" t="s">
        <v>591</v>
      </c>
      <c r="E383" s="17" t="s">
        <v>1310</v>
      </c>
      <c r="F383" s="17" t="s">
        <v>521</v>
      </c>
      <c r="G383" s="18" t="n">
        <v>34079</v>
      </c>
      <c r="H383" s="19"/>
      <c r="I383" s="18"/>
      <c r="J383" s="17" t="s">
        <v>53</v>
      </c>
      <c r="K383" s="17" t="n">
        <v>0</v>
      </c>
      <c r="L383" s="20"/>
      <c r="M383" s="17" t="b">
        <f aca="false">TRUE()</f>
        <v>1</v>
      </c>
      <c r="N383" s="20"/>
      <c r="O383" s="18" t="n">
        <v>37704.5426273148</v>
      </c>
      <c r="P383" s="17" t="n">
        <v>4553</v>
      </c>
      <c r="Q383" s="20"/>
      <c r="R383" s="20"/>
      <c r="S383" s="20"/>
      <c r="T383" s="17" t="s">
        <v>66</v>
      </c>
      <c r="U383" s="17" t="s">
        <v>2870</v>
      </c>
      <c r="V383" s="17" t="s">
        <v>593</v>
      </c>
      <c r="W383" s="17" t="s">
        <v>594</v>
      </c>
      <c r="X383" s="17" t="s">
        <v>221</v>
      </c>
      <c r="Y383" s="17" t="s">
        <v>2871</v>
      </c>
      <c r="Z383" s="20"/>
      <c r="AA383" s="20"/>
      <c r="AB383" s="17" t="n">
        <v>11728</v>
      </c>
      <c r="AC383" s="17" t="n">
        <v>90021</v>
      </c>
      <c r="AD383" s="18" t="n">
        <v>23980</v>
      </c>
      <c r="AE383" s="17" t="s">
        <v>2872</v>
      </c>
      <c r="AF383" s="17" t="s">
        <v>262</v>
      </c>
      <c r="AG383" s="17" t="s">
        <v>263</v>
      </c>
      <c r="AH383" s="17" t="s">
        <v>597</v>
      </c>
      <c r="AI383" s="17" t="s">
        <v>64</v>
      </c>
      <c r="AJ383" s="17" t="s">
        <v>598</v>
      </c>
      <c r="AK383" s="20"/>
      <c r="AL383" s="17" t="s">
        <v>66</v>
      </c>
      <c r="AM383" s="17" t="n">
        <v>1.54999995231628</v>
      </c>
      <c r="AN383" s="17" t="n">
        <v>1</v>
      </c>
      <c r="AO383" s="17" t="s">
        <v>67</v>
      </c>
      <c r="AP383" s="17" t="n">
        <v>838</v>
      </c>
      <c r="AQ383" s="18" t="n">
        <v>37704</v>
      </c>
      <c r="AR383" s="17" t="b">
        <f aca="false">FALSE()</f>
        <v>0</v>
      </c>
      <c r="AS383" s="17" t="n">
        <v>0</v>
      </c>
      <c r="AT383" s="20"/>
      <c r="AU383" s="17" t="n">
        <v>3</v>
      </c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</row>
    <row r="384" customFormat="false" ht="12.75" hidden="false" customHeight="false" outlineLevel="0" collapsed="false">
      <c r="A384" s="0" t="n">
        <v>381</v>
      </c>
      <c r="B384" s="17" t="s">
        <v>2756</v>
      </c>
      <c r="C384" s="17" t="s">
        <v>2873</v>
      </c>
      <c r="D384" s="17" t="s">
        <v>580</v>
      </c>
      <c r="E384" s="17" t="s">
        <v>2756</v>
      </c>
      <c r="F384" s="17" t="s">
        <v>2874</v>
      </c>
      <c r="G384" s="18" t="n">
        <v>34079</v>
      </c>
      <c r="H384" s="19"/>
      <c r="I384" s="18"/>
      <c r="J384" s="17" t="s">
        <v>92</v>
      </c>
      <c r="K384" s="17" t="n">
        <v>3</v>
      </c>
      <c r="L384" s="17" t="s">
        <v>53</v>
      </c>
      <c r="M384" s="17" t="b">
        <f aca="false">FALSE()</f>
        <v>0</v>
      </c>
      <c r="N384" s="20"/>
      <c r="O384" s="18" t="n">
        <v>37856.4645717593</v>
      </c>
      <c r="P384" s="17" t="n">
        <v>3969</v>
      </c>
      <c r="Q384" s="20"/>
      <c r="R384" s="20"/>
      <c r="S384" s="20"/>
      <c r="T384" s="17" t="s">
        <v>66</v>
      </c>
      <c r="U384" s="17" t="s">
        <v>2875</v>
      </c>
      <c r="V384" s="17" t="s">
        <v>583</v>
      </c>
      <c r="W384" s="17" t="s">
        <v>588</v>
      </c>
      <c r="X384" s="17" t="s">
        <v>221</v>
      </c>
      <c r="Y384" s="17" t="s">
        <v>2876</v>
      </c>
      <c r="Z384" s="20"/>
      <c r="AA384" s="20"/>
      <c r="AB384" s="17" t="n">
        <v>6189</v>
      </c>
      <c r="AC384" s="17" t="n">
        <v>76506</v>
      </c>
      <c r="AD384" s="18" t="n">
        <v>20040</v>
      </c>
      <c r="AE384" s="17" t="s">
        <v>2877</v>
      </c>
      <c r="AF384" s="17" t="s">
        <v>262</v>
      </c>
      <c r="AG384" s="17" t="s">
        <v>263</v>
      </c>
      <c r="AH384" s="17" t="s">
        <v>587</v>
      </c>
      <c r="AI384" s="17" t="s">
        <v>265</v>
      </c>
      <c r="AJ384" s="17" t="s">
        <v>588</v>
      </c>
      <c r="AK384" s="20"/>
      <c r="AL384" s="17" t="s">
        <v>66</v>
      </c>
      <c r="AM384" s="17" t="n">
        <v>1.54999995231628</v>
      </c>
      <c r="AN384" s="17" t="n">
        <v>1</v>
      </c>
      <c r="AO384" s="17" t="s">
        <v>67</v>
      </c>
      <c r="AP384" s="17" t="n">
        <v>325</v>
      </c>
      <c r="AQ384" s="18" t="n">
        <v>37856</v>
      </c>
      <c r="AR384" s="17" t="b">
        <f aca="false">FALSE()</f>
        <v>0</v>
      </c>
      <c r="AS384" s="17" t="n">
        <v>0</v>
      </c>
      <c r="AT384" s="20"/>
      <c r="AU384" s="17" t="n">
        <v>2</v>
      </c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</row>
    <row r="385" customFormat="false" ht="12.75" hidden="false" customHeight="false" outlineLevel="0" collapsed="false">
      <c r="A385" s="0" t="n">
        <v>382</v>
      </c>
      <c r="B385" s="17" t="s">
        <v>2878</v>
      </c>
      <c r="C385" s="17" t="s">
        <v>2879</v>
      </c>
      <c r="D385" s="17" t="s">
        <v>1077</v>
      </c>
      <c r="E385" s="17" t="s">
        <v>2880</v>
      </c>
      <c r="F385" s="17" t="s">
        <v>612</v>
      </c>
      <c r="G385" s="18" t="n">
        <v>34086</v>
      </c>
      <c r="H385" s="19"/>
      <c r="I385" s="18"/>
      <c r="J385" s="17" t="s">
        <v>92</v>
      </c>
      <c r="K385" s="17" t="n">
        <v>3</v>
      </c>
      <c r="L385" s="17" t="s">
        <v>53</v>
      </c>
      <c r="M385" s="17" t="b">
        <f aca="false">TRUE()</f>
        <v>1</v>
      </c>
      <c r="N385" s="20"/>
      <c r="O385" s="18" t="n">
        <v>37707.5322222222</v>
      </c>
      <c r="P385" s="17" t="n">
        <v>4827</v>
      </c>
      <c r="Q385" s="20"/>
      <c r="R385" s="20"/>
      <c r="S385" s="20"/>
      <c r="T385" s="17" t="s">
        <v>66</v>
      </c>
      <c r="U385" s="17" t="s">
        <v>2881</v>
      </c>
      <c r="V385" s="17" t="s">
        <v>1081</v>
      </c>
      <c r="W385" s="17" t="s">
        <v>1082</v>
      </c>
      <c r="X385" s="17" t="s">
        <v>496</v>
      </c>
      <c r="Y385" s="17" t="s">
        <v>2882</v>
      </c>
      <c r="Z385" s="20"/>
      <c r="AA385" s="20"/>
      <c r="AB385" s="17" t="n">
        <v>27849</v>
      </c>
      <c r="AC385" s="17" t="n">
        <v>111869</v>
      </c>
      <c r="AD385" s="18" t="n">
        <v>22359</v>
      </c>
      <c r="AE385" s="17" t="s">
        <v>2883</v>
      </c>
      <c r="AF385" s="17" t="s">
        <v>403</v>
      </c>
      <c r="AG385" s="17" t="s">
        <v>404</v>
      </c>
      <c r="AH385" s="17" t="s">
        <v>1085</v>
      </c>
      <c r="AI385" s="17" t="s">
        <v>64</v>
      </c>
      <c r="AJ385" s="17" t="s">
        <v>1086</v>
      </c>
      <c r="AK385" s="20"/>
      <c r="AL385" s="17" t="s">
        <v>54</v>
      </c>
      <c r="AM385" s="17" t="n">
        <v>1.54999995231628</v>
      </c>
      <c r="AN385" s="17" t="n">
        <v>1</v>
      </c>
      <c r="AO385" s="17" t="s">
        <v>67</v>
      </c>
      <c r="AP385" s="17" t="n">
        <v>1032</v>
      </c>
      <c r="AQ385" s="18" t="n">
        <v>37707</v>
      </c>
      <c r="AR385" s="17" t="b">
        <f aca="false">FALSE()</f>
        <v>0</v>
      </c>
      <c r="AS385" s="17" t="n">
        <v>0</v>
      </c>
      <c r="AT385" s="20"/>
      <c r="AU385" s="17" t="n">
        <v>2</v>
      </c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</row>
    <row r="386" customFormat="false" ht="12.75" hidden="false" customHeight="false" outlineLevel="0" collapsed="false">
      <c r="A386" s="0" t="n">
        <v>383</v>
      </c>
      <c r="B386" s="17" t="s">
        <v>2884</v>
      </c>
      <c r="C386" s="17" t="s">
        <v>160</v>
      </c>
      <c r="D386" s="17" t="s">
        <v>591</v>
      </c>
      <c r="E386" s="17" t="s">
        <v>2884</v>
      </c>
      <c r="F386" s="17" t="s">
        <v>448</v>
      </c>
      <c r="G386" s="18" t="n">
        <v>34088</v>
      </c>
      <c r="H386" s="19"/>
      <c r="I386" s="18"/>
      <c r="J386" s="17" t="s">
        <v>92</v>
      </c>
      <c r="K386" s="17" t="n">
        <v>0</v>
      </c>
      <c r="L386" s="20"/>
      <c r="M386" s="17" t="b">
        <f aca="false">FALSE()</f>
        <v>0</v>
      </c>
      <c r="N386" s="20"/>
      <c r="O386" s="18" t="n">
        <v>37704.5570833333</v>
      </c>
      <c r="P386" s="17" t="n">
        <v>4563</v>
      </c>
      <c r="Q386" s="20"/>
      <c r="R386" s="20"/>
      <c r="S386" s="20"/>
      <c r="T386" s="17" t="s">
        <v>54</v>
      </c>
      <c r="U386" s="17" t="s">
        <v>2885</v>
      </c>
      <c r="V386" s="17" t="s">
        <v>593</v>
      </c>
      <c r="W386" s="17" t="s">
        <v>594</v>
      </c>
      <c r="X386" s="17" t="s">
        <v>221</v>
      </c>
      <c r="Y386" s="17" t="s">
        <v>2886</v>
      </c>
      <c r="Z386" s="20"/>
      <c r="AA386" s="20"/>
      <c r="AB386" s="17" t="n">
        <v>3719</v>
      </c>
      <c r="AC386" s="17" t="n">
        <v>68946</v>
      </c>
      <c r="AD386" s="18" t="n">
        <v>22280</v>
      </c>
      <c r="AE386" s="17" t="s">
        <v>2887</v>
      </c>
      <c r="AF386" s="17" t="s">
        <v>61</v>
      </c>
      <c r="AG386" s="17" t="s">
        <v>62</v>
      </c>
      <c r="AH386" s="17" t="s">
        <v>597</v>
      </c>
      <c r="AI386" s="17" t="s">
        <v>64</v>
      </c>
      <c r="AJ386" s="17" t="s">
        <v>598</v>
      </c>
      <c r="AK386" s="20"/>
      <c r="AL386" s="17" t="s">
        <v>66</v>
      </c>
      <c r="AM386" s="17" t="n">
        <v>1.54999995231628</v>
      </c>
      <c r="AN386" s="17" t="n">
        <v>1</v>
      </c>
      <c r="AO386" s="17" t="s">
        <v>67</v>
      </c>
      <c r="AP386" s="17" t="n">
        <v>844</v>
      </c>
      <c r="AQ386" s="18" t="n">
        <v>37704</v>
      </c>
      <c r="AR386" s="17" t="b">
        <f aca="false">FALSE()</f>
        <v>0</v>
      </c>
      <c r="AS386" s="17" t="n">
        <v>0</v>
      </c>
      <c r="AT386" s="20"/>
      <c r="AU386" s="17" t="n">
        <v>2</v>
      </c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</row>
    <row r="387" customFormat="false" ht="12.75" hidden="false" customHeight="false" outlineLevel="0" collapsed="false">
      <c r="A387" s="0" t="n">
        <v>384</v>
      </c>
      <c r="B387" s="17" t="s">
        <v>2888</v>
      </c>
      <c r="C387" s="17" t="s">
        <v>2889</v>
      </c>
      <c r="D387" s="17" t="s">
        <v>229</v>
      </c>
      <c r="E387" s="17" t="s">
        <v>2888</v>
      </c>
      <c r="F387" s="17" t="s">
        <v>2890</v>
      </c>
      <c r="G387" s="18" t="n">
        <v>34089</v>
      </c>
      <c r="H387" s="19"/>
      <c r="I387" s="18"/>
      <c r="J387" s="17" t="s">
        <v>53</v>
      </c>
      <c r="K387" s="17" t="n">
        <v>4</v>
      </c>
      <c r="L387" s="17" t="s">
        <v>74</v>
      </c>
      <c r="M387" s="17" t="b">
        <f aca="false">FALSE()</f>
        <v>0</v>
      </c>
      <c r="N387" s="20"/>
      <c r="O387" s="18" t="n">
        <v>37695.5690625</v>
      </c>
      <c r="P387" s="17" t="n">
        <v>3218</v>
      </c>
      <c r="Q387" s="20"/>
      <c r="R387" s="20"/>
      <c r="S387" s="20"/>
      <c r="T387" s="17" t="s">
        <v>54</v>
      </c>
      <c r="U387" s="17" t="s">
        <v>2891</v>
      </c>
      <c r="V387" s="17" t="s">
        <v>136</v>
      </c>
      <c r="W387" s="17" t="s">
        <v>137</v>
      </c>
      <c r="X387" s="17" t="s">
        <v>138</v>
      </c>
      <c r="Y387" s="17" t="s">
        <v>2892</v>
      </c>
      <c r="Z387" s="20"/>
      <c r="AA387" s="20"/>
      <c r="AB387" s="17" t="n">
        <v>20926</v>
      </c>
      <c r="AC387" s="17" t="n">
        <v>103697</v>
      </c>
      <c r="AD387" s="18" t="n">
        <v>24982</v>
      </c>
      <c r="AE387" s="17" t="s">
        <v>2893</v>
      </c>
      <c r="AF387" s="17" t="s">
        <v>111</v>
      </c>
      <c r="AG387" s="17" t="s">
        <v>112</v>
      </c>
      <c r="AH387" s="17" t="s">
        <v>236</v>
      </c>
      <c r="AI387" s="17" t="s">
        <v>64</v>
      </c>
      <c r="AJ387" s="17" t="s">
        <v>237</v>
      </c>
      <c r="AK387" s="17" t="s">
        <v>238</v>
      </c>
      <c r="AL387" s="17" t="s">
        <v>66</v>
      </c>
      <c r="AM387" s="17" t="n">
        <v>1.54999995231628</v>
      </c>
      <c r="AN387" s="17" t="n">
        <v>1</v>
      </c>
      <c r="AO387" s="17" t="s">
        <v>67</v>
      </c>
      <c r="AP387" s="17" t="n">
        <v>129</v>
      </c>
      <c r="AQ387" s="18" t="n">
        <v>37695</v>
      </c>
      <c r="AR387" s="17" t="b">
        <f aca="false">FALSE()</f>
        <v>0</v>
      </c>
      <c r="AS387" s="17" t="n">
        <v>0</v>
      </c>
      <c r="AT387" s="20"/>
      <c r="AU387" s="17" t="n">
        <v>3</v>
      </c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</row>
    <row r="388" customFormat="false" ht="12.75" hidden="false" customHeight="false" outlineLevel="0" collapsed="false">
      <c r="A388" s="0" t="n">
        <v>385</v>
      </c>
      <c r="B388" s="17" t="s">
        <v>2894</v>
      </c>
      <c r="C388" s="17" t="s">
        <v>133</v>
      </c>
      <c r="D388" s="17" t="s">
        <v>522</v>
      </c>
      <c r="E388" s="17" t="s">
        <v>2894</v>
      </c>
      <c r="F388" s="17" t="s">
        <v>203</v>
      </c>
      <c r="G388" s="18" t="n">
        <v>34093</v>
      </c>
      <c r="H388" s="19"/>
      <c r="I388" s="18"/>
      <c r="J388" s="17" t="s">
        <v>53</v>
      </c>
      <c r="K388" s="17" t="n">
        <v>4</v>
      </c>
      <c r="L388" s="17" t="s">
        <v>74</v>
      </c>
      <c r="M388" s="17" t="b">
        <f aca="false">FALSE()</f>
        <v>0</v>
      </c>
      <c r="N388" s="20"/>
      <c r="O388" s="18" t="n">
        <v>37697.4936921296</v>
      </c>
      <c r="P388" s="17" t="n">
        <v>3359</v>
      </c>
      <c r="Q388" s="20"/>
      <c r="R388" s="20"/>
      <c r="S388" s="20"/>
      <c r="T388" s="17" t="s">
        <v>54</v>
      </c>
      <c r="U388" s="17" t="s">
        <v>2895</v>
      </c>
      <c r="V388" s="17" t="s">
        <v>525</v>
      </c>
      <c r="W388" s="17" t="s">
        <v>526</v>
      </c>
      <c r="X388" s="17" t="s">
        <v>527</v>
      </c>
      <c r="Y388" s="17" t="s">
        <v>2896</v>
      </c>
      <c r="Z388" s="20"/>
      <c r="AA388" s="20"/>
      <c r="AB388" s="17" t="n">
        <v>17736</v>
      </c>
      <c r="AC388" s="17" t="n">
        <v>99729</v>
      </c>
      <c r="AD388" s="18" t="n">
        <v>25357</v>
      </c>
      <c r="AE388" s="17" t="s">
        <v>2897</v>
      </c>
      <c r="AF388" s="17" t="s">
        <v>111</v>
      </c>
      <c r="AG388" s="17" t="s">
        <v>112</v>
      </c>
      <c r="AH388" s="17" t="s">
        <v>530</v>
      </c>
      <c r="AI388" s="17" t="s">
        <v>64</v>
      </c>
      <c r="AJ388" s="17" t="s">
        <v>526</v>
      </c>
      <c r="AK388" s="20"/>
      <c r="AL388" s="17" t="s">
        <v>66</v>
      </c>
      <c r="AM388" s="17" t="n">
        <v>1.54999995231628</v>
      </c>
      <c r="AN388" s="17" t="n">
        <v>1</v>
      </c>
      <c r="AO388" s="17" t="s">
        <v>67</v>
      </c>
      <c r="AP388" s="17" t="n">
        <v>207</v>
      </c>
      <c r="AQ388" s="18" t="n">
        <v>37697</v>
      </c>
      <c r="AR388" s="17" t="b">
        <f aca="false">FALSE()</f>
        <v>0</v>
      </c>
      <c r="AS388" s="17" t="n">
        <v>0</v>
      </c>
      <c r="AT388" s="20"/>
      <c r="AU388" s="17" t="n">
        <v>3</v>
      </c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</row>
    <row r="389" customFormat="false" ht="12.75" hidden="false" customHeight="false" outlineLevel="0" collapsed="false">
      <c r="A389" s="0" t="n">
        <v>386</v>
      </c>
      <c r="B389" s="17" t="s">
        <v>2898</v>
      </c>
      <c r="C389" s="17" t="s">
        <v>2179</v>
      </c>
      <c r="D389" s="17" t="s">
        <v>187</v>
      </c>
      <c r="E389" s="17" t="s">
        <v>2898</v>
      </c>
      <c r="F389" s="17" t="s">
        <v>2899</v>
      </c>
      <c r="G389" s="18" t="n">
        <v>34094</v>
      </c>
      <c r="H389" s="19"/>
      <c r="I389" s="18"/>
      <c r="J389" s="17" t="s">
        <v>74</v>
      </c>
      <c r="K389" s="17" t="n">
        <v>0</v>
      </c>
      <c r="L389" s="20"/>
      <c r="M389" s="17" t="b">
        <f aca="false">FALSE()</f>
        <v>0</v>
      </c>
      <c r="N389" s="20"/>
      <c r="O389" s="18" t="n">
        <v>37699.5749652778</v>
      </c>
      <c r="P389" s="17" t="n">
        <v>4074</v>
      </c>
      <c r="Q389" s="20"/>
      <c r="R389" s="20"/>
      <c r="S389" s="20"/>
      <c r="T389" s="17" t="s">
        <v>54</v>
      </c>
      <c r="U389" s="17" t="s">
        <v>2900</v>
      </c>
      <c r="V389" s="17" t="s">
        <v>1922</v>
      </c>
      <c r="W389" s="17" t="s">
        <v>150</v>
      </c>
      <c r="X389" s="17" t="s">
        <v>151</v>
      </c>
      <c r="Y389" s="17" t="s">
        <v>2901</v>
      </c>
      <c r="Z389" s="17" t="s">
        <v>2902</v>
      </c>
      <c r="AA389" s="20"/>
      <c r="AB389" s="17" t="n">
        <v>15469</v>
      </c>
      <c r="AC389" s="17" t="n">
        <v>96370</v>
      </c>
      <c r="AD389" s="18" t="n">
        <v>24878</v>
      </c>
      <c r="AE389" s="17" t="s">
        <v>2903</v>
      </c>
      <c r="AF389" s="17" t="s">
        <v>262</v>
      </c>
      <c r="AG389" s="17" t="s">
        <v>263</v>
      </c>
      <c r="AH389" s="17" t="s">
        <v>191</v>
      </c>
      <c r="AI389" s="17" t="s">
        <v>86</v>
      </c>
      <c r="AJ389" s="17" t="s">
        <v>150</v>
      </c>
      <c r="AK389" s="20"/>
      <c r="AL389" s="17" t="s">
        <v>66</v>
      </c>
      <c r="AM389" s="17" t="n">
        <v>1.54999995231628</v>
      </c>
      <c r="AN389" s="17" t="n">
        <v>1</v>
      </c>
      <c r="AO389" s="17" t="s">
        <v>67</v>
      </c>
      <c r="AP389" s="17" t="n">
        <v>591</v>
      </c>
      <c r="AQ389" s="18" t="n">
        <v>37699</v>
      </c>
      <c r="AR389" s="17" t="b">
        <f aca="false">FALSE()</f>
        <v>0</v>
      </c>
      <c r="AS389" s="17" t="n">
        <v>0</v>
      </c>
      <c r="AT389" s="20"/>
      <c r="AU389" s="17" t="n">
        <v>4</v>
      </c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</row>
    <row r="390" customFormat="false" ht="12.75" hidden="false" customHeight="false" outlineLevel="0" collapsed="false">
      <c r="A390" s="0" t="n">
        <v>387</v>
      </c>
      <c r="B390" s="17" t="s">
        <v>841</v>
      </c>
      <c r="C390" s="17" t="s">
        <v>2904</v>
      </c>
      <c r="D390" s="17" t="s">
        <v>541</v>
      </c>
      <c r="E390" s="17" t="s">
        <v>2905</v>
      </c>
      <c r="F390" s="17" t="s">
        <v>2906</v>
      </c>
      <c r="G390" s="18" t="n">
        <v>34096</v>
      </c>
      <c r="H390" s="19"/>
      <c r="I390" s="18"/>
      <c r="J390" s="17" t="s">
        <v>53</v>
      </c>
      <c r="K390" s="17" t="n">
        <v>2</v>
      </c>
      <c r="L390" s="17" t="s">
        <v>92</v>
      </c>
      <c r="M390" s="17" t="b">
        <f aca="false">FALSE()</f>
        <v>0</v>
      </c>
      <c r="N390" s="20"/>
      <c r="O390" s="18" t="n">
        <v>37700.4743634259</v>
      </c>
      <c r="P390" s="17" t="n">
        <v>4235</v>
      </c>
      <c r="Q390" s="20"/>
      <c r="R390" s="20"/>
      <c r="S390" s="20"/>
      <c r="T390" s="17" t="s">
        <v>54</v>
      </c>
      <c r="U390" s="17" t="s">
        <v>2907</v>
      </c>
      <c r="V390" s="17" t="s">
        <v>593</v>
      </c>
      <c r="W390" s="17" t="s">
        <v>1211</v>
      </c>
      <c r="X390" s="17" t="s">
        <v>221</v>
      </c>
      <c r="Y390" s="17" t="s">
        <v>2908</v>
      </c>
      <c r="Z390" s="20"/>
      <c r="AA390" s="20"/>
      <c r="AB390" s="17" t="n">
        <v>20793</v>
      </c>
      <c r="AC390" s="17" t="n">
        <v>103562</v>
      </c>
      <c r="AD390" s="18" t="n">
        <v>24908</v>
      </c>
      <c r="AE390" s="17" t="s">
        <v>2909</v>
      </c>
      <c r="AF390" s="17" t="s">
        <v>111</v>
      </c>
      <c r="AG390" s="17" t="s">
        <v>112</v>
      </c>
      <c r="AH390" s="17" t="s">
        <v>549</v>
      </c>
      <c r="AI390" s="17" t="s">
        <v>64</v>
      </c>
      <c r="AJ390" s="17" t="s">
        <v>550</v>
      </c>
      <c r="AK390" s="17" t="s">
        <v>551</v>
      </c>
      <c r="AL390" s="17" t="s">
        <v>66</v>
      </c>
      <c r="AM390" s="17" t="n">
        <v>1.54999995231628</v>
      </c>
      <c r="AN390" s="17" t="n">
        <v>1</v>
      </c>
      <c r="AO390" s="17" t="s">
        <v>67</v>
      </c>
      <c r="AP390" s="17" t="n">
        <v>674</v>
      </c>
      <c r="AQ390" s="18" t="n">
        <v>37700</v>
      </c>
      <c r="AR390" s="17" t="b">
        <f aca="false">FALSE()</f>
        <v>0</v>
      </c>
      <c r="AS390" s="17" t="n">
        <v>0</v>
      </c>
      <c r="AT390" s="20"/>
      <c r="AU390" s="17" t="n">
        <v>3</v>
      </c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</row>
    <row r="391" customFormat="false" ht="12.75" hidden="false" customHeight="false" outlineLevel="0" collapsed="false">
      <c r="A391" s="0" t="n">
        <v>388</v>
      </c>
      <c r="B391" s="17" t="s">
        <v>2910</v>
      </c>
      <c r="C391" s="17" t="s">
        <v>410</v>
      </c>
      <c r="D391" s="17" t="s">
        <v>1127</v>
      </c>
      <c r="E391" s="17" t="s">
        <v>2911</v>
      </c>
      <c r="F391" s="17" t="s">
        <v>2912</v>
      </c>
      <c r="G391" s="18" t="n">
        <v>34099</v>
      </c>
      <c r="H391" s="19"/>
      <c r="I391" s="18"/>
      <c r="J391" s="17" t="s">
        <v>120</v>
      </c>
      <c r="K391" s="17" t="n">
        <v>2</v>
      </c>
      <c r="L391" s="17" t="s">
        <v>92</v>
      </c>
      <c r="M391" s="17" t="b">
        <f aca="false">FALSE()</f>
        <v>0</v>
      </c>
      <c r="N391" s="20"/>
      <c r="O391" s="18" t="n">
        <v>37699.440462963</v>
      </c>
      <c r="P391" s="17" t="n">
        <v>3928</v>
      </c>
      <c r="Q391" s="20"/>
      <c r="R391" s="20"/>
      <c r="S391" s="20"/>
      <c r="T391" s="17" t="s">
        <v>54</v>
      </c>
      <c r="U391" s="17" t="s">
        <v>2913</v>
      </c>
      <c r="V391" s="17" t="s">
        <v>2914</v>
      </c>
      <c r="W391" s="17" t="s">
        <v>2915</v>
      </c>
      <c r="X391" s="17" t="s">
        <v>972</v>
      </c>
      <c r="Y391" s="17" t="s">
        <v>2916</v>
      </c>
      <c r="Z391" s="20"/>
      <c r="AA391" s="20"/>
      <c r="AB391" s="17" t="n">
        <v>11717</v>
      </c>
      <c r="AC391" s="17" t="n">
        <v>89996</v>
      </c>
      <c r="AD391" s="18" t="n">
        <v>23246</v>
      </c>
      <c r="AE391" s="17" t="s">
        <v>2917</v>
      </c>
      <c r="AF391" s="17" t="s">
        <v>61</v>
      </c>
      <c r="AG391" s="17" t="s">
        <v>62</v>
      </c>
      <c r="AH391" s="17" t="s">
        <v>1133</v>
      </c>
      <c r="AI391" s="17" t="s">
        <v>64</v>
      </c>
      <c r="AJ391" s="17" t="s">
        <v>1134</v>
      </c>
      <c r="AK391" s="20"/>
      <c r="AL391" s="17" t="s">
        <v>66</v>
      </c>
      <c r="AM391" s="17" t="n">
        <v>1.54999995231628</v>
      </c>
      <c r="AN391" s="17" t="n">
        <v>1</v>
      </c>
      <c r="AO391" s="17" t="s">
        <v>67</v>
      </c>
      <c r="AP391" s="17" t="n">
        <v>492</v>
      </c>
      <c r="AQ391" s="18" t="n">
        <v>37699</v>
      </c>
      <c r="AR391" s="17" t="b">
        <f aca="false">FALSE()</f>
        <v>0</v>
      </c>
      <c r="AS391" s="17" t="n">
        <v>0</v>
      </c>
      <c r="AT391" s="20"/>
      <c r="AU391" s="17" t="n">
        <v>1</v>
      </c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</row>
    <row r="392" customFormat="false" ht="12.75" hidden="false" customHeight="false" outlineLevel="0" collapsed="false">
      <c r="A392" s="0" t="n">
        <v>389</v>
      </c>
      <c r="B392" s="17" t="s">
        <v>2918</v>
      </c>
      <c r="C392" s="17" t="s">
        <v>160</v>
      </c>
      <c r="D392" s="17" t="s">
        <v>1303</v>
      </c>
      <c r="E392" s="17" t="s">
        <v>2918</v>
      </c>
      <c r="F392" s="17" t="s">
        <v>2919</v>
      </c>
      <c r="G392" s="18" t="n">
        <v>34099</v>
      </c>
      <c r="H392" s="19"/>
      <c r="I392" s="18"/>
      <c r="J392" s="17" t="s">
        <v>92</v>
      </c>
      <c r="K392" s="17" t="n">
        <v>3</v>
      </c>
      <c r="L392" s="17" t="s">
        <v>53</v>
      </c>
      <c r="M392" s="17" t="b">
        <f aca="false">FALSE()</f>
        <v>0</v>
      </c>
      <c r="N392" s="20"/>
      <c r="O392" s="18" t="n">
        <v>37695.4853009259</v>
      </c>
      <c r="P392" s="17" t="n">
        <v>3155</v>
      </c>
      <c r="Q392" s="20"/>
      <c r="R392" s="20"/>
      <c r="S392" s="20"/>
      <c r="T392" s="17" t="s">
        <v>66</v>
      </c>
      <c r="U392" s="17" t="s">
        <v>2920</v>
      </c>
      <c r="V392" s="17" t="s">
        <v>2602</v>
      </c>
      <c r="W392" s="17" t="s">
        <v>2811</v>
      </c>
      <c r="X392" s="17" t="s">
        <v>221</v>
      </c>
      <c r="Y392" s="17" t="s">
        <v>2921</v>
      </c>
      <c r="Z392" s="20"/>
      <c r="AA392" s="20"/>
      <c r="AB392" s="17" t="n">
        <v>5339</v>
      </c>
      <c r="AC392" s="17" t="n">
        <v>73983</v>
      </c>
      <c r="AD392" s="18" t="n">
        <v>22667</v>
      </c>
      <c r="AE392" s="17" t="s">
        <v>2922</v>
      </c>
      <c r="AF392" s="17" t="s">
        <v>262</v>
      </c>
      <c r="AG392" s="17" t="s">
        <v>263</v>
      </c>
      <c r="AH392" s="17" t="s">
        <v>1309</v>
      </c>
      <c r="AI392" s="17" t="s">
        <v>64</v>
      </c>
      <c r="AJ392" s="17" t="s">
        <v>1306</v>
      </c>
      <c r="AK392" s="20"/>
      <c r="AL392" s="17" t="s">
        <v>66</v>
      </c>
      <c r="AM392" s="17" t="n">
        <v>1.54999995231628</v>
      </c>
      <c r="AN392" s="17" t="n">
        <v>1</v>
      </c>
      <c r="AO392" s="17" t="s">
        <v>67</v>
      </c>
      <c r="AP392" s="17" t="n">
        <v>82</v>
      </c>
      <c r="AQ392" s="18" t="n">
        <v>37695</v>
      </c>
      <c r="AR392" s="17" t="b">
        <f aca="false">FALSE()</f>
        <v>0</v>
      </c>
      <c r="AS392" s="17" t="n">
        <v>0</v>
      </c>
      <c r="AT392" s="20"/>
      <c r="AU392" s="17" t="n">
        <v>2</v>
      </c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</row>
    <row r="393" customFormat="false" ht="12.75" hidden="false" customHeight="false" outlineLevel="0" collapsed="false">
      <c r="A393" s="0" t="n">
        <v>390</v>
      </c>
      <c r="B393" s="17" t="s">
        <v>2923</v>
      </c>
      <c r="C393" s="17" t="s">
        <v>590</v>
      </c>
      <c r="D393" s="17" t="s">
        <v>727</v>
      </c>
      <c r="E393" s="17" t="s">
        <v>2923</v>
      </c>
      <c r="F393" s="17" t="s">
        <v>2924</v>
      </c>
      <c r="G393" s="18" t="n">
        <v>34099</v>
      </c>
      <c r="H393" s="19"/>
      <c r="I393" s="18"/>
      <c r="J393" s="17" t="s">
        <v>92</v>
      </c>
      <c r="K393" s="17" t="n">
        <v>3</v>
      </c>
      <c r="L393" s="17" t="s">
        <v>53</v>
      </c>
      <c r="M393" s="17" t="b">
        <f aca="false">TRUE()</f>
        <v>1</v>
      </c>
      <c r="N393" s="20"/>
      <c r="O393" s="18" t="n">
        <v>37701.401412037</v>
      </c>
      <c r="P393" s="17" t="n">
        <v>4363</v>
      </c>
      <c r="Q393" s="20"/>
      <c r="R393" s="20"/>
      <c r="S393" s="20"/>
      <c r="T393" s="17" t="s">
        <v>66</v>
      </c>
      <c r="U393" s="17" t="s">
        <v>2925</v>
      </c>
      <c r="V393" s="17" t="s">
        <v>730</v>
      </c>
      <c r="W393" s="17" t="s">
        <v>731</v>
      </c>
      <c r="X393" s="17" t="s">
        <v>732</v>
      </c>
      <c r="Y393" s="17" t="s">
        <v>2926</v>
      </c>
      <c r="Z393" s="20"/>
      <c r="AA393" s="20"/>
      <c r="AB393" s="17" t="n">
        <v>13740</v>
      </c>
      <c r="AC393" s="17" t="n">
        <v>93487</v>
      </c>
      <c r="AD393" s="18" t="n">
        <v>24369</v>
      </c>
      <c r="AE393" s="17" t="s">
        <v>2927</v>
      </c>
      <c r="AF393" s="17" t="s">
        <v>61</v>
      </c>
      <c r="AG393" s="17" t="s">
        <v>62</v>
      </c>
      <c r="AH393" s="17" t="s">
        <v>735</v>
      </c>
      <c r="AI393" s="17" t="s">
        <v>265</v>
      </c>
      <c r="AJ393" s="17" t="s">
        <v>731</v>
      </c>
      <c r="AK393" s="20"/>
      <c r="AL393" s="17" t="s">
        <v>66</v>
      </c>
      <c r="AM393" s="17" t="n">
        <v>1.54999995231628</v>
      </c>
      <c r="AN393" s="17" t="n">
        <v>1</v>
      </c>
      <c r="AO393" s="17" t="s">
        <v>67</v>
      </c>
      <c r="AP393" s="17" t="n">
        <v>763</v>
      </c>
      <c r="AQ393" s="18" t="n">
        <v>37701</v>
      </c>
      <c r="AR393" s="17" t="b">
        <f aca="false">FALSE()</f>
        <v>0</v>
      </c>
      <c r="AS393" s="17" t="n">
        <v>0</v>
      </c>
      <c r="AT393" s="20"/>
      <c r="AU393" s="17" t="n">
        <v>2</v>
      </c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</row>
    <row r="394" customFormat="false" ht="12.75" hidden="false" customHeight="false" outlineLevel="0" collapsed="false">
      <c r="A394" s="0" t="n">
        <v>391</v>
      </c>
      <c r="B394" s="17" t="s">
        <v>2928</v>
      </c>
      <c r="C394" s="17" t="s">
        <v>2929</v>
      </c>
      <c r="D394" s="17" t="s">
        <v>967</v>
      </c>
      <c r="E394" s="17" t="s">
        <v>2928</v>
      </c>
      <c r="F394" s="17" t="s">
        <v>1624</v>
      </c>
      <c r="G394" s="18" t="n">
        <v>34103</v>
      </c>
      <c r="H394" s="19"/>
      <c r="I394" s="18"/>
      <c r="J394" s="17" t="s">
        <v>53</v>
      </c>
      <c r="K394" s="17" t="n">
        <v>1</v>
      </c>
      <c r="L394" s="17" t="s">
        <v>120</v>
      </c>
      <c r="M394" s="17" t="b">
        <f aca="false">FALSE()</f>
        <v>0</v>
      </c>
      <c r="N394" s="20"/>
      <c r="O394" s="18" t="n">
        <v>37707.5497337963</v>
      </c>
      <c r="P394" s="17" t="n">
        <v>4840</v>
      </c>
      <c r="Q394" s="20"/>
      <c r="R394" s="20"/>
      <c r="S394" s="20"/>
      <c r="T394" s="17" t="s">
        <v>66</v>
      </c>
      <c r="U394" s="17" t="s">
        <v>2930</v>
      </c>
      <c r="V394" s="17" t="s">
        <v>970</v>
      </c>
      <c r="W394" s="17" t="s">
        <v>971</v>
      </c>
      <c r="X394" s="17" t="s">
        <v>972</v>
      </c>
      <c r="Y394" s="17" t="s">
        <v>2931</v>
      </c>
      <c r="Z394" s="20"/>
      <c r="AA394" s="20"/>
      <c r="AB394" s="17" t="n">
        <v>4350</v>
      </c>
      <c r="AC394" s="17" t="n">
        <v>71240</v>
      </c>
      <c r="AD394" s="18" t="n">
        <v>21875</v>
      </c>
      <c r="AE394" s="17" t="s">
        <v>2932</v>
      </c>
      <c r="AF394" s="17" t="s">
        <v>262</v>
      </c>
      <c r="AG394" s="17" t="s">
        <v>263</v>
      </c>
      <c r="AH394" s="17" t="s">
        <v>975</v>
      </c>
      <c r="AI394" s="17" t="s">
        <v>64</v>
      </c>
      <c r="AJ394" s="17" t="s">
        <v>971</v>
      </c>
      <c r="AK394" s="20"/>
      <c r="AL394" s="17" t="s">
        <v>66</v>
      </c>
      <c r="AM394" s="17" t="n">
        <v>1.54999995231628</v>
      </c>
      <c r="AN394" s="17" t="n">
        <v>1</v>
      </c>
      <c r="AO394" s="17" t="s">
        <v>67</v>
      </c>
      <c r="AP394" s="17" t="n">
        <v>1042</v>
      </c>
      <c r="AQ394" s="18" t="n">
        <v>37707</v>
      </c>
      <c r="AR394" s="17" t="b">
        <f aca="false">FALSE()</f>
        <v>0</v>
      </c>
      <c r="AS394" s="17" t="n">
        <v>0</v>
      </c>
      <c r="AT394" s="20"/>
      <c r="AU394" s="17" t="n">
        <v>3</v>
      </c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</row>
    <row r="395" customFormat="false" ht="12.75" hidden="false" customHeight="false" outlineLevel="0" collapsed="false">
      <c r="A395" s="0" t="n">
        <v>392</v>
      </c>
      <c r="B395" s="17" t="s">
        <v>2933</v>
      </c>
      <c r="C395" s="17" t="s">
        <v>133</v>
      </c>
      <c r="D395" s="17" t="s">
        <v>2934</v>
      </c>
      <c r="E395" s="17" t="s">
        <v>2933</v>
      </c>
      <c r="F395" s="17" t="s">
        <v>786</v>
      </c>
      <c r="G395" s="18" t="n">
        <v>34103</v>
      </c>
      <c r="H395" s="19"/>
      <c r="I395" s="18"/>
      <c r="J395" s="17" t="s">
        <v>134</v>
      </c>
      <c r="K395" s="17" t="n">
        <v>2</v>
      </c>
      <c r="L395" s="17" t="s">
        <v>92</v>
      </c>
      <c r="M395" s="17" t="b">
        <f aca="false">FALSE()</f>
        <v>0</v>
      </c>
      <c r="N395" s="20"/>
      <c r="O395" s="20"/>
      <c r="P395" s="17" t="n">
        <v>3380</v>
      </c>
      <c r="Q395" s="20"/>
      <c r="R395" s="20"/>
      <c r="S395" s="20"/>
      <c r="T395" s="17" t="s">
        <v>54</v>
      </c>
      <c r="U395" s="17" t="s">
        <v>2935</v>
      </c>
      <c r="V395" s="17" t="s">
        <v>2936</v>
      </c>
      <c r="W395" s="17" t="s">
        <v>1611</v>
      </c>
      <c r="X395" s="17" t="s">
        <v>1253</v>
      </c>
      <c r="Y395" s="17" t="s">
        <v>2937</v>
      </c>
      <c r="Z395" s="20"/>
      <c r="AA395" s="20"/>
      <c r="AB395" s="17" t="n">
        <v>1199</v>
      </c>
      <c r="AC395" s="17" t="n">
        <v>60159</v>
      </c>
      <c r="AD395" s="18" t="n">
        <v>19921</v>
      </c>
      <c r="AE395" s="17" t="s">
        <v>2938</v>
      </c>
      <c r="AF395" s="17" t="s">
        <v>308</v>
      </c>
      <c r="AG395" s="17" t="s">
        <v>309</v>
      </c>
      <c r="AH395" s="17" t="s">
        <v>2939</v>
      </c>
      <c r="AI395" s="17" t="s">
        <v>251</v>
      </c>
      <c r="AJ395" s="17" t="s">
        <v>1611</v>
      </c>
      <c r="AK395" s="20"/>
      <c r="AL395" s="17" t="s">
        <v>66</v>
      </c>
      <c r="AM395" s="17" t="n">
        <v>1.54999995231628</v>
      </c>
      <c r="AN395" s="17" t="n">
        <v>1</v>
      </c>
      <c r="AO395" s="17" t="s">
        <v>67</v>
      </c>
      <c r="AP395" s="17" t="n">
        <v>136</v>
      </c>
      <c r="AQ395" s="20"/>
      <c r="AR395" s="17" t="b">
        <f aca="false">FALSE()</f>
        <v>0</v>
      </c>
      <c r="AS395" s="17" t="n">
        <v>0</v>
      </c>
      <c r="AT395" s="20"/>
      <c r="AU395" s="17" t="n">
        <v>5</v>
      </c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</row>
    <row r="396" customFormat="false" ht="12.75" hidden="false" customHeight="false" outlineLevel="0" collapsed="false">
      <c r="A396" s="0" t="n">
        <v>393</v>
      </c>
      <c r="B396" s="17" t="s">
        <v>2940</v>
      </c>
      <c r="C396" s="17" t="s">
        <v>1597</v>
      </c>
      <c r="D396" s="17" t="s">
        <v>541</v>
      </c>
      <c r="E396" s="17" t="s">
        <v>2941</v>
      </c>
      <c r="F396" s="17" t="s">
        <v>2942</v>
      </c>
      <c r="G396" s="18" t="n">
        <v>34103</v>
      </c>
      <c r="H396" s="19"/>
      <c r="I396" s="18"/>
      <c r="J396" s="17" t="s">
        <v>92</v>
      </c>
      <c r="K396" s="17" t="n">
        <v>3</v>
      </c>
      <c r="L396" s="17" t="s">
        <v>53</v>
      </c>
      <c r="M396" s="17" t="b">
        <f aca="false">FALSE()</f>
        <v>0</v>
      </c>
      <c r="N396" s="20"/>
      <c r="O396" s="18" t="n">
        <v>37700.4960416667</v>
      </c>
      <c r="P396" s="17" t="n">
        <v>4247</v>
      </c>
      <c r="Q396" s="20"/>
      <c r="R396" s="20"/>
      <c r="S396" s="20"/>
      <c r="T396" s="17" t="s">
        <v>66</v>
      </c>
      <c r="U396" s="17" t="s">
        <v>2943</v>
      </c>
      <c r="V396" s="17" t="s">
        <v>2596</v>
      </c>
      <c r="W396" s="17" t="s">
        <v>2944</v>
      </c>
      <c r="X396" s="17" t="s">
        <v>58</v>
      </c>
      <c r="Y396" s="17" t="s">
        <v>2945</v>
      </c>
      <c r="Z396" s="20"/>
      <c r="AA396" s="20"/>
      <c r="AB396" s="17" t="n">
        <v>40250</v>
      </c>
      <c r="AC396" s="17" t="n">
        <v>126692</v>
      </c>
      <c r="AD396" s="18" t="n">
        <v>25735</v>
      </c>
      <c r="AE396" s="17" t="s">
        <v>2946</v>
      </c>
      <c r="AF396" s="17" t="s">
        <v>1904</v>
      </c>
      <c r="AG396" s="17" t="s">
        <v>1905</v>
      </c>
      <c r="AH396" s="17" t="s">
        <v>549</v>
      </c>
      <c r="AI396" s="17" t="s">
        <v>64</v>
      </c>
      <c r="AJ396" s="17" t="s">
        <v>550</v>
      </c>
      <c r="AK396" s="17" t="s">
        <v>551</v>
      </c>
      <c r="AL396" s="17" t="s">
        <v>66</v>
      </c>
      <c r="AM396" s="17" t="n">
        <v>1.54999995231628</v>
      </c>
      <c r="AN396" s="17" t="n">
        <v>1</v>
      </c>
      <c r="AO396" s="17" t="s">
        <v>67</v>
      </c>
      <c r="AP396" s="17" t="n">
        <v>685</v>
      </c>
      <c r="AQ396" s="18" t="n">
        <v>37700</v>
      </c>
      <c r="AR396" s="17" t="b">
        <f aca="false">FALSE()</f>
        <v>0</v>
      </c>
      <c r="AS396" s="17" t="n">
        <v>0</v>
      </c>
      <c r="AT396" s="20"/>
      <c r="AU396" s="17" t="n">
        <v>2</v>
      </c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</row>
    <row r="397" customFormat="false" ht="12.75" hidden="false" customHeight="false" outlineLevel="0" collapsed="false">
      <c r="A397" s="0" t="n">
        <v>394</v>
      </c>
      <c r="B397" s="17" t="s">
        <v>186</v>
      </c>
      <c r="C397" s="17" t="s">
        <v>2947</v>
      </c>
      <c r="D397" s="17" t="s">
        <v>727</v>
      </c>
      <c r="E397" s="17" t="s">
        <v>186</v>
      </c>
      <c r="F397" s="17" t="s">
        <v>2179</v>
      </c>
      <c r="G397" s="18" t="n">
        <v>34108</v>
      </c>
      <c r="H397" s="19"/>
      <c r="I397" s="18"/>
      <c r="J397" s="17" t="s">
        <v>120</v>
      </c>
      <c r="K397" s="17" t="n">
        <v>2</v>
      </c>
      <c r="L397" s="17" t="s">
        <v>92</v>
      </c>
      <c r="M397" s="17" t="b">
        <f aca="false">TRUE()</f>
        <v>1</v>
      </c>
      <c r="N397" s="20"/>
      <c r="O397" s="18" t="n">
        <v>37700.5123148148</v>
      </c>
      <c r="P397" s="17" t="n">
        <v>4259</v>
      </c>
      <c r="Q397" s="20"/>
      <c r="R397" s="20"/>
      <c r="S397" s="20"/>
      <c r="T397" s="17" t="s">
        <v>66</v>
      </c>
      <c r="U397" s="17" t="s">
        <v>2948</v>
      </c>
      <c r="V397" s="17" t="s">
        <v>730</v>
      </c>
      <c r="W397" s="17" t="s">
        <v>731</v>
      </c>
      <c r="X397" s="17" t="s">
        <v>732</v>
      </c>
      <c r="Y397" s="17" t="s">
        <v>2949</v>
      </c>
      <c r="Z397" s="20"/>
      <c r="AA397" s="20"/>
      <c r="AB397" s="17" t="n">
        <v>14113</v>
      </c>
      <c r="AC397" s="17" t="n">
        <v>94092</v>
      </c>
      <c r="AD397" s="18" t="n">
        <v>23701</v>
      </c>
      <c r="AE397" s="17" t="s">
        <v>2950</v>
      </c>
      <c r="AF397" s="17" t="s">
        <v>262</v>
      </c>
      <c r="AG397" s="17" t="s">
        <v>263</v>
      </c>
      <c r="AH397" s="17" t="s">
        <v>735</v>
      </c>
      <c r="AI397" s="17" t="s">
        <v>265</v>
      </c>
      <c r="AJ397" s="17" t="s">
        <v>731</v>
      </c>
      <c r="AK397" s="20"/>
      <c r="AL397" s="17" t="s">
        <v>66</v>
      </c>
      <c r="AM397" s="17" t="n">
        <v>1.54999995231628</v>
      </c>
      <c r="AN397" s="17" t="n">
        <v>1</v>
      </c>
      <c r="AO397" s="17" t="s">
        <v>67</v>
      </c>
      <c r="AP397" s="17" t="n">
        <v>695</v>
      </c>
      <c r="AQ397" s="18" t="n">
        <v>37700</v>
      </c>
      <c r="AR397" s="17" t="b">
        <f aca="false">FALSE()</f>
        <v>0</v>
      </c>
      <c r="AS397" s="17" t="n">
        <v>0</v>
      </c>
      <c r="AT397" s="20"/>
      <c r="AU397" s="17" t="n">
        <v>1</v>
      </c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</row>
    <row r="398" customFormat="false" ht="12.75" hidden="false" customHeight="false" outlineLevel="0" collapsed="false">
      <c r="A398" s="0" t="n">
        <v>395</v>
      </c>
      <c r="B398" s="17" t="s">
        <v>2951</v>
      </c>
      <c r="C398" s="17" t="s">
        <v>2952</v>
      </c>
      <c r="D398" s="17" t="s">
        <v>1830</v>
      </c>
      <c r="E398" s="17" t="s">
        <v>2951</v>
      </c>
      <c r="F398" s="17" t="s">
        <v>521</v>
      </c>
      <c r="G398" s="18" t="n">
        <v>34115</v>
      </c>
      <c r="H398" s="19"/>
      <c r="I398" s="18"/>
      <c r="J398" s="17" t="s">
        <v>92</v>
      </c>
      <c r="K398" s="17" t="n">
        <v>0</v>
      </c>
      <c r="L398" s="20"/>
      <c r="M398" s="17" t="b">
        <f aca="false">FALSE()</f>
        <v>0</v>
      </c>
      <c r="N398" s="20"/>
      <c r="O398" s="18" t="n">
        <v>37697.6196412037</v>
      </c>
      <c r="P398" s="17" t="n">
        <v>3492</v>
      </c>
      <c r="Q398" s="20"/>
      <c r="R398" s="20"/>
      <c r="S398" s="20"/>
      <c r="T398" s="17" t="s">
        <v>66</v>
      </c>
      <c r="U398" s="17" t="s">
        <v>2953</v>
      </c>
      <c r="V398" s="17" t="s">
        <v>1436</v>
      </c>
      <c r="W398" s="17" t="s">
        <v>1437</v>
      </c>
      <c r="X398" s="17" t="s">
        <v>1438</v>
      </c>
      <c r="Y398" s="17" t="s">
        <v>2954</v>
      </c>
      <c r="Z398" s="20"/>
      <c r="AA398" s="20"/>
      <c r="AB398" s="17" t="n">
        <v>21927</v>
      </c>
      <c r="AC398" s="17" t="n">
        <v>104859</v>
      </c>
      <c r="AD398" s="18" t="n">
        <v>24367</v>
      </c>
      <c r="AE398" s="17" t="s">
        <v>2955</v>
      </c>
      <c r="AF398" s="17" t="s">
        <v>111</v>
      </c>
      <c r="AG398" s="17" t="s">
        <v>112</v>
      </c>
      <c r="AH398" s="17" t="s">
        <v>1836</v>
      </c>
      <c r="AI398" s="17" t="s">
        <v>64</v>
      </c>
      <c r="AJ398" s="17" t="s">
        <v>1437</v>
      </c>
      <c r="AK398" s="20"/>
      <c r="AL398" s="17" t="s">
        <v>66</v>
      </c>
      <c r="AM398" s="17" t="n">
        <v>1.54999995231628</v>
      </c>
      <c r="AN398" s="17" t="n">
        <v>1</v>
      </c>
      <c r="AO398" s="17" t="s">
        <v>67</v>
      </c>
      <c r="AP398" s="17" t="n">
        <v>296</v>
      </c>
      <c r="AQ398" s="18" t="n">
        <v>37697</v>
      </c>
      <c r="AR398" s="17" t="b">
        <f aca="false">FALSE()</f>
        <v>0</v>
      </c>
      <c r="AS398" s="17" t="n">
        <v>0</v>
      </c>
      <c r="AT398" s="20"/>
      <c r="AU398" s="17" t="n">
        <v>2</v>
      </c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</row>
    <row r="399" customFormat="false" ht="12.75" hidden="false" customHeight="false" outlineLevel="0" collapsed="false">
      <c r="A399" s="0" t="n">
        <v>396</v>
      </c>
      <c r="B399" s="17" t="s">
        <v>2956</v>
      </c>
      <c r="C399" s="17" t="s">
        <v>2957</v>
      </c>
      <c r="D399" s="17" t="s">
        <v>996</v>
      </c>
      <c r="E399" s="17" t="s">
        <v>2958</v>
      </c>
      <c r="F399" s="17" t="s">
        <v>160</v>
      </c>
      <c r="G399" s="18" t="n">
        <v>34117</v>
      </c>
      <c r="H399" s="19"/>
      <c r="I399" s="18"/>
      <c r="J399" s="17" t="s">
        <v>92</v>
      </c>
      <c r="K399" s="17" t="n">
        <v>1</v>
      </c>
      <c r="L399" s="17" t="s">
        <v>120</v>
      </c>
      <c r="M399" s="17" t="b">
        <f aca="false">FALSE()</f>
        <v>0</v>
      </c>
      <c r="N399" s="17" t="s">
        <v>2959</v>
      </c>
      <c r="O399" s="20"/>
      <c r="P399" s="17" t="n">
        <v>3321</v>
      </c>
      <c r="Q399" s="20"/>
      <c r="R399" s="20"/>
      <c r="S399" s="20"/>
      <c r="T399" s="17" t="s">
        <v>66</v>
      </c>
      <c r="U399" s="17" t="s">
        <v>2960</v>
      </c>
      <c r="V399" s="17" t="s">
        <v>2637</v>
      </c>
      <c r="W399" s="17" t="s">
        <v>252</v>
      </c>
      <c r="X399" s="17" t="s">
        <v>247</v>
      </c>
      <c r="Y399" s="17" t="s">
        <v>2961</v>
      </c>
      <c r="Z399" s="20"/>
      <c r="AA399" s="20"/>
      <c r="AB399" s="17" t="n">
        <v>45209</v>
      </c>
      <c r="AC399" s="17" t="n">
        <v>1555899</v>
      </c>
      <c r="AD399" s="18" t="n">
        <v>21312</v>
      </c>
      <c r="AE399" s="17" t="s">
        <v>2962</v>
      </c>
      <c r="AF399" s="17" t="s">
        <v>83</v>
      </c>
      <c r="AG399" s="17" t="s">
        <v>84</v>
      </c>
      <c r="AH399" s="17" t="s">
        <v>1003</v>
      </c>
      <c r="AI399" s="17" t="s">
        <v>157</v>
      </c>
      <c r="AJ399" s="17" t="s">
        <v>550</v>
      </c>
      <c r="AK399" s="20"/>
      <c r="AL399" s="17" t="s">
        <v>54</v>
      </c>
      <c r="AM399" s="17" t="n">
        <v>1.54999995231628</v>
      </c>
      <c r="AN399" s="17" t="n">
        <v>2</v>
      </c>
      <c r="AO399" s="17" t="s">
        <v>185</v>
      </c>
      <c r="AP399" s="17" t="n">
        <v>157</v>
      </c>
      <c r="AQ399" s="20"/>
      <c r="AR399" s="17" t="b">
        <f aca="false">FALSE()</f>
        <v>0</v>
      </c>
      <c r="AS399" s="17" t="n">
        <v>0</v>
      </c>
      <c r="AT399" s="20"/>
      <c r="AU399" s="17" t="n">
        <v>2</v>
      </c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</row>
    <row r="400" customFormat="false" ht="12.75" hidden="false" customHeight="false" outlineLevel="0" collapsed="false">
      <c r="A400" s="0" t="n">
        <v>397</v>
      </c>
      <c r="B400" s="17" t="s">
        <v>2963</v>
      </c>
      <c r="C400" s="17" t="s">
        <v>311</v>
      </c>
      <c r="D400" s="17" t="s">
        <v>1830</v>
      </c>
      <c r="E400" s="17" t="s">
        <v>2963</v>
      </c>
      <c r="F400" s="17" t="s">
        <v>502</v>
      </c>
      <c r="G400" s="18" t="n">
        <v>34120</v>
      </c>
      <c r="H400" s="19"/>
      <c r="I400" s="18"/>
      <c r="J400" s="17" t="s">
        <v>134</v>
      </c>
      <c r="K400" s="17" t="n">
        <v>0</v>
      </c>
      <c r="L400" s="20"/>
      <c r="M400" s="17" t="b">
        <f aca="false">FALSE()</f>
        <v>0</v>
      </c>
      <c r="N400" s="20"/>
      <c r="O400" s="18" t="n">
        <v>37707.4598958333</v>
      </c>
      <c r="P400" s="17" t="n">
        <v>4814</v>
      </c>
      <c r="Q400" s="20"/>
      <c r="R400" s="20"/>
      <c r="S400" s="20"/>
      <c r="T400" s="17" t="s">
        <v>66</v>
      </c>
      <c r="U400" s="17" t="s">
        <v>2964</v>
      </c>
      <c r="V400" s="17" t="s">
        <v>1436</v>
      </c>
      <c r="W400" s="17" t="s">
        <v>2965</v>
      </c>
      <c r="X400" s="17" t="s">
        <v>1438</v>
      </c>
      <c r="Y400" s="17" t="s">
        <v>2966</v>
      </c>
      <c r="Z400" s="20"/>
      <c r="AA400" s="20"/>
      <c r="AB400" s="17" t="n">
        <v>2937</v>
      </c>
      <c r="AC400" s="17" t="n">
        <v>65750</v>
      </c>
      <c r="AD400" s="18" t="n">
        <v>20307</v>
      </c>
      <c r="AE400" s="17" t="s">
        <v>2967</v>
      </c>
      <c r="AF400" s="17" t="s">
        <v>308</v>
      </c>
      <c r="AG400" s="17" t="s">
        <v>309</v>
      </c>
      <c r="AH400" s="17" t="s">
        <v>1836</v>
      </c>
      <c r="AI400" s="17" t="s">
        <v>64</v>
      </c>
      <c r="AJ400" s="17" t="s">
        <v>1437</v>
      </c>
      <c r="AK400" s="20"/>
      <c r="AL400" s="17" t="s">
        <v>66</v>
      </c>
      <c r="AM400" s="17" t="n">
        <v>1.54999995231628</v>
      </c>
      <c r="AN400" s="17" t="n">
        <v>1</v>
      </c>
      <c r="AO400" s="17" t="s">
        <v>67</v>
      </c>
      <c r="AP400" s="17" t="n">
        <v>1027</v>
      </c>
      <c r="AQ400" s="18" t="n">
        <v>37707</v>
      </c>
      <c r="AR400" s="17" t="b">
        <f aca="false">FALSE()</f>
        <v>0</v>
      </c>
      <c r="AS400" s="17" t="n">
        <v>0</v>
      </c>
      <c r="AT400" s="20"/>
      <c r="AU400" s="17" t="n">
        <v>5</v>
      </c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</row>
    <row r="401" customFormat="false" ht="12.75" hidden="false" customHeight="false" outlineLevel="0" collapsed="false">
      <c r="A401" s="0" t="n">
        <v>398</v>
      </c>
      <c r="B401" s="17" t="s">
        <v>2968</v>
      </c>
      <c r="C401" s="17" t="s">
        <v>133</v>
      </c>
      <c r="D401" s="17" t="s">
        <v>117</v>
      </c>
      <c r="E401" s="17" t="s">
        <v>2968</v>
      </c>
      <c r="F401" s="17" t="s">
        <v>2969</v>
      </c>
      <c r="G401" s="18" t="n">
        <v>34120</v>
      </c>
      <c r="H401" s="19"/>
      <c r="I401" s="18"/>
      <c r="J401" s="17" t="s">
        <v>74</v>
      </c>
      <c r="K401" s="17" t="n">
        <v>2</v>
      </c>
      <c r="L401" s="17" t="s">
        <v>92</v>
      </c>
      <c r="M401" s="17" t="b">
        <f aca="false">TRUE()</f>
        <v>1</v>
      </c>
      <c r="N401" s="20"/>
      <c r="O401" s="18" t="n">
        <v>37701.3906481481</v>
      </c>
      <c r="P401" s="17" t="n">
        <v>4358</v>
      </c>
      <c r="Q401" s="20"/>
      <c r="R401" s="20"/>
      <c r="S401" s="20"/>
      <c r="T401" s="17" t="s">
        <v>66</v>
      </c>
      <c r="U401" s="17" t="s">
        <v>2970</v>
      </c>
      <c r="V401" s="17" t="s">
        <v>2971</v>
      </c>
      <c r="W401" s="17" t="s">
        <v>2972</v>
      </c>
      <c r="X401" s="17" t="s">
        <v>124</v>
      </c>
      <c r="Y401" s="17" t="s">
        <v>2973</v>
      </c>
      <c r="Z401" s="20"/>
      <c r="AA401" s="20"/>
      <c r="AB401" s="17" t="n">
        <v>12549</v>
      </c>
      <c r="AC401" s="17" t="n">
        <v>91302</v>
      </c>
      <c r="AD401" s="18" t="n">
        <v>22837</v>
      </c>
      <c r="AE401" s="17" t="s">
        <v>2974</v>
      </c>
      <c r="AF401" s="17" t="s">
        <v>262</v>
      </c>
      <c r="AG401" s="17" t="s">
        <v>263</v>
      </c>
      <c r="AH401" s="17" t="s">
        <v>127</v>
      </c>
      <c r="AI401" s="17" t="s">
        <v>64</v>
      </c>
      <c r="AJ401" s="17" t="s">
        <v>128</v>
      </c>
      <c r="AK401" s="20"/>
      <c r="AL401" s="17" t="s">
        <v>66</v>
      </c>
      <c r="AM401" s="17" t="n">
        <v>1.54999995231628</v>
      </c>
      <c r="AN401" s="17" t="n">
        <v>1</v>
      </c>
      <c r="AO401" s="17" t="s">
        <v>67</v>
      </c>
      <c r="AP401" s="17" t="n">
        <v>757</v>
      </c>
      <c r="AQ401" s="18" t="n">
        <v>37701</v>
      </c>
      <c r="AR401" s="17" t="b">
        <f aca="false">FALSE()</f>
        <v>0</v>
      </c>
      <c r="AS401" s="17" t="n">
        <v>0</v>
      </c>
      <c r="AT401" s="20"/>
      <c r="AU401" s="17" t="n">
        <v>4</v>
      </c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</row>
    <row r="402" customFormat="false" ht="12.75" hidden="false" customHeight="false" outlineLevel="0" collapsed="false">
      <c r="A402" s="0" t="n">
        <v>399</v>
      </c>
      <c r="B402" s="17" t="s">
        <v>2975</v>
      </c>
      <c r="C402" s="17" t="s">
        <v>91</v>
      </c>
      <c r="D402" s="17" t="s">
        <v>1362</v>
      </c>
      <c r="E402" s="17" t="s">
        <v>2975</v>
      </c>
      <c r="F402" s="17" t="s">
        <v>448</v>
      </c>
      <c r="G402" s="18" t="n">
        <v>34121</v>
      </c>
      <c r="H402" s="19"/>
      <c r="I402" s="18"/>
      <c r="J402" s="17" t="s">
        <v>53</v>
      </c>
      <c r="K402" s="17" t="n">
        <v>2</v>
      </c>
      <c r="L402" s="17" t="s">
        <v>92</v>
      </c>
      <c r="M402" s="17" t="b">
        <f aca="false">FALSE()</f>
        <v>0</v>
      </c>
      <c r="N402" s="20"/>
      <c r="O402" s="18" t="n">
        <v>37701.4300810185</v>
      </c>
      <c r="P402" s="17" t="n">
        <v>4371</v>
      </c>
      <c r="Q402" s="20"/>
      <c r="R402" s="20"/>
      <c r="S402" s="20"/>
      <c r="T402" s="17" t="s">
        <v>54</v>
      </c>
      <c r="U402" s="17" t="s">
        <v>2976</v>
      </c>
      <c r="V402" s="17" t="s">
        <v>2977</v>
      </c>
      <c r="W402" s="17" t="s">
        <v>2978</v>
      </c>
      <c r="X402" s="17" t="s">
        <v>1367</v>
      </c>
      <c r="Y402" s="17" t="s">
        <v>2979</v>
      </c>
      <c r="Z402" s="20"/>
      <c r="AA402" s="20"/>
      <c r="AB402" s="17" t="n">
        <v>7159</v>
      </c>
      <c r="AC402" s="17" t="n">
        <v>79363</v>
      </c>
      <c r="AD402" s="18" t="n">
        <v>22873</v>
      </c>
      <c r="AE402" s="17" t="s">
        <v>2980</v>
      </c>
      <c r="AF402" s="17" t="s">
        <v>61</v>
      </c>
      <c r="AG402" s="17" t="s">
        <v>62</v>
      </c>
      <c r="AH402" s="17" t="s">
        <v>1370</v>
      </c>
      <c r="AI402" s="17" t="s">
        <v>64</v>
      </c>
      <c r="AJ402" s="17" t="s">
        <v>1371</v>
      </c>
      <c r="AK402" s="20"/>
      <c r="AL402" s="17" t="s">
        <v>66</v>
      </c>
      <c r="AM402" s="17" t="n">
        <v>1.54999995231628</v>
      </c>
      <c r="AN402" s="17" t="n">
        <v>1</v>
      </c>
      <c r="AO402" s="17" t="s">
        <v>67</v>
      </c>
      <c r="AP402" s="17" t="n">
        <v>771</v>
      </c>
      <c r="AQ402" s="18" t="n">
        <v>37701</v>
      </c>
      <c r="AR402" s="17" t="b">
        <f aca="false">FALSE()</f>
        <v>0</v>
      </c>
      <c r="AS402" s="17" t="n">
        <v>0</v>
      </c>
      <c r="AT402" s="20"/>
      <c r="AU402" s="17" t="n">
        <v>3</v>
      </c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</row>
    <row r="403" customFormat="false" ht="12.75" hidden="false" customHeight="false" outlineLevel="0" collapsed="false">
      <c r="A403" s="0" t="n">
        <v>400</v>
      </c>
      <c r="B403" s="17" t="s">
        <v>2981</v>
      </c>
      <c r="C403" s="17" t="s">
        <v>1334</v>
      </c>
      <c r="D403" s="17" t="s">
        <v>71</v>
      </c>
      <c r="E403" s="17" t="s">
        <v>2981</v>
      </c>
      <c r="F403" s="17" t="s">
        <v>786</v>
      </c>
      <c r="G403" s="18" t="n">
        <v>34123</v>
      </c>
      <c r="H403" s="19"/>
      <c r="I403" s="18"/>
      <c r="J403" s="17" t="s">
        <v>134</v>
      </c>
      <c r="K403" s="17" t="n">
        <v>0</v>
      </c>
      <c r="L403" s="20"/>
      <c r="M403" s="17" t="b">
        <f aca="false">TRUE()</f>
        <v>1</v>
      </c>
      <c r="N403" s="20"/>
      <c r="O403" s="18" t="n">
        <v>37697.7607638889</v>
      </c>
      <c r="P403" s="17" t="n">
        <v>3551</v>
      </c>
      <c r="Q403" s="20"/>
      <c r="R403" s="20"/>
      <c r="S403" s="20"/>
      <c r="T403" s="17" t="s">
        <v>54</v>
      </c>
      <c r="U403" s="17" t="s">
        <v>2982</v>
      </c>
      <c r="V403" s="17" t="s">
        <v>2983</v>
      </c>
      <c r="W403" s="17" t="s">
        <v>150</v>
      </c>
      <c r="X403" s="17" t="s">
        <v>151</v>
      </c>
      <c r="Y403" s="17" t="s">
        <v>2984</v>
      </c>
      <c r="Z403" s="20"/>
      <c r="AA403" s="20"/>
      <c r="AB403" s="17" t="n">
        <v>13325</v>
      </c>
      <c r="AC403" s="17" t="n">
        <v>92826</v>
      </c>
      <c r="AD403" s="18" t="n">
        <v>24101</v>
      </c>
      <c r="AE403" s="17" t="s">
        <v>2985</v>
      </c>
      <c r="AF403" s="17" t="s">
        <v>262</v>
      </c>
      <c r="AG403" s="17" t="s">
        <v>263</v>
      </c>
      <c r="AH403" s="17" t="s">
        <v>85</v>
      </c>
      <c r="AI403" s="17" t="s">
        <v>86</v>
      </c>
      <c r="AJ403" s="17" t="s">
        <v>87</v>
      </c>
      <c r="AK403" s="20"/>
      <c r="AL403" s="17" t="s">
        <v>66</v>
      </c>
      <c r="AM403" s="17" t="n">
        <v>1.54999995231628</v>
      </c>
      <c r="AN403" s="17" t="n">
        <v>1</v>
      </c>
      <c r="AO403" s="17" t="s">
        <v>67</v>
      </c>
      <c r="AP403" s="17" t="n">
        <v>323</v>
      </c>
      <c r="AQ403" s="18" t="n">
        <v>37697</v>
      </c>
      <c r="AR403" s="17" t="b">
        <f aca="false">FALSE()</f>
        <v>0</v>
      </c>
      <c r="AS403" s="17" t="n">
        <v>0</v>
      </c>
      <c r="AT403" s="20"/>
      <c r="AU403" s="17" t="n">
        <v>5</v>
      </c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</row>
    <row r="404" customFormat="false" ht="12.75" hidden="false" customHeight="false" outlineLevel="0" collapsed="false">
      <c r="A404" s="0" t="n">
        <v>401</v>
      </c>
      <c r="B404" s="17" t="s">
        <v>2986</v>
      </c>
      <c r="C404" s="17" t="s">
        <v>2987</v>
      </c>
      <c r="D404" s="17" t="s">
        <v>924</v>
      </c>
      <c r="E404" s="17" t="s">
        <v>2986</v>
      </c>
      <c r="F404" s="17" t="s">
        <v>835</v>
      </c>
      <c r="G404" s="18" t="n">
        <v>34126</v>
      </c>
      <c r="H404" s="19"/>
      <c r="I404" s="18"/>
      <c r="J404" s="17" t="s">
        <v>134</v>
      </c>
      <c r="K404" s="17" t="n">
        <v>4</v>
      </c>
      <c r="L404" s="17" t="s">
        <v>74</v>
      </c>
      <c r="M404" s="17" t="b">
        <f aca="false">FALSE()</f>
        <v>0</v>
      </c>
      <c r="N404" s="20"/>
      <c r="O404" s="18" t="n">
        <v>37697.4220949074</v>
      </c>
      <c r="P404" s="17" t="n">
        <v>1505</v>
      </c>
      <c r="Q404" s="20"/>
      <c r="R404" s="20"/>
      <c r="S404" s="20"/>
      <c r="T404" s="17" t="s">
        <v>66</v>
      </c>
      <c r="U404" s="17" t="s">
        <v>2988</v>
      </c>
      <c r="V404" s="17" t="s">
        <v>565</v>
      </c>
      <c r="W404" s="17" t="s">
        <v>2090</v>
      </c>
      <c r="X404" s="17" t="s">
        <v>108</v>
      </c>
      <c r="Y404" s="17" t="s">
        <v>2989</v>
      </c>
      <c r="Z404" s="20"/>
      <c r="AA404" s="20"/>
      <c r="AB404" s="17" t="n">
        <v>9275</v>
      </c>
      <c r="AC404" s="17" t="n">
        <v>84454</v>
      </c>
      <c r="AD404" s="18" t="n">
        <v>23553</v>
      </c>
      <c r="AE404" s="17" t="s">
        <v>2990</v>
      </c>
      <c r="AF404" s="17" t="s">
        <v>755</v>
      </c>
      <c r="AG404" s="17" t="s">
        <v>756</v>
      </c>
      <c r="AH404" s="17" t="s">
        <v>928</v>
      </c>
      <c r="AI404" s="17" t="s">
        <v>64</v>
      </c>
      <c r="AJ404" s="17" t="s">
        <v>929</v>
      </c>
      <c r="AK404" s="20"/>
      <c r="AL404" s="17" t="s">
        <v>66</v>
      </c>
      <c r="AM404" s="17" t="n">
        <v>1.54999995231628</v>
      </c>
      <c r="AN404" s="17" t="n">
        <v>1</v>
      </c>
      <c r="AO404" s="17" t="s">
        <v>67</v>
      </c>
      <c r="AP404" s="17" t="n">
        <v>164</v>
      </c>
      <c r="AQ404" s="18" t="n">
        <v>37697</v>
      </c>
      <c r="AR404" s="17" t="b">
        <f aca="false">FALSE()</f>
        <v>0</v>
      </c>
      <c r="AS404" s="17" t="n">
        <v>0</v>
      </c>
      <c r="AT404" s="20"/>
      <c r="AU404" s="17" t="n">
        <v>5</v>
      </c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</row>
    <row r="405" customFormat="false" ht="12.75" hidden="false" customHeight="false" outlineLevel="0" collapsed="false">
      <c r="A405" s="0" t="n">
        <v>402</v>
      </c>
      <c r="B405" s="17" t="s">
        <v>2991</v>
      </c>
      <c r="C405" s="17" t="s">
        <v>2992</v>
      </c>
      <c r="D405" s="17" t="s">
        <v>375</v>
      </c>
      <c r="E405" s="17" t="s">
        <v>2993</v>
      </c>
      <c r="F405" s="17" t="s">
        <v>2994</v>
      </c>
      <c r="G405" s="18" t="n">
        <v>34126</v>
      </c>
      <c r="H405" s="19"/>
      <c r="I405" s="18"/>
      <c r="J405" s="17" t="s">
        <v>92</v>
      </c>
      <c r="K405" s="17" t="n">
        <v>3</v>
      </c>
      <c r="L405" s="17" t="s">
        <v>53</v>
      </c>
      <c r="M405" s="17" t="b">
        <f aca="false">FALSE()</f>
        <v>0</v>
      </c>
      <c r="N405" s="20"/>
      <c r="O405" s="18" t="n">
        <v>37764.4922337963</v>
      </c>
      <c r="P405" s="17" t="n">
        <v>3805</v>
      </c>
      <c r="Q405" s="20"/>
      <c r="R405" s="20"/>
      <c r="S405" s="20"/>
      <c r="T405" s="17" t="s">
        <v>66</v>
      </c>
      <c r="U405" s="17" t="s">
        <v>2995</v>
      </c>
      <c r="V405" s="17" t="s">
        <v>2996</v>
      </c>
      <c r="W405" s="17" t="s">
        <v>2997</v>
      </c>
      <c r="X405" s="17" t="s">
        <v>1141</v>
      </c>
      <c r="Y405" s="17" t="s">
        <v>2998</v>
      </c>
      <c r="Z405" s="20"/>
      <c r="AA405" s="20"/>
      <c r="AB405" s="17" t="n">
        <v>46786</v>
      </c>
      <c r="AC405" s="17" t="n">
        <v>939712</v>
      </c>
      <c r="AD405" s="18" t="n">
        <v>23183</v>
      </c>
      <c r="AE405" s="17" t="s">
        <v>2999</v>
      </c>
      <c r="AF405" s="17" t="s">
        <v>83</v>
      </c>
      <c r="AG405" s="17" t="s">
        <v>84</v>
      </c>
      <c r="AH405" s="17" t="s">
        <v>383</v>
      </c>
      <c r="AI405" s="17" t="s">
        <v>157</v>
      </c>
      <c r="AJ405" s="17" t="s">
        <v>78</v>
      </c>
      <c r="AK405" s="20"/>
      <c r="AL405" s="17" t="s">
        <v>54</v>
      </c>
      <c r="AM405" s="17" t="n">
        <v>1.54999995231628</v>
      </c>
      <c r="AN405" s="17" t="n">
        <v>2</v>
      </c>
      <c r="AO405" s="17" t="s">
        <v>185</v>
      </c>
      <c r="AP405" s="17" t="n">
        <v>272</v>
      </c>
      <c r="AQ405" s="18" t="n">
        <v>37764</v>
      </c>
      <c r="AR405" s="17" t="b">
        <f aca="false">FALSE()</f>
        <v>0</v>
      </c>
      <c r="AS405" s="17" t="n">
        <v>0</v>
      </c>
      <c r="AT405" s="20"/>
      <c r="AU405" s="17" t="n">
        <v>2</v>
      </c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</row>
    <row r="406" customFormat="false" ht="12.75" hidden="false" customHeight="false" outlineLevel="0" collapsed="false">
      <c r="A406" s="0" t="n">
        <v>403</v>
      </c>
      <c r="B406" s="17" t="s">
        <v>3000</v>
      </c>
      <c r="C406" s="17" t="s">
        <v>470</v>
      </c>
      <c r="D406" s="17" t="s">
        <v>1077</v>
      </c>
      <c r="E406" s="17" t="s">
        <v>3000</v>
      </c>
      <c r="F406" s="17" t="s">
        <v>160</v>
      </c>
      <c r="G406" s="18" t="n">
        <v>34127</v>
      </c>
      <c r="H406" s="19"/>
      <c r="I406" s="18"/>
      <c r="J406" s="17" t="s">
        <v>120</v>
      </c>
      <c r="K406" s="17" t="n">
        <v>2</v>
      </c>
      <c r="L406" s="17" t="s">
        <v>92</v>
      </c>
      <c r="M406" s="17" t="b">
        <f aca="false">FALSE()</f>
        <v>0</v>
      </c>
      <c r="N406" s="20"/>
      <c r="O406" s="18" t="n">
        <v>37697.6137962963</v>
      </c>
      <c r="P406" s="17" t="n">
        <v>3487</v>
      </c>
      <c r="Q406" s="20"/>
      <c r="R406" s="20"/>
      <c r="S406" s="20"/>
      <c r="T406" s="17" t="s">
        <v>66</v>
      </c>
      <c r="U406" s="17" t="s">
        <v>3001</v>
      </c>
      <c r="V406" s="17" t="s">
        <v>3002</v>
      </c>
      <c r="W406" s="17" t="s">
        <v>3003</v>
      </c>
      <c r="X406" s="17" t="s">
        <v>496</v>
      </c>
      <c r="Y406" s="17" t="s">
        <v>3004</v>
      </c>
      <c r="Z406" s="20"/>
      <c r="AA406" s="20"/>
      <c r="AB406" s="17" t="n">
        <v>10344</v>
      </c>
      <c r="AC406" s="17" t="n">
        <v>86843</v>
      </c>
      <c r="AD406" s="18" t="n">
        <v>22723</v>
      </c>
      <c r="AE406" s="17" t="s">
        <v>3005</v>
      </c>
      <c r="AF406" s="17" t="s">
        <v>262</v>
      </c>
      <c r="AG406" s="17" t="s">
        <v>263</v>
      </c>
      <c r="AH406" s="17" t="s">
        <v>1085</v>
      </c>
      <c r="AI406" s="17" t="s">
        <v>64</v>
      </c>
      <c r="AJ406" s="17" t="s">
        <v>1086</v>
      </c>
      <c r="AK406" s="20"/>
      <c r="AL406" s="17" t="s">
        <v>66</v>
      </c>
      <c r="AM406" s="17" t="n">
        <v>1.54999995231628</v>
      </c>
      <c r="AN406" s="17" t="n">
        <v>1</v>
      </c>
      <c r="AO406" s="17" t="s">
        <v>67</v>
      </c>
      <c r="AP406" s="17" t="n">
        <v>293</v>
      </c>
      <c r="AQ406" s="18" t="n">
        <v>37697</v>
      </c>
      <c r="AR406" s="17" t="b">
        <f aca="false">FALSE()</f>
        <v>0</v>
      </c>
      <c r="AS406" s="17" t="n">
        <v>0</v>
      </c>
      <c r="AT406" s="20"/>
      <c r="AU406" s="17" t="n">
        <v>1</v>
      </c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</row>
    <row r="407" customFormat="false" ht="12.75" hidden="false" customHeight="false" outlineLevel="0" collapsed="false">
      <c r="A407" s="0" t="n">
        <v>404</v>
      </c>
      <c r="B407" s="17" t="s">
        <v>3006</v>
      </c>
      <c r="C407" s="17" t="s">
        <v>355</v>
      </c>
      <c r="D407" s="17" t="s">
        <v>3007</v>
      </c>
      <c r="E407" s="17" t="s">
        <v>3006</v>
      </c>
      <c r="F407" s="17" t="s">
        <v>761</v>
      </c>
      <c r="G407" s="18" t="n">
        <v>34132</v>
      </c>
      <c r="H407" s="19"/>
      <c r="I407" s="18"/>
      <c r="J407" s="17" t="s">
        <v>92</v>
      </c>
      <c r="K407" s="17" t="n">
        <v>0</v>
      </c>
      <c r="L407" s="20"/>
      <c r="M407" s="17" t="b">
        <f aca="false">FALSE()</f>
        <v>0</v>
      </c>
      <c r="N407" s="20"/>
      <c r="O407" s="18" t="n">
        <v>37644.5120601852</v>
      </c>
      <c r="P407" s="17" t="n">
        <v>3664</v>
      </c>
      <c r="Q407" s="20"/>
      <c r="R407" s="20"/>
      <c r="S407" s="20"/>
      <c r="T407" s="17" t="s">
        <v>66</v>
      </c>
      <c r="U407" s="17" t="s">
        <v>3008</v>
      </c>
      <c r="V407" s="17" t="s">
        <v>3009</v>
      </c>
      <c r="W407" s="17" t="s">
        <v>3010</v>
      </c>
      <c r="X407" s="17" t="s">
        <v>3011</v>
      </c>
      <c r="Y407" s="17" t="s">
        <v>3012</v>
      </c>
      <c r="Z407" s="20"/>
      <c r="AA407" s="20"/>
      <c r="AB407" s="17" t="n">
        <v>4693</v>
      </c>
      <c r="AC407" s="17" t="n">
        <v>72208</v>
      </c>
      <c r="AD407" s="18" t="n">
        <v>21863</v>
      </c>
      <c r="AE407" s="17" t="s">
        <v>3013</v>
      </c>
      <c r="AF407" s="17" t="s">
        <v>308</v>
      </c>
      <c r="AG407" s="17" t="s">
        <v>309</v>
      </c>
      <c r="AH407" s="17" t="s">
        <v>3014</v>
      </c>
      <c r="AI407" s="17" t="s">
        <v>64</v>
      </c>
      <c r="AJ407" s="17" t="s">
        <v>3015</v>
      </c>
      <c r="AK407" s="20"/>
      <c r="AL407" s="17" t="s">
        <v>66</v>
      </c>
      <c r="AM407" s="17" t="n">
        <v>1.54999995231628</v>
      </c>
      <c r="AN407" s="17" t="n">
        <v>1</v>
      </c>
      <c r="AO407" s="17" t="s">
        <v>67</v>
      </c>
      <c r="AP407" s="17" t="n">
        <v>233</v>
      </c>
      <c r="AQ407" s="18" t="n">
        <v>37644</v>
      </c>
      <c r="AR407" s="17" t="b">
        <f aca="false">FALSE()</f>
        <v>0</v>
      </c>
      <c r="AS407" s="17" t="n">
        <v>0</v>
      </c>
      <c r="AT407" s="20"/>
      <c r="AU407" s="17" t="n">
        <v>2</v>
      </c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</row>
    <row r="408" customFormat="false" ht="12.75" hidden="false" customHeight="false" outlineLevel="0" collapsed="false">
      <c r="A408" s="0" t="n">
        <v>405</v>
      </c>
      <c r="B408" s="17" t="s">
        <v>3016</v>
      </c>
      <c r="C408" s="17" t="s">
        <v>502</v>
      </c>
      <c r="D408" s="17" t="s">
        <v>1312</v>
      </c>
      <c r="E408" s="17" t="s">
        <v>3016</v>
      </c>
      <c r="F408" s="17" t="s">
        <v>1636</v>
      </c>
      <c r="G408" s="18" t="n">
        <v>34133</v>
      </c>
      <c r="H408" s="19"/>
      <c r="I408" s="18"/>
      <c r="J408" s="17" t="s">
        <v>53</v>
      </c>
      <c r="K408" s="17" t="n">
        <v>4</v>
      </c>
      <c r="L408" s="17" t="s">
        <v>74</v>
      </c>
      <c r="M408" s="17" t="b">
        <f aca="false">FALSE()</f>
        <v>0</v>
      </c>
      <c r="N408" s="20"/>
      <c r="O408" s="20"/>
      <c r="P408" s="17" t="n">
        <v>3401</v>
      </c>
      <c r="Q408" s="20"/>
      <c r="R408" s="20"/>
      <c r="S408" s="20"/>
      <c r="T408" s="17" t="s">
        <v>66</v>
      </c>
      <c r="U408" s="17" t="s">
        <v>3017</v>
      </c>
      <c r="V408" s="17" t="s">
        <v>3018</v>
      </c>
      <c r="W408" s="17" t="s">
        <v>1317</v>
      </c>
      <c r="X408" s="17" t="s">
        <v>1318</v>
      </c>
      <c r="Y408" s="17" t="s">
        <v>3019</v>
      </c>
      <c r="Z408" s="20"/>
      <c r="AA408" s="20"/>
      <c r="AB408" s="17" t="n">
        <v>16063</v>
      </c>
      <c r="AC408" s="17" t="n">
        <v>97343</v>
      </c>
      <c r="AD408" s="18" t="n">
        <v>24213</v>
      </c>
      <c r="AE408" s="17" t="s">
        <v>3020</v>
      </c>
      <c r="AF408" s="17" t="s">
        <v>61</v>
      </c>
      <c r="AG408" s="17" t="s">
        <v>62</v>
      </c>
      <c r="AH408" s="17" t="s">
        <v>1321</v>
      </c>
      <c r="AI408" s="17" t="s">
        <v>64</v>
      </c>
      <c r="AJ408" s="17" t="s">
        <v>1317</v>
      </c>
      <c r="AK408" s="17" t="s">
        <v>1322</v>
      </c>
      <c r="AL408" s="17" t="s">
        <v>66</v>
      </c>
      <c r="AM408" s="17" t="n">
        <v>1.54999995231628</v>
      </c>
      <c r="AN408" s="17" t="n">
        <v>1</v>
      </c>
      <c r="AO408" s="17" t="s">
        <v>67</v>
      </c>
      <c r="AP408" s="17" t="n">
        <v>144</v>
      </c>
      <c r="AQ408" s="20"/>
      <c r="AR408" s="17" t="b">
        <f aca="false">FALSE()</f>
        <v>0</v>
      </c>
      <c r="AS408" s="17" t="n">
        <v>0</v>
      </c>
      <c r="AT408" s="20"/>
      <c r="AU408" s="17" t="n">
        <v>3</v>
      </c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</row>
    <row r="409" customFormat="false" ht="12.75" hidden="false" customHeight="false" outlineLevel="0" collapsed="false">
      <c r="A409" s="0" t="n">
        <v>406</v>
      </c>
      <c r="B409" s="17" t="s">
        <v>822</v>
      </c>
      <c r="C409" s="17" t="s">
        <v>823</v>
      </c>
      <c r="D409" s="17" t="s">
        <v>824</v>
      </c>
      <c r="E409" s="17" t="s">
        <v>822</v>
      </c>
      <c r="F409" s="17" t="s">
        <v>3021</v>
      </c>
      <c r="G409" s="18" t="n">
        <v>34134</v>
      </c>
      <c r="H409" s="19"/>
      <c r="I409" s="18"/>
      <c r="J409" s="17" t="s">
        <v>134</v>
      </c>
      <c r="K409" s="17" t="n">
        <v>0</v>
      </c>
      <c r="L409" s="20"/>
      <c r="M409" s="17" t="b">
        <f aca="false">TRUE()</f>
        <v>1</v>
      </c>
      <c r="N409" s="20"/>
      <c r="O409" s="18" t="n">
        <v>37706.4728703704</v>
      </c>
      <c r="P409" s="17" t="n">
        <v>2812</v>
      </c>
      <c r="Q409" s="20"/>
      <c r="R409" s="20"/>
      <c r="S409" s="20"/>
      <c r="T409" s="17" t="s">
        <v>66</v>
      </c>
      <c r="U409" s="17" t="s">
        <v>3022</v>
      </c>
      <c r="V409" s="17" t="s">
        <v>826</v>
      </c>
      <c r="W409" s="17" t="s">
        <v>827</v>
      </c>
      <c r="X409" s="17" t="s">
        <v>655</v>
      </c>
      <c r="Y409" s="17" t="s">
        <v>828</v>
      </c>
      <c r="Z409" s="20"/>
      <c r="AA409" s="20"/>
      <c r="AB409" s="17" t="n">
        <v>46394</v>
      </c>
      <c r="AC409" s="17" t="n">
        <v>400599</v>
      </c>
      <c r="AD409" s="18" t="n">
        <v>19925</v>
      </c>
      <c r="AE409" s="17" t="s">
        <v>829</v>
      </c>
      <c r="AF409" s="17" t="s">
        <v>83</v>
      </c>
      <c r="AG409" s="17" t="s">
        <v>84</v>
      </c>
      <c r="AH409" s="17" t="s">
        <v>830</v>
      </c>
      <c r="AI409" s="17" t="s">
        <v>64</v>
      </c>
      <c r="AJ409" s="17" t="s">
        <v>831</v>
      </c>
      <c r="AK409" s="20"/>
      <c r="AL409" s="17" t="s">
        <v>66</v>
      </c>
      <c r="AM409" s="17" t="n">
        <v>1.54999995231628</v>
      </c>
      <c r="AN409" s="17" t="n">
        <v>2</v>
      </c>
      <c r="AO409" s="17" t="s">
        <v>185</v>
      </c>
      <c r="AP409" s="17" t="n">
        <v>958</v>
      </c>
      <c r="AQ409" s="18" t="n">
        <v>37706</v>
      </c>
      <c r="AR409" s="17" t="b">
        <f aca="false">FALSE()</f>
        <v>0</v>
      </c>
      <c r="AS409" s="17" t="n">
        <v>0</v>
      </c>
      <c r="AT409" s="20"/>
      <c r="AU409" s="17" t="n">
        <v>5</v>
      </c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</row>
    <row r="410" customFormat="false" ht="12.75" hidden="false" customHeight="false" outlineLevel="0" collapsed="false">
      <c r="A410" s="0" t="n">
        <v>407</v>
      </c>
      <c r="B410" s="17" t="s">
        <v>3023</v>
      </c>
      <c r="C410" s="17" t="s">
        <v>590</v>
      </c>
      <c r="D410" s="17" t="s">
        <v>611</v>
      </c>
      <c r="E410" s="17" t="s">
        <v>3023</v>
      </c>
      <c r="F410" s="17" t="s">
        <v>386</v>
      </c>
      <c r="G410" s="18" t="n">
        <v>34136</v>
      </c>
      <c r="H410" s="19"/>
      <c r="I410" s="18"/>
      <c r="J410" s="17" t="s">
        <v>74</v>
      </c>
      <c r="K410" s="17" t="n">
        <v>3</v>
      </c>
      <c r="L410" s="17" t="s">
        <v>53</v>
      </c>
      <c r="M410" s="17" t="b">
        <f aca="false">TRUE()</f>
        <v>1</v>
      </c>
      <c r="N410" s="20"/>
      <c r="O410" s="18" t="n">
        <v>37695.526712963</v>
      </c>
      <c r="P410" s="17" t="n">
        <v>1959</v>
      </c>
      <c r="Q410" s="20"/>
      <c r="R410" s="20"/>
      <c r="S410" s="20"/>
      <c r="T410" s="17" t="s">
        <v>66</v>
      </c>
      <c r="U410" s="17" t="s">
        <v>3024</v>
      </c>
      <c r="V410" s="17" t="s">
        <v>773</v>
      </c>
      <c r="W410" s="17" t="s">
        <v>774</v>
      </c>
      <c r="X410" s="17" t="s">
        <v>362</v>
      </c>
      <c r="Y410" s="17" t="s">
        <v>3025</v>
      </c>
      <c r="Z410" s="20"/>
      <c r="AA410" s="20"/>
      <c r="AB410" s="17" t="n">
        <v>16919</v>
      </c>
      <c r="AC410" s="17" t="n">
        <v>98611</v>
      </c>
      <c r="AD410" s="18" t="n">
        <v>24230</v>
      </c>
      <c r="AE410" s="17" t="s">
        <v>3026</v>
      </c>
      <c r="AF410" s="17" t="s">
        <v>111</v>
      </c>
      <c r="AG410" s="17" t="s">
        <v>112</v>
      </c>
      <c r="AH410" s="17" t="s">
        <v>617</v>
      </c>
      <c r="AI410" s="17" t="s">
        <v>64</v>
      </c>
      <c r="AJ410" s="17" t="s">
        <v>618</v>
      </c>
      <c r="AK410" s="20"/>
      <c r="AL410" s="17" t="s">
        <v>66</v>
      </c>
      <c r="AM410" s="17" t="n">
        <v>1.54999995231628</v>
      </c>
      <c r="AN410" s="17" t="n">
        <v>1</v>
      </c>
      <c r="AO410" s="17" t="s">
        <v>67</v>
      </c>
      <c r="AP410" s="17" t="n">
        <v>105</v>
      </c>
      <c r="AQ410" s="18" t="n">
        <v>37695</v>
      </c>
      <c r="AR410" s="17" t="b">
        <f aca="false">FALSE()</f>
        <v>0</v>
      </c>
      <c r="AS410" s="17" t="n">
        <v>0</v>
      </c>
      <c r="AT410" s="20"/>
      <c r="AU410" s="17" t="n">
        <v>4</v>
      </c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</row>
    <row r="411" customFormat="false" ht="12.75" hidden="false" customHeight="false" outlineLevel="0" collapsed="false">
      <c r="A411" s="0" t="n">
        <v>408</v>
      </c>
      <c r="B411" s="17" t="s">
        <v>3023</v>
      </c>
      <c r="C411" s="17" t="s">
        <v>590</v>
      </c>
      <c r="D411" s="17" t="s">
        <v>611</v>
      </c>
      <c r="E411" s="17" t="s">
        <v>3023</v>
      </c>
      <c r="F411" s="17" t="s">
        <v>521</v>
      </c>
      <c r="G411" s="18" t="n">
        <v>34136</v>
      </c>
      <c r="H411" s="19"/>
      <c r="I411" s="18"/>
      <c r="J411" s="17" t="s">
        <v>74</v>
      </c>
      <c r="K411" s="17" t="n">
        <v>3</v>
      </c>
      <c r="L411" s="17" t="s">
        <v>53</v>
      </c>
      <c r="M411" s="17" t="b">
        <f aca="false">TRUE()</f>
        <v>1</v>
      </c>
      <c r="N411" s="20"/>
      <c r="O411" s="18" t="n">
        <v>37695.5294791667</v>
      </c>
      <c r="P411" s="17" t="n">
        <v>1958</v>
      </c>
      <c r="Q411" s="20"/>
      <c r="R411" s="20"/>
      <c r="S411" s="20"/>
      <c r="T411" s="17" t="s">
        <v>66</v>
      </c>
      <c r="U411" s="17" t="s">
        <v>3024</v>
      </c>
      <c r="V411" s="17" t="s">
        <v>773</v>
      </c>
      <c r="W411" s="17" t="s">
        <v>774</v>
      </c>
      <c r="X411" s="17" t="s">
        <v>362</v>
      </c>
      <c r="Y411" s="17" t="s">
        <v>3027</v>
      </c>
      <c r="Z411" s="20"/>
      <c r="AA411" s="20"/>
      <c r="AB411" s="17" t="n">
        <v>16919</v>
      </c>
      <c r="AC411" s="17" t="n">
        <v>98611</v>
      </c>
      <c r="AD411" s="18" t="n">
        <v>24230</v>
      </c>
      <c r="AE411" s="17" t="s">
        <v>3026</v>
      </c>
      <c r="AF411" s="17" t="s">
        <v>111</v>
      </c>
      <c r="AG411" s="17" t="s">
        <v>112</v>
      </c>
      <c r="AH411" s="17" t="s">
        <v>617</v>
      </c>
      <c r="AI411" s="17" t="s">
        <v>64</v>
      </c>
      <c r="AJ411" s="17" t="s">
        <v>618</v>
      </c>
      <c r="AK411" s="20"/>
      <c r="AL411" s="17" t="s">
        <v>66</v>
      </c>
      <c r="AM411" s="17" t="n">
        <v>1.54999995231628</v>
      </c>
      <c r="AN411" s="17" t="n">
        <v>1</v>
      </c>
      <c r="AO411" s="17" t="s">
        <v>67</v>
      </c>
      <c r="AP411" s="17" t="n">
        <v>106</v>
      </c>
      <c r="AQ411" s="18" t="n">
        <v>37695</v>
      </c>
      <c r="AR411" s="17" t="b">
        <f aca="false">FALSE()</f>
        <v>0</v>
      </c>
      <c r="AS411" s="17" t="n">
        <v>0</v>
      </c>
      <c r="AT411" s="20"/>
      <c r="AU411" s="17" t="n">
        <v>4</v>
      </c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</row>
    <row r="412" customFormat="false" ht="12.75" hidden="false" customHeight="false" outlineLevel="0" collapsed="false">
      <c r="A412" s="0" t="n">
        <v>409</v>
      </c>
      <c r="B412" s="17" t="s">
        <v>3028</v>
      </c>
      <c r="C412" s="17" t="s">
        <v>510</v>
      </c>
      <c r="D412" s="17" t="s">
        <v>601</v>
      </c>
      <c r="E412" s="17" t="s">
        <v>3028</v>
      </c>
      <c r="F412" s="17" t="s">
        <v>3029</v>
      </c>
      <c r="G412" s="18" t="n">
        <v>34137</v>
      </c>
      <c r="H412" s="19"/>
      <c r="I412" s="18"/>
      <c r="J412" s="17" t="s">
        <v>92</v>
      </c>
      <c r="K412" s="17" t="n">
        <v>0</v>
      </c>
      <c r="L412" s="20"/>
      <c r="M412" s="17" t="b">
        <f aca="false">FALSE()</f>
        <v>0</v>
      </c>
      <c r="N412" s="20"/>
      <c r="O412" s="18" t="n">
        <v>37697.5146990741</v>
      </c>
      <c r="P412" s="17" t="n">
        <v>3384</v>
      </c>
      <c r="Q412" s="20"/>
      <c r="R412" s="20"/>
      <c r="S412" s="20"/>
      <c r="T412" s="17" t="s">
        <v>54</v>
      </c>
      <c r="U412" s="17" t="s">
        <v>3030</v>
      </c>
      <c r="V412" s="17" t="s">
        <v>219</v>
      </c>
      <c r="W412" s="17" t="s">
        <v>220</v>
      </c>
      <c r="X412" s="17" t="s">
        <v>221</v>
      </c>
      <c r="Y412" s="17" t="s">
        <v>3031</v>
      </c>
      <c r="Z412" s="20"/>
      <c r="AA412" s="20"/>
      <c r="AB412" s="17" t="n">
        <v>3960</v>
      </c>
      <c r="AC412" s="17" t="n">
        <v>69567</v>
      </c>
      <c r="AD412" s="18" t="n">
        <v>22038</v>
      </c>
      <c r="AE412" s="17" t="s">
        <v>3032</v>
      </c>
      <c r="AF412" s="17" t="s">
        <v>755</v>
      </c>
      <c r="AG412" s="17" t="s">
        <v>756</v>
      </c>
      <c r="AH412" s="17" t="s">
        <v>609</v>
      </c>
      <c r="AI412" s="17" t="s">
        <v>64</v>
      </c>
      <c r="AJ412" s="17" t="s">
        <v>220</v>
      </c>
      <c r="AK412" s="20"/>
      <c r="AL412" s="17" t="s">
        <v>66</v>
      </c>
      <c r="AM412" s="17" t="n">
        <v>1.54999995231628</v>
      </c>
      <c r="AN412" s="17" t="n">
        <v>1</v>
      </c>
      <c r="AO412" s="17" t="s">
        <v>67</v>
      </c>
      <c r="AP412" s="17" t="n">
        <v>220</v>
      </c>
      <c r="AQ412" s="18" t="n">
        <v>37697</v>
      </c>
      <c r="AR412" s="17" t="b">
        <f aca="false">FALSE()</f>
        <v>0</v>
      </c>
      <c r="AS412" s="17" t="n">
        <v>0</v>
      </c>
      <c r="AT412" s="20"/>
      <c r="AU412" s="17" t="n">
        <v>2</v>
      </c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</row>
    <row r="413" customFormat="false" ht="12.75" hidden="false" customHeight="false" outlineLevel="0" collapsed="false">
      <c r="A413" s="0" t="n">
        <v>410</v>
      </c>
      <c r="B413" s="17" t="s">
        <v>3033</v>
      </c>
      <c r="C413" s="17" t="s">
        <v>590</v>
      </c>
      <c r="D413" s="17" t="s">
        <v>395</v>
      </c>
      <c r="E413" s="17" t="s">
        <v>3033</v>
      </c>
      <c r="F413" s="17" t="s">
        <v>311</v>
      </c>
      <c r="G413" s="18" t="n">
        <v>34137</v>
      </c>
      <c r="H413" s="19"/>
      <c r="I413" s="18"/>
      <c r="J413" s="17" t="s">
        <v>92</v>
      </c>
      <c r="K413" s="17" t="n">
        <v>0</v>
      </c>
      <c r="L413" s="20"/>
      <c r="M413" s="17" t="b">
        <f aca="false">FALSE()</f>
        <v>0</v>
      </c>
      <c r="N413" s="20"/>
      <c r="O413" s="18" t="n">
        <v>37698.5762268519</v>
      </c>
      <c r="P413" s="17" t="n">
        <v>855</v>
      </c>
      <c r="Q413" s="20"/>
      <c r="R413" s="20"/>
      <c r="S413" s="20"/>
      <c r="T413" s="17" t="s">
        <v>66</v>
      </c>
      <c r="U413" s="17" t="s">
        <v>3034</v>
      </c>
      <c r="V413" s="17" t="s">
        <v>3035</v>
      </c>
      <c r="W413" s="17" t="s">
        <v>3036</v>
      </c>
      <c r="X413" s="17" t="s">
        <v>400</v>
      </c>
      <c r="Y413" s="17" t="s">
        <v>3037</v>
      </c>
      <c r="Z413" s="20"/>
      <c r="AA413" s="20"/>
      <c r="AB413" s="17" t="n">
        <v>4996</v>
      </c>
      <c r="AC413" s="17" t="n">
        <v>72927</v>
      </c>
      <c r="AD413" s="18" t="n">
        <v>22532</v>
      </c>
      <c r="AE413" s="17" t="s">
        <v>3038</v>
      </c>
      <c r="AF413" s="17" t="s">
        <v>755</v>
      </c>
      <c r="AG413" s="17" t="s">
        <v>756</v>
      </c>
      <c r="AH413" s="17" t="s">
        <v>405</v>
      </c>
      <c r="AI413" s="17" t="s">
        <v>64</v>
      </c>
      <c r="AJ413" s="17" t="s">
        <v>406</v>
      </c>
      <c r="AK413" s="20"/>
      <c r="AL413" s="17" t="s">
        <v>66</v>
      </c>
      <c r="AM413" s="17" t="n">
        <v>1.54999995231628</v>
      </c>
      <c r="AN413" s="17" t="n">
        <v>1</v>
      </c>
      <c r="AO413" s="17" t="s">
        <v>67</v>
      </c>
      <c r="AP413" s="17" t="n">
        <v>437</v>
      </c>
      <c r="AQ413" s="18" t="n">
        <v>37698</v>
      </c>
      <c r="AR413" s="17" t="b">
        <f aca="false">FALSE()</f>
        <v>0</v>
      </c>
      <c r="AS413" s="17" t="n">
        <v>0</v>
      </c>
      <c r="AT413" s="20"/>
      <c r="AU413" s="17" t="n">
        <v>2</v>
      </c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</row>
    <row r="414" customFormat="false" ht="12.75" hidden="false" customHeight="false" outlineLevel="0" collapsed="false">
      <c r="A414" s="0" t="n">
        <v>411</v>
      </c>
      <c r="B414" s="17" t="s">
        <v>3039</v>
      </c>
      <c r="C414" s="17" t="s">
        <v>3040</v>
      </c>
      <c r="D414" s="17" t="s">
        <v>255</v>
      </c>
      <c r="E414" s="17" t="s">
        <v>3039</v>
      </c>
      <c r="F414" s="17" t="s">
        <v>1334</v>
      </c>
      <c r="G414" s="18" t="n">
        <v>34142</v>
      </c>
      <c r="H414" s="19"/>
      <c r="I414" s="18"/>
      <c r="J414" s="17" t="s">
        <v>120</v>
      </c>
      <c r="K414" s="17" t="n">
        <v>2</v>
      </c>
      <c r="L414" s="17" t="s">
        <v>92</v>
      </c>
      <c r="M414" s="17" t="b">
        <f aca="false">FALSE()</f>
        <v>0</v>
      </c>
      <c r="N414" s="20"/>
      <c r="O414" s="20"/>
      <c r="P414" s="17" t="n">
        <v>3455</v>
      </c>
      <c r="Q414" s="20"/>
      <c r="R414" s="20"/>
      <c r="S414" s="20"/>
      <c r="T414" s="17" t="s">
        <v>66</v>
      </c>
      <c r="U414" s="17" t="s">
        <v>3041</v>
      </c>
      <c r="V414" s="17" t="s">
        <v>1599</v>
      </c>
      <c r="W414" s="17" t="s">
        <v>266</v>
      </c>
      <c r="X414" s="17" t="s">
        <v>259</v>
      </c>
      <c r="Y414" s="17" t="s">
        <v>3042</v>
      </c>
      <c r="Z414" s="20"/>
      <c r="AA414" s="20"/>
      <c r="AB414" s="17" t="n">
        <v>8334</v>
      </c>
      <c r="AC414" s="17" t="n">
        <v>82418</v>
      </c>
      <c r="AD414" s="18" t="n">
        <v>23473</v>
      </c>
      <c r="AE414" s="17" t="s">
        <v>3043</v>
      </c>
      <c r="AF414" s="17" t="s">
        <v>262</v>
      </c>
      <c r="AG414" s="17" t="s">
        <v>263</v>
      </c>
      <c r="AH414" s="17" t="s">
        <v>264</v>
      </c>
      <c r="AI414" s="17" t="s">
        <v>265</v>
      </c>
      <c r="AJ414" s="17" t="s">
        <v>266</v>
      </c>
      <c r="AK414" s="20"/>
      <c r="AL414" s="17" t="s">
        <v>66</v>
      </c>
      <c r="AM414" s="17" t="n">
        <v>1.54999995231628</v>
      </c>
      <c r="AN414" s="17" t="n">
        <v>1</v>
      </c>
      <c r="AO414" s="17" t="s">
        <v>67</v>
      </c>
      <c r="AP414" s="17" t="n">
        <v>163</v>
      </c>
      <c r="AQ414" s="20"/>
      <c r="AR414" s="17" t="b">
        <f aca="false">FALSE()</f>
        <v>0</v>
      </c>
      <c r="AS414" s="17" t="n">
        <v>0</v>
      </c>
      <c r="AT414" s="20"/>
      <c r="AU414" s="17" t="n">
        <v>1</v>
      </c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</row>
    <row r="415" customFormat="false" ht="12.75" hidden="false" customHeight="false" outlineLevel="0" collapsed="false">
      <c r="A415" s="0" t="n">
        <v>412</v>
      </c>
      <c r="B415" s="17" t="s">
        <v>3044</v>
      </c>
      <c r="C415" s="17" t="s">
        <v>470</v>
      </c>
      <c r="D415" s="17" t="s">
        <v>727</v>
      </c>
      <c r="E415" s="17" t="s">
        <v>3044</v>
      </c>
      <c r="F415" s="17" t="s">
        <v>3045</v>
      </c>
      <c r="G415" s="18" t="n">
        <v>34142</v>
      </c>
      <c r="H415" s="19"/>
      <c r="I415" s="18"/>
      <c r="J415" s="17" t="s">
        <v>53</v>
      </c>
      <c r="K415" s="17" t="n">
        <v>4</v>
      </c>
      <c r="L415" s="17" t="s">
        <v>74</v>
      </c>
      <c r="M415" s="17" t="b">
        <f aca="false">FALSE()</f>
        <v>0</v>
      </c>
      <c r="N415" s="20"/>
      <c r="O415" s="18" t="n">
        <v>37700.5153240741</v>
      </c>
      <c r="P415" s="17" t="n">
        <v>4260</v>
      </c>
      <c r="Q415" s="20"/>
      <c r="R415" s="20"/>
      <c r="S415" s="20"/>
      <c r="T415" s="17" t="s">
        <v>54</v>
      </c>
      <c r="U415" s="17" t="s">
        <v>3046</v>
      </c>
      <c r="V415" s="17" t="s">
        <v>730</v>
      </c>
      <c r="W415" s="17" t="s">
        <v>2618</v>
      </c>
      <c r="X415" s="17" t="s">
        <v>732</v>
      </c>
      <c r="Y415" s="17" t="s">
        <v>3047</v>
      </c>
      <c r="Z415" s="20"/>
      <c r="AA415" s="20"/>
      <c r="AB415" s="17" t="n">
        <v>12409</v>
      </c>
      <c r="AC415" s="17" t="n">
        <v>91133</v>
      </c>
      <c r="AD415" s="18" t="n">
        <v>23606</v>
      </c>
      <c r="AE415" s="17" t="s">
        <v>3048</v>
      </c>
      <c r="AF415" s="17" t="s">
        <v>262</v>
      </c>
      <c r="AG415" s="17" t="s">
        <v>263</v>
      </c>
      <c r="AH415" s="17" t="s">
        <v>735</v>
      </c>
      <c r="AI415" s="17" t="s">
        <v>265</v>
      </c>
      <c r="AJ415" s="17" t="s">
        <v>731</v>
      </c>
      <c r="AK415" s="20"/>
      <c r="AL415" s="17" t="s">
        <v>66</v>
      </c>
      <c r="AM415" s="17" t="n">
        <v>1.54999995231628</v>
      </c>
      <c r="AN415" s="17" t="n">
        <v>1</v>
      </c>
      <c r="AO415" s="17" t="s">
        <v>67</v>
      </c>
      <c r="AP415" s="17" t="n">
        <v>696</v>
      </c>
      <c r="AQ415" s="18" t="n">
        <v>37700</v>
      </c>
      <c r="AR415" s="17" t="b">
        <f aca="false">FALSE()</f>
        <v>0</v>
      </c>
      <c r="AS415" s="17" t="n">
        <v>0</v>
      </c>
      <c r="AT415" s="20"/>
      <c r="AU415" s="17" t="n">
        <v>3</v>
      </c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</row>
    <row r="416" customFormat="false" ht="12.75" hidden="false" customHeight="false" outlineLevel="0" collapsed="false">
      <c r="A416" s="0" t="n">
        <v>413</v>
      </c>
      <c r="B416" s="17" t="s">
        <v>3049</v>
      </c>
      <c r="C416" s="17" t="s">
        <v>3050</v>
      </c>
      <c r="D416" s="17" t="s">
        <v>3051</v>
      </c>
      <c r="E416" s="17" t="s">
        <v>3052</v>
      </c>
      <c r="F416" s="17" t="s">
        <v>3053</v>
      </c>
      <c r="G416" s="18" t="n">
        <v>34142</v>
      </c>
      <c r="H416" s="19"/>
      <c r="I416" s="18"/>
      <c r="J416" s="17" t="s">
        <v>53</v>
      </c>
      <c r="K416" s="17" t="n">
        <v>4</v>
      </c>
      <c r="L416" s="17" t="s">
        <v>74</v>
      </c>
      <c r="M416" s="17" t="b">
        <f aca="false">FALSE()</f>
        <v>0</v>
      </c>
      <c r="N416" s="20"/>
      <c r="O416" s="18" t="n">
        <v>37698.4333101852</v>
      </c>
      <c r="P416" s="17" t="n">
        <v>3652</v>
      </c>
      <c r="Q416" s="20"/>
      <c r="R416" s="20"/>
      <c r="S416" s="20"/>
      <c r="T416" s="17" t="s">
        <v>66</v>
      </c>
      <c r="U416" s="17" t="s">
        <v>3054</v>
      </c>
      <c r="V416" s="17" t="s">
        <v>3055</v>
      </c>
      <c r="W416" s="17" t="s">
        <v>3056</v>
      </c>
      <c r="X416" s="17" t="s">
        <v>606</v>
      </c>
      <c r="Y416" s="17" t="s">
        <v>3057</v>
      </c>
      <c r="Z416" s="20"/>
      <c r="AA416" s="20"/>
      <c r="AB416" s="17" t="n">
        <v>16014</v>
      </c>
      <c r="AC416" s="17" t="n">
        <v>97235</v>
      </c>
      <c r="AD416" s="18" t="n">
        <v>24937</v>
      </c>
      <c r="AE416" s="17" t="s">
        <v>3058</v>
      </c>
      <c r="AF416" s="17" t="s">
        <v>262</v>
      </c>
      <c r="AG416" s="17" t="s">
        <v>263</v>
      </c>
      <c r="AH416" s="17" t="s">
        <v>3059</v>
      </c>
      <c r="AI416" s="17" t="s">
        <v>64</v>
      </c>
      <c r="AJ416" s="17" t="s">
        <v>3060</v>
      </c>
      <c r="AK416" s="20"/>
      <c r="AL416" s="17" t="s">
        <v>66</v>
      </c>
      <c r="AM416" s="17" t="n">
        <v>1.54999995231628</v>
      </c>
      <c r="AN416" s="17" t="n">
        <v>1</v>
      </c>
      <c r="AO416" s="17" t="s">
        <v>67</v>
      </c>
      <c r="AP416" s="17" t="n">
        <v>371</v>
      </c>
      <c r="AQ416" s="18" t="n">
        <v>37698</v>
      </c>
      <c r="AR416" s="17" t="b">
        <f aca="false">FALSE()</f>
        <v>0</v>
      </c>
      <c r="AS416" s="17" t="n">
        <v>0</v>
      </c>
      <c r="AT416" s="20"/>
      <c r="AU416" s="17" t="n">
        <v>3</v>
      </c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</row>
    <row r="417" customFormat="false" ht="12.75" hidden="false" customHeight="false" outlineLevel="0" collapsed="false">
      <c r="A417" s="0" t="n">
        <v>414</v>
      </c>
      <c r="B417" s="17" t="s">
        <v>746</v>
      </c>
      <c r="C417" s="17" t="s">
        <v>747</v>
      </c>
      <c r="D417" s="17" t="s">
        <v>748</v>
      </c>
      <c r="E417" s="17" t="s">
        <v>746</v>
      </c>
      <c r="F417" s="17" t="s">
        <v>160</v>
      </c>
      <c r="G417" s="18" t="n">
        <v>34145</v>
      </c>
      <c r="H417" s="19"/>
      <c r="I417" s="18"/>
      <c r="J417" s="17" t="s">
        <v>92</v>
      </c>
      <c r="K417" s="17" t="n">
        <v>3</v>
      </c>
      <c r="L417" s="17" t="s">
        <v>53</v>
      </c>
      <c r="M417" s="17" t="b">
        <f aca="false">TRUE()</f>
        <v>1</v>
      </c>
      <c r="N417" s="20"/>
      <c r="O417" s="18" t="n">
        <v>37699.5465393519</v>
      </c>
      <c r="P417" s="17" t="n">
        <v>4048</v>
      </c>
      <c r="Q417" s="20"/>
      <c r="R417" s="20"/>
      <c r="S417" s="20"/>
      <c r="T417" s="17" t="s">
        <v>66</v>
      </c>
      <c r="U417" s="17" t="s">
        <v>3061</v>
      </c>
      <c r="V417" s="17" t="s">
        <v>750</v>
      </c>
      <c r="W417" s="17" t="s">
        <v>751</v>
      </c>
      <c r="X417" s="17" t="s">
        <v>752</v>
      </c>
      <c r="Y417" s="17" t="s">
        <v>753</v>
      </c>
      <c r="Z417" s="20"/>
      <c r="AA417" s="20"/>
      <c r="AB417" s="17" t="n">
        <v>10355</v>
      </c>
      <c r="AC417" s="17" t="n">
        <v>86862</v>
      </c>
      <c r="AD417" s="18" t="n">
        <v>23347</v>
      </c>
      <c r="AE417" s="17" t="s">
        <v>754</v>
      </c>
      <c r="AF417" s="17" t="s">
        <v>755</v>
      </c>
      <c r="AG417" s="17" t="s">
        <v>756</v>
      </c>
      <c r="AH417" s="17" t="s">
        <v>757</v>
      </c>
      <c r="AI417" s="17" t="s">
        <v>64</v>
      </c>
      <c r="AJ417" s="17" t="s">
        <v>751</v>
      </c>
      <c r="AK417" s="20"/>
      <c r="AL417" s="17" t="s">
        <v>66</v>
      </c>
      <c r="AM417" s="17" t="n">
        <v>1.54999995231628</v>
      </c>
      <c r="AN417" s="17" t="n">
        <v>1</v>
      </c>
      <c r="AO417" s="17" t="s">
        <v>67</v>
      </c>
      <c r="AP417" s="17" t="n">
        <v>574</v>
      </c>
      <c r="AQ417" s="18" t="n">
        <v>37699</v>
      </c>
      <c r="AR417" s="17" t="b">
        <f aca="false">FALSE()</f>
        <v>0</v>
      </c>
      <c r="AS417" s="17" t="n">
        <v>0</v>
      </c>
      <c r="AT417" s="20"/>
      <c r="AU417" s="17" t="n">
        <v>2</v>
      </c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</row>
    <row r="418" customFormat="false" ht="12.75" hidden="false" customHeight="false" outlineLevel="0" collapsed="false">
      <c r="A418" s="0" t="n">
        <v>415</v>
      </c>
      <c r="B418" s="17" t="s">
        <v>3062</v>
      </c>
      <c r="C418" s="17" t="s">
        <v>3063</v>
      </c>
      <c r="D418" s="17" t="s">
        <v>71</v>
      </c>
      <c r="E418" s="17" t="s">
        <v>3062</v>
      </c>
      <c r="F418" s="17" t="s">
        <v>3064</v>
      </c>
      <c r="G418" s="18" t="n">
        <v>34146</v>
      </c>
      <c r="H418" s="19"/>
      <c r="I418" s="18"/>
      <c r="J418" s="17" t="s">
        <v>120</v>
      </c>
      <c r="K418" s="17" t="n">
        <v>0</v>
      </c>
      <c r="L418" s="20"/>
      <c r="M418" s="17" t="b">
        <f aca="false">FALSE()</f>
        <v>0</v>
      </c>
      <c r="N418" s="20"/>
      <c r="O418" s="20"/>
      <c r="P418" s="17" t="n">
        <v>3619</v>
      </c>
      <c r="Q418" s="20"/>
      <c r="R418" s="20"/>
      <c r="S418" s="20"/>
      <c r="T418" s="17" t="s">
        <v>66</v>
      </c>
      <c r="U418" s="17" t="s">
        <v>3065</v>
      </c>
      <c r="V418" s="17" t="s">
        <v>1218</v>
      </c>
      <c r="W418" s="17" t="s">
        <v>3066</v>
      </c>
      <c r="X418" s="17" t="s">
        <v>151</v>
      </c>
      <c r="Y418" s="17" t="s">
        <v>3067</v>
      </c>
      <c r="Z418" s="20"/>
      <c r="AA418" s="20"/>
      <c r="AB418" s="17" t="n">
        <v>11966</v>
      </c>
      <c r="AC418" s="17" t="n">
        <v>90331</v>
      </c>
      <c r="AD418" s="18" t="n">
        <v>22812</v>
      </c>
      <c r="AE418" s="17" t="s">
        <v>3068</v>
      </c>
      <c r="AF418" s="17" t="s">
        <v>61</v>
      </c>
      <c r="AG418" s="17" t="s">
        <v>62</v>
      </c>
      <c r="AH418" s="17" t="s">
        <v>85</v>
      </c>
      <c r="AI418" s="17" t="s">
        <v>86</v>
      </c>
      <c r="AJ418" s="17" t="s">
        <v>87</v>
      </c>
      <c r="AK418" s="20"/>
      <c r="AL418" s="17" t="s">
        <v>66</v>
      </c>
      <c r="AM418" s="17" t="n">
        <v>1.54999995231628</v>
      </c>
      <c r="AN418" s="17" t="n">
        <v>1</v>
      </c>
      <c r="AO418" s="17" t="s">
        <v>67</v>
      </c>
      <c r="AP418" s="17" t="n">
        <v>213</v>
      </c>
      <c r="AQ418" s="20"/>
      <c r="AR418" s="17" t="b">
        <f aca="false">FALSE()</f>
        <v>0</v>
      </c>
      <c r="AS418" s="17" t="n">
        <v>0</v>
      </c>
      <c r="AT418" s="20"/>
      <c r="AU418" s="17" t="n">
        <v>1</v>
      </c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</row>
    <row r="419" customFormat="false" ht="12.75" hidden="false" customHeight="false" outlineLevel="0" collapsed="false">
      <c r="A419" s="0" t="n">
        <v>416</v>
      </c>
      <c r="B419" s="17" t="s">
        <v>3069</v>
      </c>
      <c r="C419" s="17" t="s">
        <v>2432</v>
      </c>
      <c r="D419" s="17" t="s">
        <v>3070</v>
      </c>
      <c r="E419" s="17" t="s">
        <v>3071</v>
      </c>
      <c r="F419" s="17" t="s">
        <v>1058</v>
      </c>
      <c r="G419" s="18" t="n">
        <v>34148</v>
      </c>
      <c r="H419" s="19"/>
      <c r="I419" s="18"/>
      <c r="J419" s="17" t="s">
        <v>120</v>
      </c>
      <c r="K419" s="17" t="n">
        <v>2</v>
      </c>
      <c r="L419" s="17" t="s">
        <v>92</v>
      </c>
      <c r="M419" s="17" t="b">
        <f aca="false">FALSE()</f>
        <v>0</v>
      </c>
      <c r="N419" s="20"/>
      <c r="O419" s="20"/>
      <c r="P419" s="17" t="n">
        <v>3443</v>
      </c>
      <c r="Q419" s="20"/>
      <c r="R419" s="20"/>
      <c r="S419" s="20"/>
      <c r="T419" s="17" t="s">
        <v>54</v>
      </c>
      <c r="U419" s="17" t="s">
        <v>3072</v>
      </c>
      <c r="V419" s="17" t="s">
        <v>3073</v>
      </c>
      <c r="W419" s="17" t="s">
        <v>3074</v>
      </c>
      <c r="X419" s="17" t="s">
        <v>1462</v>
      </c>
      <c r="Y419" s="17" t="s">
        <v>3075</v>
      </c>
      <c r="Z419" s="20"/>
      <c r="AA419" s="20"/>
      <c r="AB419" s="17" t="n">
        <v>44075</v>
      </c>
      <c r="AC419" s="17" t="n">
        <v>963749</v>
      </c>
      <c r="AD419" s="18" t="n">
        <v>20892</v>
      </c>
      <c r="AE419" s="17" t="s">
        <v>3076</v>
      </c>
      <c r="AF419" s="17" t="s">
        <v>83</v>
      </c>
      <c r="AG419" s="17" t="s">
        <v>84</v>
      </c>
      <c r="AH419" s="17" t="s">
        <v>3077</v>
      </c>
      <c r="AI419" s="17" t="s">
        <v>1360</v>
      </c>
      <c r="AJ419" s="17" t="s">
        <v>1466</v>
      </c>
      <c r="AK419" s="20"/>
      <c r="AL419" s="17" t="s">
        <v>54</v>
      </c>
      <c r="AM419" s="17" t="n">
        <v>0.519999980926514</v>
      </c>
      <c r="AN419" s="17" t="n">
        <v>2</v>
      </c>
      <c r="AO419" s="17" t="s">
        <v>185</v>
      </c>
      <c r="AP419" s="17" t="n">
        <v>159</v>
      </c>
      <c r="AQ419" s="20"/>
      <c r="AR419" s="17" t="b">
        <f aca="false">FALSE()</f>
        <v>0</v>
      </c>
      <c r="AS419" s="17" t="n">
        <v>0</v>
      </c>
      <c r="AT419" s="20"/>
      <c r="AU419" s="17" t="n">
        <v>1</v>
      </c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</row>
    <row r="420" customFormat="false" ht="12.75" hidden="false" customHeight="false" outlineLevel="0" collapsed="false">
      <c r="A420" s="0" t="n">
        <v>417</v>
      </c>
      <c r="B420" s="17" t="s">
        <v>3078</v>
      </c>
      <c r="C420" s="17" t="s">
        <v>48</v>
      </c>
      <c r="D420" s="17" t="s">
        <v>161</v>
      </c>
      <c r="E420" s="17" t="s">
        <v>3078</v>
      </c>
      <c r="F420" s="17" t="s">
        <v>160</v>
      </c>
      <c r="G420" s="18" t="n">
        <v>34149</v>
      </c>
      <c r="H420" s="19"/>
      <c r="I420" s="18"/>
      <c r="J420" s="17" t="s">
        <v>74</v>
      </c>
      <c r="K420" s="17" t="n">
        <v>5</v>
      </c>
      <c r="L420" s="17" t="s">
        <v>134</v>
      </c>
      <c r="M420" s="17" t="b">
        <f aca="false">FALSE()</f>
        <v>0</v>
      </c>
      <c r="N420" s="20"/>
      <c r="O420" s="18" t="n">
        <v>37699.5497916667</v>
      </c>
      <c r="P420" s="17" t="n">
        <v>1891</v>
      </c>
      <c r="Q420" s="20"/>
      <c r="R420" s="20"/>
      <c r="S420" s="20"/>
      <c r="T420" s="17" t="s">
        <v>66</v>
      </c>
      <c r="U420" s="17" t="s">
        <v>3079</v>
      </c>
      <c r="V420" s="17" t="s">
        <v>3080</v>
      </c>
      <c r="W420" s="17" t="s">
        <v>3081</v>
      </c>
      <c r="X420" s="17" t="s">
        <v>138</v>
      </c>
      <c r="Y420" s="17" t="s">
        <v>3082</v>
      </c>
      <c r="Z420" s="20"/>
      <c r="AA420" s="20"/>
      <c r="AB420" s="17" t="n">
        <v>14325</v>
      </c>
      <c r="AC420" s="17" t="n">
        <v>94329</v>
      </c>
      <c r="AD420" s="18" t="n">
        <v>23116</v>
      </c>
      <c r="AE420" s="17" t="s">
        <v>3083</v>
      </c>
      <c r="AF420" s="17" t="s">
        <v>262</v>
      </c>
      <c r="AG420" s="17" t="s">
        <v>263</v>
      </c>
      <c r="AH420" s="17" t="s">
        <v>170</v>
      </c>
      <c r="AI420" s="17" t="s">
        <v>64</v>
      </c>
      <c r="AJ420" s="17" t="s">
        <v>171</v>
      </c>
      <c r="AK420" s="20"/>
      <c r="AL420" s="17" t="s">
        <v>66</v>
      </c>
      <c r="AM420" s="17" t="n">
        <v>1.54999995231628</v>
      </c>
      <c r="AN420" s="17" t="n">
        <v>1</v>
      </c>
      <c r="AO420" s="17" t="s">
        <v>67</v>
      </c>
      <c r="AP420" s="17" t="n">
        <v>580</v>
      </c>
      <c r="AQ420" s="18" t="n">
        <v>37699</v>
      </c>
      <c r="AR420" s="17" t="b">
        <f aca="false">FALSE()</f>
        <v>0</v>
      </c>
      <c r="AS420" s="17" t="n">
        <v>0</v>
      </c>
      <c r="AT420" s="20"/>
      <c r="AU420" s="17" t="n">
        <v>4</v>
      </c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</row>
    <row r="421" customFormat="false" ht="12.75" hidden="false" customHeight="false" outlineLevel="0" collapsed="false">
      <c r="A421" s="0" t="n">
        <v>418</v>
      </c>
      <c r="B421" s="17" t="s">
        <v>3084</v>
      </c>
      <c r="C421" s="17" t="s">
        <v>3085</v>
      </c>
      <c r="D421" s="17" t="s">
        <v>1137</v>
      </c>
      <c r="E421" s="17" t="s">
        <v>3084</v>
      </c>
      <c r="F421" s="17" t="s">
        <v>160</v>
      </c>
      <c r="G421" s="18" t="n">
        <v>34151</v>
      </c>
      <c r="H421" s="19"/>
      <c r="I421" s="18"/>
      <c r="J421" s="17" t="s">
        <v>92</v>
      </c>
      <c r="K421" s="17" t="n">
        <v>3</v>
      </c>
      <c r="L421" s="17" t="s">
        <v>53</v>
      </c>
      <c r="M421" s="17" t="b">
        <f aca="false">FALSE()</f>
        <v>0</v>
      </c>
      <c r="N421" s="20"/>
      <c r="O421" s="20"/>
      <c r="P421" s="17" t="n">
        <v>3074</v>
      </c>
      <c r="Q421" s="20"/>
      <c r="R421" s="20"/>
      <c r="S421" s="20"/>
      <c r="T421" s="17" t="s">
        <v>66</v>
      </c>
      <c r="U421" s="17" t="s">
        <v>3086</v>
      </c>
      <c r="V421" s="17" t="s">
        <v>1139</v>
      </c>
      <c r="W421" s="17" t="s">
        <v>1140</v>
      </c>
      <c r="X421" s="17" t="s">
        <v>1141</v>
      </c>
      <c r="Y421" s="17" t="s">
        <v>3087</v>
      </c>
      <c r="Z421" s="20"/>
      <c r="AA421" s="20"/>
      <c r="AB421" s="17" t="n">
        <v>14588</v>
      </c>
      <c r="AC421" s="17" t="n">
        <v>94836</v>
      </c>
      <c r="AD421" s="18" t="n">
        <v>24684</v>
      </c>
      <c r="AE421" s="17" t="s">
        <v>3088</v>
      </c>
      <c r="AF421" s="17" t="s">
        <v>262</v>
      </c>
      <c r="AG421" s="17" t="s">
        <v>263</v>
      </c>
      <c r="AH421" s="17" t="s">
        <v>1144</v>
      </c>
      <c r="AI421" s="17" t="s">
        <v>265</v>
      </c>
      <c r="AJ421" s="17" t="s">
        <v>1140</v>
      </c>
      <c r="AK421" s="20"/>
      <c r="AL421" s="17" t="s">
        <v>66</v>
      </c>
      <c r="AM421" s="17" t="n">
        <v>1.54999995231628</v>
      </c>
      <c r="AN421" s="17" t="n">
        <v>1</v>
      </c>
      <c r="AO421" s="17" t="s">
        <v>67</v>
      </c>
      <c r="AP421" s="17" t="n">
        <v>31</v>
      </c>
      <c r="AQ421" s="20"/>
      <c r="AR421" s="17" t="b">
        <f aca="false">FALSE()</f>
        <v>0</v>
      </c>
      <c r="AS421" s="17" t="n">
        <v>0</v>
      </c>
      <c r="AT421" s="20"/>
      <c r="AU421" s="17" t="n">
        <v>2</v>
      </c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</row>
    <row r="422" customFormat="false" ht="12.75" hidden="false" customHeight="false" outlineLevel="0" collapsed="false">
      <c r="A422" s="0" t="n">
        <v>419</v>
      </c>
      <c r="B422" s="17" t="s">
        <v>3089</v>
      </c>
      <c r="C422" s="17" t="s">
        <v>70</v>
      </c>
      <c r="D422" s="17" t="s">
        <v>3090</v>
      </c>
      <c r="E422" s="20" t="s">
        <v>3091</v>
      </c>
      <c r="F422" s="20" t="s">
        <v>2349</v>
      </c>
      <c r="G422" s="18" t="n">
        <v>34156</v>
      </c>
      <c r="H422" s="19"/>
      <c r="I422" s="18"/>
      <c r="J422" s="17" t="s">
        <v>53</v>
      </c>
      <c r="K422" s="20" t="n">
        <v>4</v>
      </c>
      <c r="L422" s="17" t="s">
        <v>74</v>
      </c>
      <c r="M422" s="20"/>
      <c r="N422" s="20"/>
      <c r="O422" s="20"/>
      <c r="P422" s="20"/>
      <c r="Q422" s="20"/>
      <c r="R422" s="20"/>
      <c r="S422" s="20"/>
      <c r="T422" s="20"/>
      <c r="U422" s="20" t="s">
        <v>3092</v>
      </c>
      <c r="V422" s="20" t="n">
        <v>98123</v>
      </c>
      <c r="W422" s="20" t="s">
        <v>384</v>
      </c>
      <c r="X422" s="20" t="s">
        <v>935</v>
      </c>
      <c r="Y422" s="20" t="s">
        <v>3093</v>
      </c>
      <c r="Z422" s="20"/>
      <c r="AA422" s="20"/>
      <c r="AB422" s="20"/>
      <c r="AC422" s="20"/>
      <c r="AD422" s="20"/>
      <c r="AE422" s="20"/>
      <c r="AF422" s="20"/>
      <c r="AG422" s="20"/>
      <c r="AH422" s="20"/>
      <c r="AI422" s="17" t="s">
        <v>500</v>
      </c>
      <c r="AJ422" s="17" t="s">
        <v>384</v>
      </c>
      <c r="AK422" s="20"/>
      <c r="AL422" s="20"/>
      <c r="AM422" s="17" t="n">
        <v>1.54999995231628</v>
      </c>
      <c r="AN422" s="20"/>
      <c r="AO422" s="20"/>
      <c r="AP422" s="20"/>
      <c r="AQ422" s="20"/>
      <c r="AR422" s="17" t="b">
        <f aca="false">FALSE()</f>
        <v>0</v>
      </c>
      <c r="AS422" s="20" t="n">
        <v>3</v>
      </c>
      <c r="AT422" s="17" t="s">
        <v>2086</v>
      </c>
      <c r="AU422" s="17" t="n">
        <v>3</v>
      </c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</row>
    <row r="423" customFormat="false" ht="12.75" hidden="false" customHeight="false" outlineLevel="0" collapsed="false">
      <c r="A423" s="0" t="n">
        <v>420</v>
      </c>
      <c r="B423" s="17" t="s">
        <v>3094</v>
      </c>
      <c r="C423" s="17" t="s">
        <v>2213</v>
      </c>
      <c r="D423" s="17" t="s">
        <v>1249</v>
      </c>
      <c r="E423" s="17" t="s">
        <v>3094</v>
      </c>
      <c r="F423" s="17" t="s">
        <v>3095</v>
      </c>
      <c r="G423" s="18" t="n">
        <v>34157</v>
      </c>
      <c r="H423" s="19"/>
      <c r="I423" s="18"/>
      <c r="J423" s="17" t="s">
        <v>120</v>
      </c>
      <c r="K423" s="17" t="n">
        <v>0</v>
      </c>
      <c r="L423" s="20"/>
      <c r="M423" s="17" t="b">
        <f aca="false">TRUE()</f>
        <v>1</v>
      </c>
      <c r="N423" s="20"/>
      <c r="O423" s="18" t="n">
        <v>37704.4624189815</v>
      </c>
      <c r="P423" s="17" t="n">
        <v>4525</v>
      </c>
      <c r="Q423" s="20"/>
      <c r="R423" s="20"/>
      <c r="S423" s="20"/>
      <c r="T423" s="17" t="s">
        <v>66</v>
      </c>
      <c r="U423" s="17" t="s">
        <v>3096</v>
      </c>
      <c r="V423" s="17" t="s">
        <v>1251</v>
      </c>
      <c r="W423" s="17" t="s">
        <v>1611</v>
      </c>
      <c r="X423" s="17" t="s">
        <v>1253</v>
      </c>
      <c r="Y423" s="17" t="s">
        <v>3097</v>
      </c>
      <c r="Z423" s="20"/>
      <c r="AA423" s="20"/>
      <c r="AB423" s="17" t="n">
        <v>18503</v>
      </c>
      <c r="AC423" s="17" t="n">
        <v>100709</v>
      </c>
      <c r="AD423" s="18" t="n">
        <v>24301</v>
      </c>
      <c r="AE423" s="17" t="s">
        <v>3098</v>
      </c>
      <c r="AF423" s="17" t="s">
        <v>111</v>
      </c>
      <c r="AG423" s="17" t="s">
        <v>112</v>
      </c>
      <c r="AH423" s="17" t="s">
        <v>1256</v>
      </c>
      <c r="AI423" s="17" t="s">
        <v>64</v>
      </c>
      <c r="AJ423" s="17" t="s">
        <v>1257</v>
      </c>
      <c r="AK423" s="20"/>
      <c r="AL423" s="17" t="s">
        <v>66</v>
      </c>
      <c r="AM423" s="17" t="n">
        <v>1.54999995231628</v>
      </c>
      <c r="AN423" s="17" t="n">
        <v>1</v>
      </c>
      <c r="AO423" s="17" t="s">
        <v>67</v>
      </c>
      <c r="AP423" s="17" t="n">
        <v>824</v>
      </c>
      <c r="AQ423" s="18" t="n">
        <v>37704</v>
      </c>
      <c r="AR423" s="17" t="b">
        <f aca="false">FALSE()</f>
        <v>0</v>
      </c>
      <c r="AS423" s="17" t="n">
        <v>0</v>
      </c>
      <c r="AT423" s="20"/>
      <c r="AU423" s="17" t="n">
        <v>1</v>
      </c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</row>
    <row r="424" customFormat="false" ht="12.75" hidden="false" customHeight="false" outlineLevel="0" collapsed="false">
      <c r="A424" s="0" t="n">
        <v>421</v>
      </c>
      <c r="B424" s="17" t="s">
        <v>3099</v>
      </c>
      <c r="C424" s="17" t="s">
        <v>2362</v>
      </c>
      <c r="D424" s="17" t="s">
        <v>688</v>
      </c>
      <c r="E424" s="17" t="s">
        <v>3100</v>
      </c>
      <c r="F424" s="17" t="s">
        <v>2219</v>
      </c>
      <c r="G424" s="18" t="n">
        <v>34160</v>
      </c>
      <c r="H424" s="19"/>
      <c r="I424" s="18"/>
      <c r="J424" s="17" t="s">
        <v>92</v>
      </c>
      <c r="K424" s="17" t="n">
        <v>3</v>
      </c>
      <c r="L424" s="17" t="s">
        <v>53</v>
      </c>
      <c r="M424" s="17" t="b">
        <f aca="false">FALSE()</f>
        <v>0</v>
      </c>
      <c r="N424" s="20"/>
      <c r="O424" s="18" t="n">
        <v>37694.5625</v>
      </c>
      <c r="P424" s="17" t="n">
        <v>2118</v>
      </c>
      <c r="Q424" s="20"/>
      <c r="R424" s="20"/>
      <c r="S424" s="20"/>
      <c r="T424" s="17" t="s">
        <v>66</v>
      </c>
      <c r="U424" s="17" t="s">
        <v>3101</v>
      </c>
      <c r="V424" s="17" t="s">
        <v>2461</v>
      </c>
      <c r="W424" s="17" t="s">
        <v>1479</v>
      </c>
      <c r="X424" s="17" t="s">
        <v>259</v>
      </c>
      <c r="Y424" s="17" t="s">
        <v>3102</v>
      </c>
      <c r="Z424" s="20"/>
      <c r="AA424" s="20"/>
      <c r="AB424" s="17" t="n">
        <v>28144</v>
      </c>
      <c r="AC424" s="17" t="n">
        <v>112337</v>
      </c>
      <c r="AD424" s="18" t="n">
        <v>23129</v>
      </c>
      <c r="AE424" s="17" t="s">
        <v>3103</v>
      </c>
      <c r="AF424" s="17" t="s">
        <v>403</v>
      </c>
      <c r="AG424" s="17" t="s">
        <v>404</v>
      </c>
      <c r="AH424" s="17" t="s">
        <v>922</v>
      </c>
      <c r="AI424" s="17" t="s">
        <v>64</v>
      </c>
      <c r="AJ424" s="17" t="s">
        <v>695</v>
      </c>
      <c r="AK424" s="17" t="s">
        <v>913</v>
      </c>
      <c r="AL424" s="17" t="s">
        <v>54</v>
      </c>
      <c r="AM424" s="17" t="n">
        <v>1.54999995231628</v>
      </c>
      <c r="AN424" s="17" t="n">
        <v>1</v>
      </c>
      <c r="AO424" s="17" t="s">
        <v>67</v>
      </c>
      <c r="AP424" s="17" t="n">
        <v>49</v>
      </c>
      <c r="AQ424" s="18" t="n">
        <v>37694</v>
      </c>
      <c r="AR424" s="17" t="b">
        <f aca="false">FALSE()</f>
        <v>0</v>
      </c>
      <c r="AS424" s="17" t="n">
        <v>0</v>
      </c>
      <c r="AT424" s="20"/>
      <c r="AU424" s="17" t="n">
        <v>2</v>
      </c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</row>
    <row r="425" customFormat="false" ht="12.75" hidden="false" customHeight="false" outlineLevel="0" collapsed="false">
      <c r="A425" s="0" t="n">
        <v>422</v>
      </c>
      <c r="B425" s="17" t="s">
        <v>3104</v>
      </c>
      <c r="C425" s="17" t="s">
        <v>3105</v>
      </c>
      <c r="D425" s="17" t="s">
        <v>3106</v>
      </c>
      <c r="E425" s="17" t="s">
        <v>3104</v>
      </c>
      <c r="F425" s="17" t="s">
        <v>3107</v>
      </c>
      <c r="G425" s="18" t="n">
        <v>34163</v>
      </c>
      <c r="H425" s="19"/>
      <c r="I425" s="18"/>
      <c r="J425" s="17" t="s">
        <v>53</v>
      </c>
      <c r="K425" s="17" t="n">
        <v>4</v>
      </c>
      <c r="L425" s="17" t="s">
        <v>74</v>
      </c>
      <c r="M425" s="17" t="b">
        <f aca="false">FALSE()</f>
        <v>0</v>
      </c>
      <c r="N425" s="20"/>
      <c r="O425" s="18" t="n">
        <v>37694.5082175926</v>
      </c>
      <c r="P425" s="17" t="n">
        <v>3019</v>
      </c>
      <c r="Q425" s="20"/>
      <c r="R425" s="20"/>
      <c r="S425" s="20"/>
      <c r="T425" s="17" t="s">
        <v>54</v>
      </c>
      <c r="U425" s="17" t="s">
        <v>3108</v>
      </c>
      <c r="V425" s="17" t="s">
        <v>3109</v>
      </c>
      <c r="W425" s="17" t="s">
        <v>3110</v>
      </c>
      <c r="X425" s="17" t="s">
        <v>3111</v>
      </c>
      <c r="Y425" s="17" t="s">
        <v>3112</v>
      </c>
      <c r="Z425" s="20"/>
      <c r="AA425" s="20"/>
      <c r="AB425" s="17" t="n">
        <v>17024</v>
      </c>
      <c r="AC425" s="17" t="n">
        <v>98728</v>
      </c>
      <c r="AD425" s="18" t="n">
        <v>21551</v>
      </c>
      <c r="AE425" s="17" t="s">
        <v>3113</v>
      </c>
      <c r="AF425" s="17" t="s">
        <v>111</v>
      </c>
      <c r="AG425" s="17" t="s">
        <v>112</v>
      </c>
      <c r="AH425" s="17" t="s">
        <v>3114</v>
      </c>
      <c r="AI425" s="17" t="s">
        <v>64</v>
      </c>
      <c r="AJ425" s="17" t="s">
        <v>3115</v>
      </c>
      <c r="AK425" s="20"/>
      <c r="AL425" s="17" t="s">
        <v>66</v>
      </c>
      <c r="AM425" s="17" t="n">
        <v>1.54999995231628</v>
      </c>
      <c r="AN425" s="17" t="n">
        <v>1</v>
      </c>
      <c r="AO425" s="17" t="s">
        <v>67</v>
      </c>
      <c r="AP425" s="17" t="n">
        <v>41</v>
      </c>
      <c r="AQ425" s="18" t="n">
        <v>37694</v>
      </c>
      <c r="AR425" s="17" t="b">
        <f aca="false">FALSE()</f>
        <v>0</v>
      </c>
      <c r="AS425" s="17" t="n">
        <v>0</v>
      </c>
      <c r="AT425" s="20"/>
      <c r="AU425" s="17" t="n">
        <v>3</v>
      </c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</row>
    <row r="426" customFormat="false" ht="12.75" hidden="false" customHeight="false" outlineLevel="0" collapsed="false">
      <c r="A426" s="0" t="n">
        <v>423</v>
      </c>
      <c r="B426" s="17" t="s">
        <v>3116</v>
      </c>
      <c r="C426" s="17" t="s">
        <v>2491</v>
      </c>
      <c r="D426" s="17" t="s">
        <v>161</v>
      </c>
      <c r="E426" s="17" t="s">
        <v>3116</v>
      </c>
      <c r="F426" s="17" t="s">
        <v>3117</v>
      </c>
      <c r="G426" s="18" t="n">
        <v>34165</v>
      </c>
      <c r="H426" s="19"/>
      <c r="I426" s="18"/>
      <c r="J426" s="17" t="s">
        <v>74</v>
      </c>
      <c r="K426" s="17" t="n">
        <v>5</v>
      </c>
      <c r="L426" s="17" t="s">
        <v>134</v>
      </c>
      <c r="M426" s="17" t="b">
        <f aca="false">FALSE()</f>
        <v>0</v>
      </c>
      <c r="N426" s="20"/>
      <c r="O426" s="18" t="n">
        <v>37699.5666666667</v>
      </c>
      <c r="P426" s="17" t="n">
        <v>1808</v>
      </c>
      <c r="Q426" s="20"/>
      <c r="R426" s="20"/>
      <c r="S426" s="20"/>
      <c r="T426" s="17" t="s">
        <v>54</v>
      </c>
      <c r="U426" s="17" t="s">
        <v>3118</v>
      </c>
      <c r="V426" s="17" t="s">
        <v>3119</v>
      </c>
      <c r="W426" s="17" t="s">
        <v>3120</v>
      </c>
      <c r="X426" s="17" t="s">
        <v>167</v>
      </c>
      <c r="Y426" s="17" t="s">
        <v>3121</v>
      </c>
      <c r="Z426" s="20"/>
      <c r="AA426" s="20"/>
      <c r="AB426" s="17" t="n">
        <v>12387</v>
      </c>
      <c r="AC426" s="17" t="n">
        <v>91079</v>
      </c>
      <c r="AD426" s="18" t="n">
        <v>23924</v>
      </c>
      <c r="AE426" s="17" t="s">
        <v>3122</v>
      </c>
      <c r="AF426" s="17" t="s">
        <v>262</v>
      </c>
      <c r="AG426" s="17" t="s">
        <v>263</v>
      </c>
      <c r="AH426" s="17" t="s">
        <v>170</v>
      </c>
      <c r="AI426" s="17" t="s">
        <v>64</v>
      </c>
      <c r="AJ426" s="17" t="s">
        <v>171</v>
      </c>
      <c r="AK426" s="20"/>
      <c r="AL426" s="17" t="s">
        <v>66</v>
      </c>
      <c r="AM426" s="17" t="n">
        <v>1.54999995231628</v>
      </c>
      <c r="AN426" s="17" t="n">
        <v>1</v>
      </c>
      <c r="AO426" s="17" t="s">
        <v>67</v>
      </c>
      <c r="AP426" s="17" t="n">
        <v>588</v>
      </c>
      <c r="AQ426" s="18" t="n">
        <v>37699</v>
      </c>
      <c r="AR426" s="17" t="b">
        <f aca="false">FALSE()</f>
        <v>0</v>
      </c>
      <c r="AS426" s="17" t="n">
        <v>0</v>
      </c>
      <c r="AT426" s="20"/>
      <c r="AU426" s="17" t="n">
        <v>4</v>
      </c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</row>
    <row r="427" customFormat="false" ht="12.75" hidden="false" customHeight="false" outlineLevel="0" collapsed="false">
      <c r="A427" s="0" t="n">
        <v>424</v>
      </c>
      <c r="B427" s="17" t="s">
        <v>3123</v>
      </c>
      <c r="C427" s="17" t="s">
        <v>3124</v>
      </c>
      <c r="D427" s="17" t="s">
        <v>3125</v>
      </c>
      <c r="E427" s="17" t="s">
        <v>3126</v>
      </c>
      <c r="F427" s="17" t="s">
        <v>412</v>
      </c>
      <c r="G427" s="18" t="n">
        <v>34166</v>
      </c>
      <c r="H427" s="19"/>
      <c r="I427" s="18"/>
      <c r="J427" s="17" t="s">
        <v>74</v>
      </c>
      <c r="K427" s="17" t="n">
        <v>5</v>
      </c>
      <c r="L427" s="17" t="s">
        <v>134</v>
      </c>
      <c r="M427" s="17" t="b">
        <f aca="false">FALSE()</f>
        <v>0</v>
      </c>
      <c r="N427" s="20"/>
      <c r="O427" s="20"/>
      <c r="P427" s="17" t="n">
        <v>2986</v>
      </c>
      <c r="Q427" s="20"/>
      <c r="R427" s="20"/>
      <c r="S427" s="20"/>
      <c r="T427" s="17" t="s">
        <v>66</v>
      </c>
      <c r="U427" s="17" t="s">
        <v>3127</v>
      </c>
      <c r="V427" s="17" t="s">
        <v>3002</v>
      </c>
      <c r="W427" s="17" t="s">
        <v>3003</v>
      </c>
      <c r="X427" s="17" t="s">
        <v>496</v>
      </c>
      <c r="Y427" s="17" t="s">
        <v>3128</v>
      </c>
      <c r="Z427" s="20"/>
      <c r="AA427" s="20"/>
      <c r="AB427" s="17" t="n">
        <v>24671</v>
      </c>
      <c r="AC427" s="17" t="n">
        <v>108259</v>
      </c>
      <c r="AD427" s="18" t="n">
        <v>23324</v>
      </c>
      <c r="AE427" s="17" t="s">
        <v>3129</v>
      </c>
      <c r="AF427" s="17" t="s">
        <v>111</v>
      </c>
      <c r="AG427" s="17" t="s">
        <v>112</v>
      </c>
      <c r="AH427" s="17" t="s">
        <v>3130</v>
      </c>
      <c r="AI427" s="17" t="s">
        <v>64</v>
      </c>
      <c r="AJ427" s="17" t="s">
        <v>3131</v>
      </c>
      <c r="AK427" s="17" t="s">
        <v>3132</v>
      </c>
      <c r="AL427" s="17" t="s">
        <v>54</v>
      </c>
      <c r="AM427" s="17" t="n">
        <v>1.54999995231628</v>
      </c>
      <c r="AN427" s="17" t="n">
        <v>1</v>
      </c>
      <c r="AO427" s="17" t="s">
        <v>67</v>
      </c>
      <c r="AP427" s="17" t="n">
        <v>11</v>
      </c>
      <c r="AQ427" s="20"/>
      <c r="AR427" s="17" t="b">
        <f aca="false">FALSE()</f>
        <v>0</v>
      </c>
      <c r="AS427" s="17" t="n">
        <v>0</v>
      </c>
      <c r="AT427" s="20"/>
      <c r="AU427" s="17" t="n">
        <v>4</v>
      </c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</row>
    <row r="428" customFormat="false" ht="12.75" hidden="false" customHeight="false" outlineLevel="0" collapsed="false">
      <c r="A428" s="0" t="n">
        <v>425</v>
      </c>
      <c r="B428" s="17" t="s">
        <v>3133</v>
      </c>
      <c r="C428" s="17" t="s">
        <v>851</v>
      </c>
      <c r="D428" s="17" t="s">
        <v>2068</v>
      </c>
      <c r="E428" s="17" t="s">
        <v>3133</v>
      </c>
      <c r="F428" s="17" t="s">
        <v>2324</v>
      </c>
      <c r="G428" s="18" t="n">
        <v>34169</v>
      </c>
      <c r="H428" s="19"/>
      <c r="I428" s="18"/>
      <c r="J428" s="17" t="s">
        <v>92</v>
      </c>
      <c r="K428" s="17" t="n">
        <v>4</v>
      </c>
      <c r="L428" s="17" t="s">
        <v>74</v>
      </c>
      <c r="M428" s="17" t="b">
        <f aca="false">FALSE()</f>
        <v>0</v>
      </c>
      <c r="N428" s="20"/>
      <c r="O428" s="18" t="n">
        <v>37706.5005092593</v>
      </c>
      <c r="P428" s="17" t="n">
        <v>4750</v>
      </c>
      <c r="Q428" s="20"/>
      <c r="R428" s="20"/>
      <c r="S428" s="20"/>
      <c r="T428" s="17" t="s">
        <v>66</v>
      </c>
      <c r="U428" s="17" t="s">
        <v>3134</v>
      </c>
      <c r="V428" s="17" t="s">
        <v>2071</v>
      </c>
      <c r="W428" s="17" t="s">
        <v>2072</v>
      </c>
      <c r="X428" s="17" t="s">
        <v>2073</v>
      </c>
      <c r="Y428" s="17" t="s">
        <v>3135</v>
      </c>
      <c r="Z428" s="20"/>
      <c r="AA428" s="20"/>
      <c r="AB428" s="17" t="n">
        <v>4979</v>
      </c>
      <c r="AC428" s="17" t="n">
        <v>72905</v>
      </c>
      <c r="AD428" s="18" t="n">
        <v>21985</v>
      </c>
      <c r="AE428" s="17" t="s">
        <v>3136</v>
      </c>
      <c r="AF428" s="17" t="s">
        <v>755</v>
      </c>
      <c r="AG428" s="17" t="s">
        <v>756</v>
      </c>
      <c r="AH428" s="17" t="s">
        <v>2076</v>
      </c>
      <c r="AI428" s="17" t="s">
        <v>64</v>
      </c>
      <c r="AJ428" s="17" t="s">
        <v>2077</v>
      </c>
      <c r="AK428" s="20"/>
      <c r="AL428" s="17" t="s">
        <v>66</v>
      </c>
      <c r="AM428" s="17" t="n">
        <v>1.54999995231628</v>
      </c>
      <c r="AN428" s="17" t="n">
        <v>1</v>
      </c>
      <c r="AO428" s="17" t="s">
        <v>67</v>
      </c>
      <c r="AP428" s="17" t="n">
        <v>996</v>
      </c>
      <c r="AQ428" s="18" t="n">
        <v>37706</v>
      </c>
      <c r="AR428" s="17" t="b">
        <f aca="false">FALSE()</f>
        <v>0</v>
      </c>
      <c r="AS428" s="17" t="n">
        <v>0</v>
      </c>
      <c r="AT428" s="20"/>
      <c r="AU428" s="17" t="n">
        <v>2</v>
      </c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</row>
    <row r="429" customFormat="false" ht="12.75" hidden="false" customHeight="false" outlineLevel="0" collapsed="false">
      <c r="A429" s="0" t="n">
        <v>426</v>
      </c>
      <c r="B429" s="17" t="s">
        <v>2264</v>
      </c>
      <c r="C429" s="17" t="s">
        <v>3137</v>
      </c>
      <c r="D429" s="17" t="s">
        <v>1176</v>
      </c>
      <c r="E429" s="17" t="s">
        <v>2264</v>
      </c>
      <c r="F429" s="17" t="s">
        <v>1020</v>
      </c>
      <c r="G429" s="18" t="n">
        <v>34173</v>
      </c>
      <c r="H429" s="19"/>
      <c r="I429" s="18"/>
      <c r="J429" s="17" t="s">
        <v>92</v>
      </c>
      <c r="K429" s="17" t="n">
        <v>4</v>
      </c>
      <c r="L429" s="17" t="s">
        <v>74</v>
      </c>
      <c r="M429" s="17" t="b">
        <f aca="false">FALSE()</f>
        <v>0</v>
      </c>
      <c r="N429" s="20"/>
      <c r="O429" s="18" t="n">
        <v>37694.4686921296</v>
      </c>
      <c r="P429" s="17" t="n">
        <v>2341</v>
      </c>
      <c r="Q429" s="20"/>
      <c r="R429" s="20"/>
      <c r="S429" s="20"/>
      <c r="T429" s="17" t="s">
        <v>54</v>
      </c>
      <c r="U429" s="17" t="s">
        <v>3138</v>
      </c>
      <c r="V429" s="17" t="s">
        <v>3139</v>
      </c>
      <c r="W429" s="17" t="s">
        <v>150</v>
      </c>
      <c r="X429" s="17" t="s">
        <v>151</v>
      </c>
      <c r="Y429" s="17" t="s">
        <v>3140</v>
      </c>
      <c r="Z429" s="20"/>
      <c r="AA429" s="20"/>
      <c r="AB429" s="17" t="n">
        <v>42452</v>
      </c>
      <c r="AC429" s="17" t="n">
        <v>1818503</v>
      </c>
      <c r="AD429" s="18" t="n">
        <v>21480</v>
      </c>
      <c r="AE429" s="17" t="s">
        <v>3141</v>
      </c>
      <c r="AF429" s="17" t="s">
        <v>3142</v>
      </c>
      <c r="AG429" s="17" t="s">
        <v>3143</v>
      </c>
      <c r="AH429" s="17" t="s">
        <v>1185</v>
      </c>
      <c r="AI429" s="17" t="s">
        <v>265</v>
      </c>
      <c r="AJ429" s="17" t="s">
        <v>695</v>
      </c>
      <c r="AK429" s="20"/>
      <c r="AL429" s="17" t="s">
        <v>66</v>
      </c>
      <c r="AM429" s="17" t="n">
        <v>0.519999980926514</v>
      </c>
      <c r="AN429" s="17" t="n">
        <v>2</v>
      </c>
      <c r="AO429" s="17" t="s">
        <v>185</v>
      </c>
      <c r="AP429" s="17" t="n">
        <v>27</v>
      </c>
      <c r="AQ429" s="18" t="n">
        <v>37694</v>
      </c>
      <c r="AR429" s="17" t="b">
        <f aca="false">FALSE()</f>
        <v>0</v>
      </c>
      <c r="AS429" s="17" t="n">
        <v>0</v>
      </c>
      <c r="AT429" s="20"/>
      <c r="AU429" s="17" t="n">
        <v>2</v>
      </c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</row>
    <row r="430" customFormat="false" ht="12.75" hidden="false" customHeight="false" outlineLevel="0" collapsed="false">
      <c r="A430" s="0" t="n">
        <v>427</v>
      </c>
      <c r="B430" s="17" t="s">
        <v>3144</v>
      </c>
      <c r="C430" s="17" t="s">
        <v>521</v>
      </c>
      <c r="D430" s="17" t="s">
        <v>802</v>
      </c>
      <c r="E430" s="17" t="s">
        <v>3144</v>
      </c>
      <c r="F430" s="17" t="s">
        <v>818</v>
      </c>
      <c r="G430" s="18" t="n">
        <v>34173</v>
      </c>
      <c r="H430" s="19"/>
      <c r="I430" s="18"/>
      <c r="J430" s="17" t="s">
        <v>92</v>
      </c>
      <c r="K430" s="17" t="n">
        <v>3</v>
      </c>
      <c r="L430" s="17" t="s">
        <v>53</v>
      </c>
      <c r="M430" s="17" t="b">
        <f aca="false">TRUE()</f>
        <v>1</v>
      </c>
      <c r="N430" s="20"/>
      <c r="O430" s="18" t="n">
        <v>37706.4774768519</v>
      </c>
      <c r="P430" s="17" t="n">
        <v>1485</v>
      </c>
      <c r="Q430" s="20"/>
      <c r="R430" s="20"/>
      <c r="S430" s="20"/>
      <c r="T430" s="17" t="s">
        <v>66</v>
      </c>
      <c r="U430" s="17" t="s">
        <v>3145</v>
      </c>
      <c r="V430" s="17" t="s">
        <v>2246</v>
      </c>
      <c r="W430" s="17" t="s">
        <v>3146</v>
      </c>
      <c r="X430" s="17" t="s">
        <v>2104</v>
      </c>
      <c r="Y430" s="17" t="s">
        <v>3147</v>
      </c>
      <c r="Z430" s="20"/>
      <c r="AA430" s="20"/>
      <c r="AB430" s="17" t="n">
        <v>9087</v>
      </c>
      <c r="AC430" s="17" t="n">
        <v>84017</v>
      </c>
      <c r="AD430" s="18" t="n">
        <v>23760</v>
      </c>
      <c r="AE430" s="17" t="s">
        <v>3148</v>
      </c>
      <c r="AF430" s="17" t="s">
        <v>262</v>
      </c>
      <c r="AG430" s="17" t="s">
        <v>263</v>
      </c>
      <c r="AH430" s="17" t="s">
        <v>809</v>
      </c>
      <c r="AI430" s="17" t="s">
        <v>265</v>
      </c>
      <c r="AJ430" s="17" t="s">
        <v>810</v>
      </c>
      <c r="AK430" s="20"/>
      <c r="AL430" s="17" t="s">
        <v>66</v>
      </c>
      <c r="AM430" s="17" t="n">
        <v>1.54999995231628</v>
      </c>
      <c r="AN430" s="17" t="n">
        <v>1</v>
      </c>
      <c r="AO430" s="17" t="s">
        <v>67</v>
      </c>
      <c r="AP430" s="17" t="n">
        <v>963</v>
      </c>
      <c r="AQ430" s="18" t="n">
        <v>37706</v>
      </c>
      <c r="AR430" s="17" t="b">
        <f aca="false">FALSE()</f>
        <v>0</v>
      </c>
      <c r="AS430" s="17" t="n">
        <v>0</v>
      </c>
      <c r="AT430" s="20"/>
      <c r="AU430" s="17" t="n">
        <v>2</v>
      </c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</row>
    <row r="431" customFormat="false" ht="12.75" hidden="false" customHeight="false" outlineLevel="0" collapsed="false">
      <c r="A431" s="0" t="n">
        <v>428</v>
      </c>
      <c r="B431" s="17" t="s">
        <v>3149</v>
      </c>
      <c r="C431" s="17" t="s">
        <v>555</v>
      </c>
      <c r="D431" s="17" t="s">
        <v>241</v>
      </c>
      <c r="E431" s="17" t="s">
        <v>3150</v>
      </c>
      <c r="F431" s="17" t="s">
        <v>3151</v>
      </c>
      <c r="G431" s="18" t="n">
        <v>34174</v>
      </c>
      <c r="H431" s="19"/>
      <c r="I431" s="18"/>
      <c r="J431" s="17" t="s">
        <v>134</v>
      </c>
      <c r="K431" s="17" t="n">
        <v>3</v>
      </c>
      <c r="L431" s="17" t="s">
        <v>53</v>
      </c>
      <c r="M431" s="17" t="b">
        <f aca="false">FALSE()</f>
        <v>0</v>
      </c>
      <c r="N431" s="20"/>
      <c r="O431" s="20"/>
      <c r="P431" s="17" t="n">
        <v>3077</v>
      </c>
      <c r="Q431" s="20"/>
      <c r="R431" s="20"/>
      <c r="S431" s="20"/>
      <c r="T431" s="17" t="s">
        <v>66</v>
      </c>
      <c r="U431" s="17" t="s">
        <v>3152</v>
      </c>
      <c r="V431" s="17" t="s">
        <v>3153</v>
      </c>
      <c r="W431" s="17" t="s">
        <v>546</v>
      </c>
      <c r="X431" s="17" t="s">
        <v>247</v>
      </c>
      <c r="Y431" s="17" t="s">
        <v>3154</v>
      </c>
      <c r="Z431" s="20"/>
      <c r="AA431" s="20"/>
      <c r="AB431" s="17" t="n">
        <v>45307</v>
      </c>
      <c r="AC431" s="17" t="n">
        <v>190952</v>
      </c>
      <c r="AD431" s="18" t="n">
        <v>22714</v>
      </c>
      <c r="AE431" s="17" t="s">
        <v>3155</v>
      </c>
      <c r="AF431" s="17" t="s">
        <v>83</v>
      </c>
      <c r="AG431" s="17" t="s">
        <v>84</v>
      </c>
      <c r="AH431" s="17" t="s">
        <v>250</v>
      </c>
      <c r="AI431" s="17" t="s">
        <v>251</v>
      </c>
      <c r="AJ431" s="17" t="s">
        <v>252</v>
      </c>
      <c r="AK431" s="20"/>
      <c r="AL431" s="17" t="s">
        <v>66</v>
      </c>
      <c r="AM431" s="17" t="n">
        <v>1.54999995231628</v>
      </c>
      <c r="AN431" s="17" t="n">
        <v>2</v>
      </c>
      <c r="AO431" s="17" t="s">
        <v>185</v>
      </c>
      <c r="AP431" s="17" t="n">
        <v>34</v>
      </c>
      <c r="AQ431" s="20"/>
      <c r="AR431" s="17" t="b">
        <f aca="false">FALSE()</f>
        <v>0</v>
      </c>
      <c r="AS431" s="17" t="n">
        <v>0</v>
      </c>
      <c r="AT431" s="20"/>
      <c r="AU431" s="17" t="n">
        <v>5</v>
      </c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</row>
    <row r="432" customFormat="false" ht="12.75" hidden="false" customHeight="false" outlineLevel="0" collapsed="false">
      <c r="A432" s="0" t="n">
        <v>429</v>
      </c>
      <c r="B432" s="17" t="s">
        <v>2368</v>
      </c>
      <c r="C432" s="17" t="s">
        <v>160</v>
      </c>
      <c r="D432" s="17" t="s">
        <v>1303</v>
      </c>
      <c r="E432" s="17" t="s">
        <v>2368</v>
      </c>
      <c r="F432" s="17" t="s">
        <v>48</v>
      </c>
      <c r="G432" s="18" t="n">
        <v>34174</v>
      </c>
      <c r="H432" s="19"/>
      <c r="I432" s="18"/>
      <c r="J432" s="17" t="s">
        <v>92</v>
      </c>
      <c r="K432" s="17" t="n">
        <v>3</v>
      </c>
      <c r="L432" s="17" t="s">
        <v>53</v>
      </c>
      <c r="M432" s="17" t="b">
        <f aca="false">TRUE()</f>
        <v>1</v>
      </c>
      <c r="N432" s="20"/>
      <c r="O432" s="18" t="n">
        <v>37695.4646990741</v>
      </c>
      <c r="P432" s="17" t="n">
        <v>3137</v>
      </c>
      <c r="Q432" s="20"/>
      <c r="R432" s="20"/>
      <c r="S432" s="20"/>
      <c r="T432" s="17" t="s">
        <v>66</v>
      </c>
      <c r="U432" s="17" t="s">
        <v>2369</v>
      </c>
      <c r="V432" s="17" t="s">
        <v>1305</v>
      </c>
      <c r="W432" s="17" t="s">
        <v>1306</v>
      </c>
      <c r="X432" s="17" t="s">
        <v>606</v>
      </c>
      <c r="Y432" s="17" t="s">
        <v>3156</v>
      </c>
      <c r="Z432" s="20"/>
      <c r="AA432" s="20"/>
      <c r="AB432" s="17" t="n">
        <v>9922</v>
      </c>
      <c r="AC432" s="17" t="n">
        <v>86026</v>
      </c>
      <c r="AD432" s="18" t="n">
        <v>23414</v>
      </c>
      <c r="AE432" s="17" t="s">
        <v>2371</v>
      </c>
      <c r="AF432" s="17" t="s">
        <v>755</v>
      </c>
      <c r="AG432" s="17" t="s">
        <v>756</v>
      </c>
      <c r="AH432" s="17" t="s">
        <v>1309</v>
      </c>
      <c r="AI432" s="17" t="s">
        <v>64</v>
      </c>
      <c r="AJ432" s="17" t="s">
        <v>1306</v>
      </c>
      <c r="AK432" s="20"/>
      <c r="AL432" s="17" t="s">
        <v>66</v>
      </c>
      <c r="AM432" s="17" t="n">
        <v>1.54999995231628</v>
      </c>
      <c r="AN432" s="17" t="n">
        <v>1</v>
      </c>
      <c r="AO432" s="17" t="s">
        <v>67</v>
      </c>
      <c r="AP432" s="17" t="n">
        <v>75</v>
      </c>
      <c r="AQ432" s="18" t="n">
        <v>37695</v>
      </c>
      <c r="AR432" s="17" t="b">
        <f aca="false">FALSE()</f>
        <v>0</v>
      </c>
      <c r="AS432" s="17" t="n">
        <v>0</v>
      </c>
      <c r="AT432" s="20"/>
      <c r="AU432" s="17" t="n">
        <v>2</v>
      </c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</row>
    <row r="433" customFormat="false" ht="12.75" hidden="false" customHeight="false" outlineLevel="0" collapsed="false">
      <c r="A433" s="0" t="n">
        <v>430</v>
      </c>
      <c r="B433" s="23" t="s">
        <v>3157</v>
      </c>
      <c r="C433" s="23" t="s">
        <v>70</v>
      </c>
      <c r="D433" s="17" t="s">
        <v>269</v>
      </c>
      <c r="E433" s="17" t="s">
        <v>3158</v>
      </c>
      <c r="F433" s="17" t="s">
        <v>523</v>
      </c>
      <c r="G433" s="18" t="n">
        <v>34174</v>
      </c>
      <c r="H433" s="19"/>
      <c r="I433" s="18"/>
      <c r="J433" s="17" t="s">
        <v>92</v>
      </c>
      <c r="K433" s="17" t="n">
        <v>0</v>
      </c>
      <c r="L433" s="20"/>
      <c r="M433" s="17" t="b">
        <f aca="false">FALSE()</f>
        <v>0</v>
      </c>
      <c r="N433" s="20"/>
      <c r="O433" s="20"/>
      <c r="P433" s="17" t="n">
        <v>3131</v>
      </c>
      <c r="Q433" s="17" t="s">
        <v>54</v>
      </c>
      <c r="R433" s="17" t="s">
        <v>3159</v>
      </c>
      <c r="S433" s="17" t="s">
        <v>3160</v>
      </c>
      <c r="T433" s="17" t="s">
        <v>3161</v>
      </c>
      <c r="U433" s="17" t="s">
        <v>274</v>
      </c>
      <c r="V433" s="17" t="s">
        <v>3162</v>
      </c>
      <c r="W433" s="20"/>
      <c r="X433" s="20"/>
      <c r="Y433" s="20"/>
      <c r="Z433" s="17" t="n">
        <v>27956</v>
      </c>
      <c r="AA433" s="17" t="n">
        <v>112083</v>
      </c>
      <c r="AB433" s="18" t="n">
        <v>22215</v>
      </c>
      <c r="AC433" s="17" t="s">
        <v>3163</v>
      </c>
      <c r="AD433" s="17" t="s">
        <v>403</v>
      </c>
      <c r="AE433" s="17" t="s">
        <v>404</v>
      </c>
      <c r="AF433" s="17" t="s">
        <v>277</v>
      </c>
      <c r="AG433" s="17" t="s">
        <v>64</v>
      </c>
      <c r="AH433" s="17" t="s">
        <v>278</v>
      </c>
      <c r="AI433" s="17" t="s">
        <v>279</v>
      </c>
      <c r="AJ433" s="17" t="s">
        <v>54</v>
      </c>
      <c r="AK433" s="24" t="n">
        <v>1.54999995231628</v>
      </c>
      <c r="AL433" s="17" t="n">
        <v>1</v>
      </c>
      <c r="AM433" s="17" t="s">
        <v>67</v>
      </c>
      <c r="AN433" s="17" t="n">
        <v>46</v>
      </c>
      <c r="AO433" s="20"/>
      <c r="AP433" s="17" t="b">
        <f aca="false">FALSE()</f>
        <v>0</v>
      </c>
      <c r="AQ433" s="17" t="n">
        <v>0</v>
      </c>
      <c r="AR433" s="20"/>
      <c r="AS433" s="17" t="n">
        <v>10</v>
      </c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</row>
    <row r="434" customFormat="false" ht="12.75" hidden="false" customHeight="false" outlineLevel="0" collapsed="false">
      <c r="A434" s="0" t="n">
        <v>431</v>
      </c>
      <c r="B434" s="17" t="s">
        <v>3164</v>
      </c>
      <c r="C434" s="17" t="s">
        <v>555</v>
      </c>
      <c r="D434" s="17" t="s">
        <v>1176</v>
      </c>
      <c r="E434" s="17" t="s">
        <v>3164</v>
      </c>
      <c r="F434" s="17" t="s">
        <v>3165</v>
      </c>
      <c r="G434" s="18" t="n">
        <v>34177</v>
      </c>
      <c r="H434" s="19"/>
      <c r="I434" s="18"/>
      <c r="J434" s="17" t="s">
        <v>92</v>
      </c>
      <c r="K434" s="17" t="n">
        <v>3</v>
      </c>
      <c r="L434" s="17" t="s">
        <v>53</v>
      </c>
      <c r="M434" s="17" t="b">
        <f aca="false">TRUE()</f>
        <v>1</v>
      </c>
      <c r="N434" s="20"/>
      <c r="O434" s="18" t="n">
        <v>37699.590474537</v>
      </c>
      <c r="P434" s="17" t="n">
        <v>4082</v>
      </c>
      <c r="Q434" s="20"/>
      <c r="R434" s="20"/>
      <c r="S434" s="20"/>
      <c r="T434" s="17" t="s">
        <v>54</v>
      </c>
      <c r="U434" s="17" t="s">
        <v>3166</v>
      </c>
      <c r="V434" s="17" t="s">
        <v>942</v>
      </c>
      <c r="W434" s="17" t="s">
        <v>632</v>
      </c>
      <c r="X434" s="17" t="s">
        <v>151</v>
      </c>
      <c r="Y434" s="17" t="s">
        <v>3167</v>
      </c>
      <c r="Z434" s="20"/>
      <c r="AA434" s="20"/>
      <c r="AB434" s="17" t="n">
        <v>45596</v>
      </c>
      <c r="AC434" s="17" t="n">
        <v>1903620</v>
      </c>
      <c r="AD434" s="18" t="n">
        <v>21341</v>
      </c>
      <c r="AE434" s="17" t="s">
        <v>3168</v>
      </c>
      <c r="AF434" s="17" t="s">
        <v>83</v>
      </c>
      <c r="AG434" s="17" t="s">
        <v>84</v>
      </c>
      <c r="AH434" s="17" t="s">
        <v>1185</v>
      </c>
      <c r="AI434" s="17" t="s">
        <v>265</v>
      </c>
      <c r="AJ434" s="17" t="s">
        <v>695</v>
      </c>
      <c r="AK434" s="20"/>
      <c r="AL434" s="17" t="s">
        <v>66</v>
      </c>
      <c r="AM434" s="17" t="n">
        <v>1.54999995231628</v>
      </c>
      <c r="AN434" s="17" t="n">
        <v>2</v>
      </c>
      <c r="AO434" s="17" t="s">
        <v>185</v>
      </c>
      <c r="AP434" s="17" t="n">
        <v>593</v>
      </c>
      <c r="AQ434" s="18" t="n">
        <v>37699</v>
      </c>
      <c r="AR434" s="17" t="b">
        <f aca="false">FALSE()</f>
        <v>0</v>
      </c>
      <c r="AS434" s="17" t="n">
        <v>0</v>
      </c>
      <c r="AT434" s="20"/>
      <c r="AU434" s="17" t="n">
        <v>2</v>
      </c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</row>
    <row r="435" customFormat="false" ht="12.75" hidden="false" customHeight="false" outlineLevel="0" collapsed="false">
      <c r="A435" s="0" t="n">
        <v>432</v>
      </c>
      <c r="B435" s="17" t="s">
        <v>3169</v>
      </c>
      <c r="C435" s="17" t="s">
        <v>1993</v>
      </c>
      <c r="D435" s="17" t="s">
        <v>71</v>
      </c>
      <c r="E435" s="17" t="s">
        <v>3170</v>
      </c>
      <c r="F435" s="17" t="s">
        <v>3171</v>
      </c>
      <c r="G435" s="18" t="n">
        <v>34180</v>
      </c>
      <c r="H435" s="19"/>
      <c r="I435" s="18"/>
      <c r="J435" s="17" t="s">
        <v>92</v>
      </c>
      <c r="K435" s="17" t="n">
        <v>3</v>
      </c>
      <c r="L435" s="17" t="s">
        <v>53</v>
      </c>
      <c r="M435" s="17" t="b">
        <f aca="false">FALSE()</f>
        <v>0</v>
      </c>
      <c r="N435" s="20"/>
      <c r="O435" s="18" t="n">
        <v>37704.4558217593</v>
      </c>
      <c r="P435" s="17" t="n">
        <v>4518</v>
      </c>
      <c r="Q435" s="20"/>
      <c r="R435" s="20"/>
      <c r="S435" s="20"/>
      <c r="T435" s="17" t="s">
        <v>66</v>
      </c>
      <c r="U435" s="17" t="s">
        <v>3172</v>
      </c>
      <c r="V435" s="17" t="s">
        <v>2983</v>
      </c>
      <c r="W435" s="17" t="s">
        <v>3173</v>
      </c>
      <c r="X435" s="17" t="s">
        <v>151</v>
      </c>
      <c r="Y435" s="17" t="s">
        <v>3174</v>
      </c>
      <c r="Z435" s="20"/>
      <c r="AA435" s="20"/>
      <c r="AB435" s="17" t="n">
        <v>44512</v>
      </c>
      <c r="AC435" s="17" t="n">
        <v>163677</v>
      </c>
      <c r="AD435" s="18" t="n">
        <v>21264</v>
      </c>
      <c r="AE435" s="17" t="s">
        <v>3175</v>
      </c>
      <c r="AF435" s="17" t="s">
        <v>1183</v>
      </c>
      <c r="AG435" s="17" t="s">
        <v>1184</v>
      </c>
      <c r="AH435" s="17" t="s">
        <v>85</v>
      </c>
      <c r="AI435" s="17" t="s">
        <v>86</v>
      </c>
      <c r="AJ435" s="17" t="s">
        <v>87</v>
      </c>
      <c r="AK435" s="20"/>
      <c r="AL435" s="17" t="s">
        <v>54</v>
      </c>
      <c r="AM435" s="17" t="n">
        <v>1.54999995231628</v>
      </c>
      <c r="AN435" s="17" t="n">
        <v>2</v>
      </c>
      <c r="AO435" s="17" t="s">
        <v>185</v>
      </c>
      <c r="AP435" s="17" t="n">
        <v>822</v>
      </c>
      <c r="AQ435" s="18" t="n">
        <v>37704</v>
      </c>
      <c r="AR435" s="17" t="b">
        <f aca="false">FALSE()</f>
        <v>0</v>
      </c>
      <c r="AS435" s="17" t="n">
        <v>0</v>
      </c>
      <c r="AT435" s="20"/>
      <c r="AU435" s="17" t="n">
        <v>2</v>
      </c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</row>
    <row r="436" customFormat="false" ht="12.75" hidden="false" customHeight="false" outlineLevel="0" collapsed="false">
      <c r="A436" s="0" t="n">
        <v>433</v>
      </c>
      <c r="B436" s="17" t="s">
        <v>3176</v>
      </c>
      <c r="C436" s="17" t="s">
        <v>590</v>
      </c>
      <c r="D436" s="17" t="s">
        <v>611</v>
      </c>
      <c r="E436" s="17" t="s">
        <v>3176</v>
      </c>
      <c r="F436" s="17" t="s">
        <v>661</v>
      </c>
      <c r="G436" s="18" t="n">
        <v>34183</v>
      </c>
      <c r="H436" s="19"/>
      <c r="I436" s="18"/>
      <c r="J436" s="17" t="s">
        <v>53</v>
      </c>
      <c r="K436" s="17" t="n">
        <v>0</v>
      </c>
      <c r="L436" s="20"/>
      <c r="M436" s="17" t="b">
        <f aca="false">TRUE()</f>
        <v>1</v>
      </c>
      <c r="N436" s="20"/>
      <c r="O436" s="18" t="n">
        <v>37698.6540625</v>
      </c>
      <c r="P436" s="17" t="n">
        <v>3851</v>
      </c>
      <c r="Q436" s="20"/>
      <c r="R436" s="20"/>
      <c r="S436" s="20"/>
      <c r="T436" s="17" t="s">
        <v>66</v>
      </c>
      <c r="U436" s="17" t="s">
        <v>3177</v>
      </c>
      <c r="V436" s="17" t="s">
        <v>614</v>
      </c>
      <c r="W436" s="17" t="s">
        <v>572</v>
      </c>
      <c r="X436" s="17" t="s">
        <v>362</v>
      </c>
      <c r="Y436" s="17" t="s">
        <v>3178</v>
      </c>
      <c r="Z436" s="20"/>
      <c r="AA436" s="20"/>
      <c r="AB436" s="17" t="n">
        <v>11903</v>
      </c>
      <c r="AC436" s="17" t="n">
        <v>90253</v>
      </c>
      <c r="AD436" s="18" t="n">
        <v>24055</v>
      </c>
      <c r="AE436" s="17" t="s">
        <v>3179</v>
      </c>
      <c r="AF436" s="17" t="s">
        <v>262</v>
      </c>
      <c r="AG436" s="17" t="s">
        <v>263</v>
      </c>
      <c r="AH436" s="17" t="s">
        <v>617</v>
      </c>
      <c r="AI436" s="17" t="s">
        <v>64</v>
      </c>
      <c r="AJ436" s="17" t="s">
        <v>618</v>
      </c>
      <c r="AK436" s="20"/>
      <c r="AL436" s="17" t="s">
        <v>66</v>
      </c>
      <c r="AM436" s="17" t="n">
        <v>1.54999995231628</v>
      </c>
      <c r="AN436" s="17" t="n">
        <v>1</v>
      </c>
      <c r="AO436" s="17" t="s">
        <v>67</v>
      </c>
      <c r="AP436" s="17" t="n">
        <v>458</v>
      </c>
      <c r="AQ436" s="18" t="n">
        <v>37698</v>
      </c>
      <c r="AR436" s="17" t="b">
        <f aca="false">FALSE()</f>
        <v>0</v>
      </c>
      <c r="AS436" s="17" t="n">
        <v>0</v>
      </c>
      <c r="AT436" s="20"/>
      <c r="AU436" s="17" t="n">
        <v>3</v>
      </c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</row>
    <row r="437" customFormat="false" ht="12.75" hidden="false" customHeight="false" outlineLevel="0" collapsed="false">
      <c r="A437" s="0" t="n">
        <v>434</v>
      </c>
      <c r="B437" s="17" t="s">
        <v>3180</v>
      </c>
      <c r="C437" s="17" t="s">
        <v>301</v>
      </c>
      <c r="D437" s="17" t="s">
        <v>3181</v>
      </c>
      <c r="E437" s="17" t="s">
        <v>3180</v>
      </c>
      <c r="F437" s="17" t="s">
        <v>3182</v>
      </c>
      <c r="G437" s="18" t="n">
        <v>34185</v>
      </c>
      <c r="H437" s="19"/>
      <c r="I437" s="18"/>
      <c r="J437" s="17" t="s">
        <v>74</v>
      </c>
      <c r="K437" s="17" t="n">
        <v>5</v>
      </c>
      <c r="L437" s="17" t="s">
        <v>134</v>
      </c>
      <c r="M437" s="17" t="b">
        <f aca="false">FALSE()</f>
        <v>0</v>
      </c>
      <c r="N437" s="20"/>
      <c r="O437" s="18" t="n">
        <v>37700.5840972222</v>
      </c>
      <c r="P437" s="17" t="n">
        <v>4303</v>
      </c>
      <c r="Q437" s="20"/>
      <c r="R437" s="20"/>
      <c r="S437" s="20"/>
      <c r="T437" s="17" t="s">
        <v>66</v>
      </c>
      <c r="U437" s="17" t="s">
        <v>3183</v>
      </c>
      <c r="V437" s="17" t="s">
        <v>1953</v>
      </c>
      <c r="W437" s="17" t="s">
        <v>3184</v>
      </c>
      <c r="X437" s="17" t="s">
        <v>124</v>
      </c>
      <c r="Y437" s="17" t="s">
        <v>3185</v>
      </c>
      <c r="Z437" s="20"/>
      <c r="AA437" s="20"/>
      <c r="AB437" s="17" t="n">
        <v>38187</v>
      </c>
      <c r="AC437" s="17" t="n">
        <v>124488</v>
      </c>
      <c r="AD437" s="18" t="n">
        <v>25531</v>
      </c>
      <c r="AE437" s="17" t="s">
        <v>3186</v>
      </c>
      <c r="AF437" s="17" t="s">
        <v>403</v>
      </c>
      <c r="AG437" s="17" t="s">
        <v>404</v>
      </c>
      <c r="AH437" s="17" t="s">
        <v>3187</v>
      </c>
      <c r="AI437" s="17" t="s">
        <v>251</v>
      </c>
      <c r="AJ437" s="17" t="s">
        <v>278</v>
      </c>
      <c r="AK437" s="20"/>
      <c r="AL437" s="17" t="s">
        <v>66</v>
      </c>
      <c r="AM437" s="17" t="n">
        <v>1.54999995231628</v>
      </c>
      <c r="AN437" s="17" t="n">
        <v>1</v>
      </c>
      <c r="AO437" s="17" t="s">
        <v>67</v>
      </c>
      <c r="AP437" s="17" t="n">
        <v>726</v>
      </c>
      <c r="AQ437" s="18" t="n">
        <v>37700</v>
      </c>
      <c r="AR437" s="17" t="b">
        <f aca="false">FALSE()</f>
        <v>0</v>
      </c>
      <c r="AS437" s="17" t="n">
        <v>0</v>
      </c>
      <c r="AT437" s="20"/>
      <c r="AU437" s="17" t="n">
        <v>4</v>
      </c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</row>
    <row r="438" customFormat="false" ht="12.75" hidden="false" customHeight="false" outlineLevel="0" collapsed="false">
      <c r="A438" s="0" t="n">
        <v>435</v>
      </c>
      <c r="B438" s="17" t="s">
        <v>2730</v>
      </c>
      <c r="C438" s="17" t="s">
        <v>3188</v>
      </c>
      <c r="D438" s="17" t="s">
        <v>3189</v>
      </c>
      <c r="E438" s="17" t="s">
        <v>2730</v>
      </c>
      <c r="F438" s="17" t="s">
        <v>3190</v>
      </c>
      <c r="G438" s="18" t="n">
        <v>34192</v>
      </c>
      <c r="H438" s="19"/>
      <c r="I438" s="18"/>
      <c r="J438" s="17" t="s">
        <v>92</v>
      </c>
      <c r="K438" s="17" t="n">
        <v>3</v>
      </c>
      <c r="L438" s="17" t="s">
        <v>53</v>
      </c>
      <c r="M438" s="17" t="b">
        <f aca="false">TRUE()</f>
        <v>1</v>
      </c>
      <c r="N438" s="20"/>
      <c r="O438" s="18" t="n">
        <v>37699.4707986111</v>
      </c>
      <c r="P438" s="17" t="n">
        <v>3958</v>
      </c>
      <c r="Q438" s="20"/>
      <c r="R438" s="20"/>
      <c r="S438" s="20"/>
      <c r="T438" s="17" t="s">
        <v>54</v>
      </c>
      <c r="U438" s="17" t="s">
        <v>3191</v>
      </c>
      <c r="V438" s="17" t="s">
        <v>206</v>
      </c>
      <c r="W438" s="17" t="s">
        <v>3192</v>
      </c>
      <c r="X438" s="17" t="s">
        <v>180</v>
      </c>
      <c r="Y438" s="17" t="s">
        <v>3193</v>
      </c>
      <c r="Z438" s="20"/>
      <c r="AA438" s="20"/>
      <c r="AB438" s="17" t="n">
        <v>6329</v>
      </c>
      <c r="AC438" s="17" t="n">
        <v>76937</v>
      </c>
      <c r="AD438" s="18" t="n">
        <v>22780</v>
      </c>
      <c r="AE438" s="17" t="s">
        <v>3194</v>
      </c>
      <c r="AF438" s="17" t="s">
        <v>262</v>
      </c>
      <c r="AG438" s="17" t="s">
        <v>263</v>
      </c>
      <c r="AH438" s="17" t="s">
        <v>3195</v>
      </c>
      <c r="AI438" s="17" t="s">
        <v>64</v>
      </c>
      <c r="AJ438" s="17" t="s">
        <v>3196</v>
      </c>
      <c r="AK438" s="20"/>
      <c r="AL438" s="17" t="s">
        <v>66</v>
      </c>
      <c r="AM438" s="17" t="n">
        <v>1.54999995231628</v>
      </c>
      <c r="AN438" s="17" t="n">
        <v>1</v>
      </c>
      <c r="AO438" s="17" t="s">
        <v>67</v>
      </c>
      <c r="AP438" s="17" t="n">
        <v>512</v>
      </c>
      <c r="AQ438" s="18" t="n">
        <v>37699</v>
      </c>
      <c r="AR438" s="17" t="b">
        <f aca="false">FALSE()</f>
        <v>0</v>
      </c>
      <c r="AS438" s="17" t="n">
        <v>0</v>
      </c>
      <c r="AT438" s="20"/>
      <c r="AU438" s="17" t="n">
        <v>2</v>
      </c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</row>
    <row r="439" customFormat="false" ht="12.75" hidden="false" customHeight="false" outlineLevel="0" collapsed="false">
      <c r="A439" s="0" t="n">
        <v>436</v>
      </c>
      <c r="B439" s="17" t="s">
        <v>3197</v>
      </c>
      <c r="C439" s="17" t="s">
        <v>917</v>
      </c>
      <c r="D439" s="17" t="s">
        <v>662</v>
      </c>
      <c r="E439" s="17" t="s">
        <v>3197</v>
      </c>
      <c r="F439" s="17" t="s">
        <v>2292</v>
      </c>
      <c r="G439" s="18" t="n">
        <v>34199</v>
      </c>
      <c r="H439" s="19"/>
      <c r="I439" s="18"/>
      <c r="J439" s="17" t="s">
        <v>92</v>
      </c>
      <c r="K439" s="17" t="n">
        <v>3</v>
      </c>
      <c r="L439" s="17" t="s">
        <v>53</v>
      </c>
      <c r="M439" s="17" t="b">
        <f aca="false">FALSE()</f>
        <v>0</v>
      </c>
      <c r="N439" s="20"/>
      <c r="O439" s="18" t="n">
        <v>37699.439375</v>
      </c>
      <c r="P439" s="17" t="n">
        <v>3924</v>
      </c>
      <c r="Q439" s="20"/>
      <c r="R439" s="20"/>
      <c r="S439" s="20"/>
      <c r="T439" s="17" t="s">
        <v>66</v>
      </c>
      <c r="U439" s="17" t="s">
        <v>3198</v>
      </c>
      <c r="V439" s="17" t="s">
        <v>3199</v>
      </c>
      <c r="W439" s="17" t="s">
        <v>3200</v>
      </c>
      <c r="X439" s="17" t="s">
        <v>151</v>
      </c>
      <c r="Y439" s="17" t="s">
        <v>3201</v>
      </c>
      <c r="Z439" s="20"/>
      <c r="AA439" s="20"/>
      <c r="AB439" s="17" t="n">
        <v>24302</v>
      </c>
      <c r="AC439" s="17" t="n">
        <v>107848</v>
      </c>
      <c r="AD439" s="18" t="n">
        <v>25428</v>
      </c>
      <c r="AE439" s="17" t="s">
        <v>3202</v>
      </c>
      <c r="AF439" s="17" t="s">
        <v>111</v>
      </c>
      <c r="AG439" s="17" t="s">
        <v>112</v>
      </c>
      <c r="AH439" s="17" t="s">
        <v>668</v>
      </c>
      <c r="AI439" s="17" t="s">
        <v>64</v>
      </c>
      <c r="AJ439" s="17" t="s">
        <v>669</v>
      </c>
      <c r="AK439" s="20"/>
      <c r="AL439" s="17" t="s">
        <v>66</v>
      </c>
      <c r="AM439" s="17" t="n">
        <v>1.54999995231628</v>
      </c>
      <c r="AN439" s="17" t="n">
        <v>1</v>
      </c>
      <c r="AO439" s="17" t="s">
        <v>67</v>
      </c>
      <c r="AP439" s="17" t="n">
        <v>491</v>
      </c>
      <c r="AQ439" s="18" t="n">
        <v>37699</v>
      </c>
      <c r="AR439" s="17" t="b">
        <f aca="false">FALSE()</f>
        <v>0</v>
      </c>
      <c r="AS439" s="17" t="n">
        <v>0</v>
      </c>
      <c r="AT439" s="20"/>
      <c r="AU439" s="17" t="n">
        <v>2</v>
      </c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</row>
    <row r="440" customFormat="false" ht="12.75" hidden="false" customHeight="false" outlineLevel="0" collapsed="false">
      <c r="A440" s="0" t="n">
        <v>437</v>
      </c>
      <c r="B440" s="17" t="s">
        <v>3197</v>
      </c>
      <c r="C440" s="17" t="s">
        <v>917</v>
      </c>
      <c r="D440" s="17" t="s">
        <v>662</v>
      </c>
      <c r="E440" s="17" t="s">
        <v>3197</v>
      </c>
      <c r="F440" s="17" t="s">
        <v>1624</v>
      </c>
      <c r="G440" s="18" t="n">
        <v>34199</v>
      </c>
      <c r="H440" s="19"/>
      <c r="I440" s="18"/>
      <c r="J440" s="17" t="s">
        <v>92</v>
      </c>
      <c r="K440" s="17" t="n">
        <v>3</v>
      </c>
      <c r="L440" s="17" t="s">
        <v>53</v>
      </c>
      <c r="M440" s="17" t="b">
        <f aca="false">FALSE()</f>
        <v>0</v>
      </c>
      <c r="N440" s="20"/>
      <c r="O440" s="18" t="n">
        <v>37699.4408564815</v>
      </c>
      <c r="P440" s="17" t="n">
        <v>3927</v>
      </c>
      <c r="Q440" s="20"/>
      <c r="R440" s="20"/>
      <c r="S440" s="20"/>
      <c r="T440" s="17" t="s">
        <v>66</v>
      </c>
      <c r="U440" s="17" t="s">
        <v>3198</v>
      </c>
      <c r="V440" s="17" t="s">
        <v>3199</v>
      </c>
      <c r="W440" s="17" t="s">
        <v>3200</v>
      </c>
      <c r="X440" s="17" t="s">
        <v>151</v>
      </c>
      <c r="Y440" s="17" t="s">
        <v>3201</v>
      </c>
      <c r="Z440" s="20"/>
      <c r="AA440" s="20"/>
      <c r="AB440" s="17" t="n">
        <v>24302</v>
      </c>
      <c r="AC440" s="17" t="n">
        <v>107848</v>
      </c>
      <c r="AD440" s="18" t="n">
        <v>25428</v>
      </c>
      <c r="AE440" s="17" t="s">
        <v>3202</v>
      </c>
      <c r="AF440" s="17" t="s">
        <v>111</v>
      </c>
      <c r="AG440" s="17" t="s">
        <v>112</v>
      </c>
      <c r="AH440" s="17" t="s">
        <v>668</v>
      </c>
      <c r="AI440" s="17" t="s">
        <v>64</v>
      </c>
      <c r="AJ440" s="17" t="s">
        <v>669</v>
      </c>
      <c r="AK440" s="20"/>
      <c r="AL440" s="17" t="s">
        <v>66</v>
      </c>
      <c r="AM440" s="17" t="n">
        <v>1.54999995231628</v>
      </c>
      <c r="AN440" s="17" t="n">
        <v>1</v>
      </c>
      <c r="AO440" s="17" t="s">
        <v>67</v>
      </c>
      <c r="AP440" s="17" t="n">
        <v>493</v>
      </c>
      <c r="AQ440" s="18" t="n">
        <v>37699</v>
      </c>
      <c r="AR440" s="17" t="b">
        <f aca="false">FALSE()</f>
        <v>0</v>
      </c>
      <c r="AS440" s="17" t="n">
        <v>0</v>
      </c>
      <c r="AT440" s="20"/>
      <c r="AU440" s="17" t="n">
        <v>2</v>
      </c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</row>
    <row r="441" customFormat="false" ht="12.75" hidden="false" customHeight="false" outlineLevel="0" collapsed="false">
      <c r="A441" s="0" t="n">
        <v>438</v>
      </c>
      <c r="B441" s="17" t="s">
        <v>1486</v>
      </c>
      <c r="C441" s="17" t="s">
        <v>1636</v>
      </c>
      <c r="D441" s="17" t="s">
        <v>131</v>
      </c>
      <c r="E441" s="17" t="s">
        <v>1486</v>
      </c>
      <c r="F441" s="17" t="s">
        <v>3203</v>
      </c>
      <c r="G441" s="18" t="n">
        <v>34200</v>
      </c>
      <c r="H441" s="19"/>
      <c r="I441" s="18"/>
      <c r="J441" s="17" t="s">
        <v>53</v>
      </c>
      <c r="K441" s="17" t="n">
        <v>0</v>
      </c>
      <c r="L441" s="20"/>
      <c r="M441" s="17" t="b">
        <f aca="false">FALSE()</f>
        <v>0</v>
      </c>
      <c r="N441" s="20"/>
      <c r="O441" s="18" t="n">
        <v>37706.4478125</v>
      </c>
      <c r="P441" s="17" t="n">
        <v>4699</v>
      </c>
      <c r="Q441" s="20"/>
      <c r="R441" s="20"/>
      <c r="S441" s="20"/>
      <c r="T441" s="17" t="s">
        <v>54</v>
      </c>
      <c r="U441" s="17" t="s">
        <v>3204</v>
      </c>
      <c r="V441" s="17" t="s">
        <v>505</v>
      </c>
      <c r="W441" s="17" t="s">
        <v>506</v>
      </c>
      <c r="X441" s="17" t="s">
        <v>138</v>
      </c>
      <c r="Y441" s="17" t="s">
        <v>3205</v>
      </c>
      <c r="Z441" s="20"/>
      <c r="AA441" s="20"/>
      <c r="AB441" s="17" t="n">
        <v>4258</v>
      </c>
      <c r="AC441" s="17" t="n">
        <v>70519</v>
      </c>
      <c r="AD441" s="18" t="n">
        <v>22211</v>
      </c>
      <c r="AE441" s="17" t="s">
        <v>3206</v>
      </c>
      <c r="AF441" s="17" t="s">
        <v>262</v>
      </c>
      <c r="AG441" s="17" t="s">
        <v>263</v>
      </c>
      <c r="AH441" s="17" t="s">
        <v>141</v>
      </c>
      <c r="AI441" s="17" t="s">
        <v>64</v>
      </c>
      <c r="AJ441" s="17" t="s">
        <v>142</v>
      </c>
      <c r="AK441" s="20"/>
      <c r="AL441" s="17" t="s">
        <v>66</v>
      </c>
      <c r="AM441" s="17" t="n">
        <v>1.54999995231628</v>
      </c>
      <c r="AN441" s="17" t="n">
        <v>1</v>
      </c>
      <c r="AO441" s="17" t="s">
        <v>67</v>
      </c>
      <c r="AP441" s="17" t="n">
        <v>939</v>
      </c>
      <c r="AQ441" s="18" t="n">
        <v>37706</v>
      </c>
      <c r="AR441" s="17" t="b">
        <f aca="false">FALSE()</f>
        <v>0</v>
      </c>
      <c r="AS441" s="17" t="n">
        <v>0</v>
      </c>
      <c r="AT441" s="20"/>
      <c r="AU441" s="17" t="n">
        <v>3</v>
      </c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</row>
    <row r="442" customFormat="false" ht="12.75" hidden="false" customHeight="false" outlineLevel="0" collapsed="false">
      <c r="A442" s="0" t="n">
        <v>439</v>
      </c>
      <c r="B442" s="17" t="s">
        <v>3207</v>
      </c>
      <c r="C442" s="17" t="s">
        <v>3208</v>
      </c>
      <c r="D442" s="17" t="s">
        <v>187</v>
      </c>
      <c r="E442" s="17" t="s">
        <v>3209</v>
      </c>
      <c r="F442" s="17" t="s">
        <v>2296</v>
      </c>
      <c r="G442" s="18" t="n">
        <v>34202</v>
      </c>
      <c r="H442" s="19"/>
      <c r="I442" s="18"/>
      <c r="J442" s="17" t="s">
        <v>53</v>
      </c>
      <c r="K442" s="17" t="n">
        <v>0</v>
      </c>
      <c r="L442" s="20"/>
      <c r="M442" s="17" t="b">
        <f aca="false">TRUE()</f>
        <v>1</v>
      </c>
      <c r="N442" s="20"/>
      <c r="O442" s="18" t="n">
        <v>37699.61625</v>
      </c>
      <c r="P442" s="17" t="n">
        <v>4104</v>
      </c>
      <c r="Q442" s="20"/>
      <c r="R442" s="20"/>
      <c r="S442" s="20"/>
      <c r="T442" s="17" t="s">
        <v>66</v>
      </c>
      <c r="U442" s="17" t="s">
        <v>3210</v>
      </c>
      <c r="V442" s="17" t="s">
        <v>1326</v>
      </c>
      <c r="W442" s="17" t="s">
        <v>150</v>
      </c>
      <c r="X442" s="17" t="s">
        <v>151</v>
      </c>
      <c r="Y442" s="17" t="s">
        <v>3211</v>
      </c>
      <c r="Z442" s="20"/>
      <c r="AA442" s="20"/>
      <c r="AB442" s="17" t="n">
        <v>23715</v>
      </c>
      <c r="AC442" s="17" t="n">
        <v>107013</v>
      </c>
      <c r="AD442" s="18" t="n">
        <v>22694</v>
      </c>
      <c r="AE442" s="17" t="s">
        <v>3212</v>
      </c>
      <c r="AF442" s="17" t="s">
        <v>111</v>
      </c>
      <c r="AG442" s="17" t="s">
        <v>112</v>
      </c>
      <c r="AH442" s="17" t="s">
        <v>191</v>
      </c>
      <c r="AI442" s="17" t="s">
        <v>86</v>
      </c>
      <c r="AJ442" s="17" t="s">
        <v>150</v>
      </c>
      <c r="AK442" s="20"/>
      <c r="AL442" s="17" t="s">
        <v>54</v>
      </c>
      <c r="AM442" s="17" t="n">
        <v>1.54999995231628</v>
      </c>
      <c r="AN442" s="17" t="n">
        <v>1</v>
      </c>
      <c r="AO442" s="17" t="s">
        <v>67</v>
      </c>
      <c r="AP442" s="17" t="n">
        <v>604</v>
      </c>
      <c r="AQ442" s="18" t="n">
        <v>37699</v>
      </c>
      <c r="AR442" s="17" t="b">
        <f aca="false">FALSE()</f>
        <v>0</v>
      </c>
      <c r="AS442" s="17" t="n">
        <v>4</v>
      </c>
      <c r="AT442" s="17" t="s">
        <v>444</v>
      </c>
      <c r="AU442" s="17" t="n">
        <v>3</v>
      </c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</row>
    <row r="443" customFormat="false" ht="12.75" hidden="false" customHeight="false" outlineLevel="0" collapsed="false">
      <c r="A443" s="0" t="n">
        <v>440</v>
      </c>
      <c r="B443" s="17" t="s">
        <v>3213</v>
      </c>
      <c r="C443" s="17" t="s">
        <v>133</v>
      </c>
      <c r="D443" s="17" t="s">
        <v>131</v>
      </c>
      <c r="E443" s="17" t="s">
        <v>3213</v>
      </c>
      <c r="F443" s="17" t="s">
        <v>3214</v>
      </c>
      <c r="G443" s="18" t="n">
        <v>34208</v>
      </c>
      <c r="H443" s="19"/>
      <c r="I443" s="18"/>
      <c r="J443" s="17" t="s">
        <v>53</v>
      </c>
      <c r="K443" s="17" t="n">
        <v>0</v>
      </c>
      <c r="L443" s="20"/>
      <c r="M443" s="17" t="b">
        <f aca="false">TRUE()</f>
        <v>1</v>
      </c>
      <c r="N443" s="20"/>
      <c r="O443" s="18" t="n">
        <v>37705.7125578704</v>
      </c>
      <c r="P443" s="17" t="n">
        <v>4677</v>
      </c>
      <c r="Q443" s="20"/>
      <c r="R443" s="20"/>
      <c r="S443" s="20"/>
      <c r="T443" s="17" t="s">
        <v>66</v>
      </c>
      <c r="U443" s="17" t="s">
        <v>3215</v>
      </c>
      <c r="V443" s="17" t="s">
        <v>3216</v>
      </c>
      <c r="W443" s="17" t="s">
        <v>3217</v>
      </c>
      <c r="X443" s="17" t="s">
        <v>138</v>
      </c>
      <c r="Y443" s="17" t="s">
        <v>3218</v>
      </c>
      <c r="Z443" s="20"/>
      <c r="AA443" s="20"/>
      <c r="AB443" s="17" t="n">
        <v>3381</v>
      </c>
      <c r="AC443" s="17" t="n">
        <v>67371</v>
      </c>
      <c r="AD443" s="18" t="n">
        <v>21819</v>
      </c>
      <c r="AE443" s="17" t="s">
        <v>3219</v>
      </c>
      <c r="AF443" s="17" t="s">
        <v>262</v>
      </c>
      <c r="AG443" s="17" t="s">
        <v>263</v>
      </c>
      <c r="AH443" s="17" t="s">
        <v>141</v>
      </c>
      <c r="AI443" s="17" t="s">
        <v>64</v>
      </c>
      <c r="AJ443" s="17" t="s">
        <v>142</v>
      </c>
      <c r="AK443" s="20"/>
      <c r="AL443" s="17" t="s">
        <v>66</v>
      </c>
      <c r="AM443" s="17" t="n">
        <v>1.54999995231628</v>
      </c>
      <c r="AN443" s="17" t="n">
        <v>1</v>
      </c>
      <c r="AO443" s="17" t="s">
        <v>67</v>
      </c>
      <c r="AP443" s="17" t="n">
        <v>920</v>
      </c>
      <c r="AQ443" s="18" t="n">
        <v>37705</v>
      </c>
      <c r="AR443" s="17" t="b">
        <f aca="false">FALSE()</f>
        <v>0</v>
      </c>
      <c r="AS443" s="17" t="n">
        <v>0</v>
      </c>
      <c r="AT443" s="20"/>
      <c r="AU443" s="17" t="n">
        <v>3</v>
      </c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</row>
    <row r="444" customFormat="false" ht="12.75" hidden="false" customHeight="false" outlineLevel="0" collapsed="false">
      <c r="A444" s="0" t="n">
        <v>441</v>
      </c>
      <c r="B444" s="17" t="s">
        <v>3220</v>
      </c>
      <c r="C444" s="17" t="s">
        <v>3221</v>
      </c>
      <c r="D444" s="17" t="s">
        <v>591</v>
      </c>
      <c r="E444" s="17" t="s">
        <v>3222</v>
      </c>
      <c r="F444" s="17" t="s">
        <v>2678</v>
      </c>
      <c r="G444" s="18" t="n">
        <v>34208</v>
      </c>
      <c r="H444" s="19"/>
      <c r="I444" s="18"/>
      <c r="J444" s="17" t="s">
        <v>53</v>
      </c>
      <c r="K444" s="17" t="n">
        <v>0</v>
      </c>
      <c r="L444" s="20"/>
      <c r="M444" s="17" t="b">
        <f aca="false">TRUE()</f>
        <v>1</v>
      </c>
      <c r="N444" s="20"/>
      <c r="O444" s="18" t="n">
        <v>37704.5553472222</v>
      </c>
      <c r="P444" s="17" t="n">
        <v>4560</v>
      </c>
      <c r="Q444" s="20"/>
      <c r="R444" s="20"/>
      <c r="S444" s="20"/>
      <c r="T444" s="17" t="s">
        <v>66</v>
      </c>
      <c r="U444" s="17" t="s">
        <v>3223</v>
      </c>
      <c r="V444" s="17" t="s">
        <v>3224</v>
      </c>
      <c r="W444" s="17" t="s">
        <v>598</v>
      </c>
      <c r="X444" s="17" t="s">
        <v>247</v>
      </c>
      <c r="Y444" s="17" t="s">
        <v>3225</v>
      </c>
      <c r="Z444" s="20"/>
      <c r="AA444" s="20"/>
      <c r="AB444" s="17" t="n">
        <v>46307</v>
      </c>
      <c r="AC444" s="17" t="n">
        <v>1192973</v>
      </c>
      <c r="AD444" s="18" t="n">
        <v>22194</v>
      </c>
      <c r="AE444" s="17" t="s">
        <v>3226</v>
      </c>
      <c r="AF444" s="17" t="s">
        <v>224</v>
      </c>
      <c r="AG444" s="17" t="s">
        <v>225</v>
      </c>
      <c r="AH444" s="17" t="s">
        <v>597</v>
      </c>
      <c r="AI444" s="17" t="s">
        <v>64</v>
      </c>
      <c r="AJ444" s="17" t="s">
        <v>598</v>
      </c>
      <c r="AK444" s="20"/>
      <c r="AL444" s="17" t="s">
        <v>54</v>
      </c>
      <c r="AM444" s="17" t="n">
        <v>1.54999995231628</v>
      </c>
      <c r="AN444" s="17" t="n">
        <v>2</v>
      </c>
      <c r="AO444" s="17" t="s">
        <v>185</v>
      </c>
      <c r="AP444" s="17" t="n">
        <v>843</v>
      </c>
      <c r="AQ444" s="18" t="n">
        <v>37704</v>
      </c>
      <c r="AR444" s="17" t="b">
        <f aca="false">FALSE()</f>
        <v>0</v>
      </c>
      <c r="AS444" s="17" t="n">
        <v>0</v>
      </c>
      <c r="AT444" s="20"/>
      <c r="AU444" s="17" t="n">
        <v>3</v>
      </c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</row>
    <row r="445" customFormat="false" ht="12.75" hidden="false" customHeight="false" outlineLevel="0" collapsed="false">
      <c r="A445" s="0" t="n">
        <v>442</v>
      </c>
      <c r="B445" s="17" t="s">
        <v>1109</v>
      </c>
      <c r="C445" s="17" t="s">
        <v>1110</v>
      </c>
      <c r="D445" s="17" t="s">
        <v>322</v>
      </c>
      <c r="E445" s="17" t="s">
        <v>1109</v>
      </c>
      <c r="F445" s="17" t="s">
        <v>73</v>
      </c>
      <c r="G445" s="18" t="n">
        <v>34209</v>
      </c>
      <c r="H445" s="19"/>
      <c r="I445" s="18"/>
      <c r="J445" s="17" t="s">
        <v>120</v>
      </c>
      <c r="K445" s="17" t="n">
        <v>2</v>
      </c>
      <c r="L445" s="17" t="s">
        <v>92</v>
      </c>
      <c r="M445" s="17" t="b">
        <f aca="false">TRUE()</f>
        <v>1</v>
      </c>
      <c r="N445" s="20"/>
      <c r="O445" s="18" t="n">
        <v>37700.4047337963</v>
      </c>
      <c r="P445" s="17" t="n">
        <v>1290</v>
      </c>
      <c r="Q445" s="20"/>
      <c r="R445" s="20"/>
      <c r="S445" s="20"/>
      <c r="T445" s="17" t="s">
        <v>66</v>
      </c>
      <c r="U445" s="17" t="s">
        <v>1112</v>
      </c>
      <c r="V445" s="17" t="s">
        <v>1113</v>
      </c>
      <c r="W445" s="17" t="s">
        <v>1114</v>
      </c>
      <c r="X445" s="17" t="s">
        <v>732</v>
      </c>
      <c r="Y445" s="17" t="s">
        <v>1115</v>
      </c>
      <c r="Z445" s="20"/>
      <c r="AA445" s="20"/>
      <c r="AB445" s="17" t="n">
        <v>7538</v>
      </c>
      <c r="AC445" s="17" t="n">
        <v>80373</v>
      </c>
      <c r="AD445" s="18" t="n">
        <v>23133</v>
      </c>
      <c r="AE445" s="17" t="s">
        <v>1116</v>
      </c>
      <c r="AF445" s="17" t="s">
        <v>262</v>
      </c>
      <c r="AG445" s="17" t="s">
        <v>263</v>
      </c>
      <c r="AH445" s="17" t="s">
        <v>330</v>
      </c>
      <c r="AI445" s="17" t="s">
        <v>64</v>
      </c>
      <c r="AJ445" s="17" t="s">
        <v>331</v>
      </c>
      <c r="AK445" s="20"/>
      <c r="AL445" s="17" t="s">
        <v>66</v>
      </c>
      <c r="AM445" s="17" t="n">
        <v>1.54999995231628</v>
      </c>
      <c r="AN445" s="17" t="n">
        <v>1</v>
      </c>
      <c r="AO445" s="17" t="s">
        <v>67</v>
      </c>
      <c r="AP445" s="17" t="n">
        <v>640</v>
      </c>
      <c r="AQ445" s="18" t="n">
        <v>37700</v>
      </c>
      <c r="AR445" s="17" t="b">
        <f aca="false">FALSE()</f>
        <v>0</v>
      </c>
      <c r="AS445" s="17" t="n">
        <v>0</v>
      </c>
      <c r="AT445" s="20"/>
      <c r="AU445" s="17" t="n">
        <v>1</v>
      </c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</row>
    <row r="446" customFormat="false" ht="12.75" hidden="false" customHeight="false" outlineLevel="0" collapsed="false">
      <c r="A446" s="0" t="n">
        <v>443</v>
      </c>
      <c r="B446" s="17" t="s">
        <v>3100</v>
      </c>
      <c r="C446" s="17" t="s">
        <v>3227</v>
      </c>
      <c r="D446" s="17" t="s">
        <v>3228</v>
      </c>
      <c r="E446" s="17" t="s">
        <v>3229</v>
      </c>
      <c r="F446" s="17" t="s">
        <v>2118</v>
      </c>
      <c r="G446" s="18" t="n">
        <v>34214</v>
      </c>
      <c r="H446" s="19"/>
      <c r="I446" s="18"/>
      <c r="J446" s="17" t="s">
        <v>53</v>
      </c>
      <c r="K446" s="17" t="n">
        <v>5</v>
      </c>
      <c r="L446" s="17" t="s">
        <v>134</v>
      </c>
      <c r="M446" s="17" t="b">
        <f aca="false">TRUE()</f>
        <v>1</v>
      </c>
      <c r="N446" s="20"/>
      <c r="O446" s="18" t="n">
        <v>37708.492650463</v>
      </c>
      <c r="P446" s="17" t="n">
        <v>4854</v>
      </c>
      <c r="Q446" s="20"/>
      <c r="R446" s="20"/>
      <c r="S446" s="20"/>
      <c r="T446" s="17" t="s">
        <v>54</v>
      </c>
      <c r="U446" s="17" t="s">
        <v>3230</v>
      </c>
      <c r="V446" s="17" t="s">
        <v>3231</v>
      </c>
      <c r="W446" s="17" t="s">
        <v>3232</v>
      </c>
      <c r="X446" s="17" t="s">
        <v>3233</v>
      </c>
      <c r="Y446" s="17" t="s">
        <v>3234</v>
      </c>
      <c r="Z446" s="20"/>
      <c r="AA446" s="20"/>
      <c r="AB446" s="17" t="n">
        <v>30831</v>
      </c>
      <c r="AC446" s="17" t="n">
        <v>115894</v>
      </c>
      <c r="AD446" s="18" t="n">
        <v>21551</v>
      </c>
      <c r="AE446" s="17" t="s">
        <v>3235</v>
      </c>
      <c r="AF446" s="17" t="s">
        <v>403</v>
      </c>
      <c r="AG446" s="17" t="s">
        <v>404</v>
      </c>
      <c r="AH446" s="17" t="s">
        <v>3236</v>
      </c>
      <c r="AI446" s="17" t="s">
        <v>64</v>
      </c>
      <c r="AJ446" s="17" t="s">
        <v>3232</v>
      </c>
      <c r="AK446" s="20"/>
      <c r="AL446" s="17" t="s">
        <v>54</v>
      </c>
      <c r="AM446" s="17" t="n">
        <v>1.54999995231628</v>
      </c>
      <c r="AN446" s="17" t="n">
        <v>1</v>
      </c>
      <c r="AO446" s="17" t="s">
        <v>67</v>
      </c>
      <c r="AP446" s="17" t="n">
        <v>1049</v>
      </c>
      <c r="AQ446" s="18" t="n">
        <v>37708</v>
      </c>
      <c r="AR446" s="17" t="b">
        <f aca="false">FALSE()</f>
        <v>0</v>
      </c>
      <c r="AS446" s="17" t="n">
        <v>4</v>
      </c>
      <c r="AT446" s="17" t="s">
        <v>444</v>
      </c>
      <c r="AU446" s="17" t="n">
        <v>3</v>
      </c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</row>
    <row r="447" customFormat="false" ht="12.75" hidden="false" customHeight="false" outlineLevel="0" collapsed="false">
      <c r="A447" s="0" t="n">
        <v>444</v>
      </c>
      <c r="B447" s="17" t="s">
        <v>3237</v>
      </c>
      <c r="C447" s="17" t="s">
        <v>851</v>
      </c>
      <c r="D447" s="17" t="s">
        <v>447</v>
      </c>
      <c r="E447" s="17" t="s">
        <v>3237</v>
      </c>
      <c r="F447" s="17" t="s">
        <v>851</v>
      </c>
      <c r="G447" s="18" t="n">
        <v>34215</v>
      </c>
      <c r="H447" s="19"/>
      <c r="I447" s="18"/>
      <c r="J447" s="17" t="s">
        <v>120</v>
      </c>
      <c r="K447" s="17" t="n">
        <v>0</v>
      </c>
      <c r="L447" s="20"/>
      <c r="M447" s="17" t="b">
        <f aca="false">FALSE()</f>
        <v>0</v>
      </c>
      <c r="N447" s="20"/>
      <c r="O447" s="18" t="n">
        <v>37644.3676041667</v>
      </c>
      <c r="P447" s="17" t="n">
        <v>3639</v>
      </c>
      <c r="Q447" s="20"/>
      <c r="R447" s="20"/>
      <c r="S447" s="20"/>
      <c r="T447" s="17" t="s">
        <v>66</v>
      </c>
      <c r="U447" s="17" t="s">
        <v>3238</v>
      </c>
      <c r="V447" s="17" t="s">
        <v>1305</v>
      </c>
      <c r="W447" s="17" t="s">
        <v>1306</v>
      </c>
      <c r="X447" s="17" t="s">
        <v>606</v>
      </c>
      <c r="Y447" s="17" t="s">
        <v>3239</v>
      </c>
      <c r="Z447" s="20"/>
      <c r="AA447" s="20"/>
      <c r="AB447" s="17" t="n">
        <v>20455</v>
      </c>
      <c r="AC447" s="17" t="n">
        <v>103195</v>
      </c>
      <c r="AD447" s="18" t="n">
        <v>24002</v>
      </c>
      <c r="AE447" s="17" t="s">
        <v>3240</v>
      </c>
      <c r="AF447" s="17" t="s">
        <v>111</v>
      </c>
      <c r="AG447" s="17" t="s">
        <v>112</v>
      </c>
      <c r="AH447" s="17" t="s">
        <v>453</v>
      </c>
      <c r="AI447" s="17" t="s">
        <v>64</v>
      </c>
      <c r="AJ447" s="17" t="s">
        <v>78</v>
      </c>
      <c r="AK447" s="17" t="s">
        <v>454</v>
      </c>
      <c r="AL447" s="17" t="s">
        <v>66</v>
      </c>
      <c r="AM447" s="17" t="n">
        <v>1.54999995231628</v>
      </c>
      <c r="AN447" s="17" t="n">
        <v>1</v>
      </c>
      <c r="AO447" s="17" t="s">
        <v>67</v>
      </c>
      <c r="AP447" s="17" t="n">
        <v>218</v>
      </c>
      <c r="AQ447" s="18" t="n">
        <v>37644</v>
      </c>
      <c r="AR447" s="17" t="b">
        <f aca="false">FALSE()</f>
        <v>0</v>
      </c>
      <c r="AS447" s="17" t="n">
        <v>0</v>
      </c>
      <c r="AT447" s="20"/>
      <c r="AU447" s="17" t="n">
        <v>1</v>
      </c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</row>
    <row r="448" customFormat="false" ht="12.75" hidden="false" customHeight="false" outlineLevel="0" collapsed="false">
      <c r="A448" s="0" t="n">
        <v>445</v>
      </c>
      <c r="B448" s="17" t="s">
        <v>3241</v>
      </c>
      <c r="C448" s="17" t="s">
        <v>3242</v>
      </c>
      <c r="D448" s="17" t="s">
        <v>255</v>
      </c>
      <c r="E448" s="17" t="s">
        <v>3241</v>
      </c>
      <c r="F448" s="17" t="s">
        <v>3243</v>
      </c>
      <c r="G448" s="18" t="n">
        <v>34218</v>
      </c>
      <c r="H448" s="19"/>
      <c r="I448" s="18"/>
      <c r="J448" s="17" t="s">
        <v>120</v>
      </c>
      <c r="K448" s="17" t="n">
        <v>2</v>
      </c>
      <c r="L448" s="17" t="s">
        <v>92</v>
      </c>
      <c r="M448" s="17" t="b">
        <f aca="false">FALSE()</f>
        <v>0</v>
      </c>
      <c r="N448" s="20"/>
      <c r="O448" s="20"/>
      <c r="P448" s="17" t="n">
        <v>3452</v>
      </c>
      <c r="Q448" s="20"/>
      <c r="R448" s="20"/>
      <c r="S448" s="20"/>
      <c r="T448" s="17" t="s">
        <v>66</v>
      </c>
      <c r="U448" s="17" t="s">
        <v>3244</v>
      </c>
      <c r="V448" s="17" t="s">
        <v>1599</v>
      </c>
      <c r="W448" s="17" t="s">
        <v>266</v>
      </c>
      <c r="X448" s="17" t="s">
        <v>259</v>
      </c>
      <c r="Y448" s="17" t="s">
        <v>3245</v>
      </c>
      <c r="Z448" s="20"/>
      <c r="AA448" s="20"/>
      <c r="AB448" s="17" t="n">
        <v>5397</v>
      </c>
      <c r="AC448" s="17" t="n">
        <v>74242</v>
      </c>
      <c r="AD448" s="18" t="n">
        <v>22697</v>
      </c>
      <c r="AE448" s="17" t="s">
        <v>3246</v>
      </c>
      <c r="AF448" s="17" t="s">
        <v>262</v>
      </c>
      <c r="AG448" s="17" t="s">
        <v>263</v>
      </c>
      <c r="AH448" s="17" t="s">
        <v>264</v>
      </c>
      <c r="AI448" s="17" t="s">
        <v>265</v>
      </c>
      <c r="AJ448" s="17" t="s">
        <v>266</v>
      </c>
      <c r="AK448" s="20"/>
      <c r="AL448" s="17" t="s">
        <v>66</v>
      </c>
      <c r="AM448" s="17" t="n">
        <v>1.54999995231628</v>
      </c>
      <c r="AN448" s="17" t="n">
        <v>1</v>
      </c>
      <c r="AO448" s="17" t="s">
        <v>67</v>
      </c>
      <c r="AP448" s="17" t="n">
        <v>162</v>
      </c>
      <c r="AQ448" s="20"/>
      <c r="AR448" s="17" t="b">
        <f aca="false">FALSE()</f>
        <v>0</v>
      </c>
      <c r="AS448" s="17" t="n">
        <v>0</v>
      </c>
      <c r="AT448" s="20"/>
      <c r="AU448" s="17" t="n">
        <v>1</v>
      </c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</row>
    <row r="449" customFormat="false" ht="12.75" hidden="false" customHeight="false" outlineLevel="0" collapsed="false">
      <c r="A449" s="0" t="n">
        <v>446</v>
      </c>
      <c r="B449" s="17" t="s">
        <v>3247</v>
      </c>
      <c r="C449" s="17" t="s">
        <v>1378</v>
      </c>
      <c r="D449" s="17" t="s">
        <v>1469</v>
      </c>
      <c r="E449" s="17" t="s">
        <v>3248</v>
      </c>
      <c r="F449" s="17" t="s">
        <v>3249</v>
      </c>
      <c r="G449" s="18" t="n">
        <v>34219</v>
      </c>
      <c r="H449" s="19"/>
      <c r="I449" s="18"/>
      <c r="J449" s="17" t="s">
        <v>134</v>
      </c>
      <c r="K449" s="17" t="n">
        <v>4</v>
      </c>
      <c r="L449" s="17" t="s">
        <v>74</v>
      </c>
      <c r="M449" s="17" t="b">
        <f aca="false">FALSE()</f>
        <v>0</v>
      </c>
      <c r="N449" s="20"/>
      <c r="O449" s="18" t="n">
        <v>37694.5582060185</v>
      </c>
      <c r="P449" s="17" t="n">
        <v>3033</v>
      </c>
      <c r="Q449" s="20"/>
      <c r="R449" s="20"/>
      <c r="S449" s="20"/>
      <c r="T449" s="17" t="s">
        <v>54</v>
      </c>
      <c r="U449" s="17" t="s">
        <v>3250</v>
      </c>
      <c r="V449" s="17" t="s">
        <v>3251</v>
      </c>
      <c r="W449" s="17" t="s">
        <v>3252</v>
      </c>
      <c r="X449" s="17" t="s">
        <v>259</v>
      </c>
      <c r="Y449" s="17" t="s">
        <v>3253</v>
      </c>
      <c r="Z449" s="20"/>
      <c r="AA449" s="20"/>
      <c r="AB449" s="17" t="n">
        <v>11214</v>
      </c>
      <c r="AC449" s="17" t="n">
        <v>88994</v>
      </c>
      <c r="AD449" s="18" t="n">
        <v>23741</v>
      </c>
      <c r="AE449" s="17" t="s">
        <v>3254</v>
      </c>
      <c r="AF449" s="17" t="s">
        <v>262</v>
      </c>
      <c r="AG449" s="17" t="s">
        <v>263</v>
      </c>
      <c r="AH449" s="17" t="s">
        <v>1478</v>
      </c>
      <c r="AI449" s="17" t="s">
        <v>64</v>
      </c>
      <c r="AJ449" s="17" t="s">
        <v>1479</v>
      </c>
      <c r="AK449" s="20"/>
      <c r="AL449" s="17" t="s">
        <v>66</v>
      </c>
      <c r="AM449" s="17" t="n">
        <v>1.54999995231628</v>
      </c>
      <c r="AN449" s="17" t="n">
        <v>1</v>
      </c>
      <c r="AO449" s="17" t="s">
        <v>67</v>
      </c>
      <c r="AP449" s="17" t="n">
        <v>46</v>
      </c>
      <c r="AQ449" s="18" t="n">
        <v>37694</v>
      </c>
      <c r="AR449" s="17" t="b">
        <f aca="false">FALSE()</f>
        <v>0</v>
      </c>
      <c r="AS449" s="17" t="n">
        <v>0</v>
      </c>
      <c r="AT449" s="20"/>
      <c r="AU449" s="17" t="n">
        <v>5</v>
      </c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</row>
    <row r="450" customFormat="false" ht="12.75" hidden="false" customHeight="false" outlineLevel="0" collapsed="false">
      <c r="A450" s="0" t="n">
        <v>447</v>
      </c>
      <c r="B450" s="17" t="s">
        <v>2213</v>
      </c>
      <c r="C450" s="17" t="s">
        <v>160</v>
      </c>
      <c r="D450" s="17" t="s">
        <v>2564</v>
      </c>
      <c r="E450" s="17" t="s">
        <v>2213</v>
      </c>
      <c r="F450" s="17" t="s">
        <v>73</v>
      </c>
      <c r="G450" s="18" t="n">
        <v>34221</v>
      </c>
      <c r="H450" s="19"/>
      <c r="I450" s="18"/>
      <c r="J450" s="17" t="s">
        <v>92</v>
      </c>
      <c r="K450" s="17" t="n">
        <v>1</v>
      </c>
      <c r="L450" s="17" t="s">
        <v>120</v>
      </c>
      <c r="M450" s="17" t="b">
        <f aca="false">FALSE()</f>
        <v>0</v>
      </c>
      <c r="N450" s="20"/>
      <c r="O450" s="18" t="n">
        <v>37699.4965972222</v>
      </c>
      <c r="P450" s="17" t="n">
        <v>3984</v>
      </c>
      <c r="Q450" s="20"/>
      <c r="R450" s="20"/>
      <c r="S450" s="20"/>
      <c r="T450" s="17" t="s">
        <v>66</v>
      </c>
      <c r="U450" s="17" t="s">
        <v>3255</v>
      </c>
      <c r="V450" s="17" t="s">
        <v>3256</v>
      </c>
      <c r="W450" s="17" t="s">
        <v>2572</v>
      </c>
      <c r="X450" s="17" t="s">
        <v>2568</v>
      </c>
      <c r="Y450" s="17" t="s">
        <v>3257</v>
      </c>
      <c r="Z450" s="20"/>
      <c r="AA450" s="20"/>
      <c r="AB450" s="17" t="n">
        <v>3945</v>
      </c>
      <c r="AC450" s="17" t="n">
        <v>69373</v>
      </c>
      <c r="AD450" s="18" t="n">
        <v>21652</v>
      </c>
      <c r="AE450" s="17" t="s">
        <v>3258</v>
      </c>
      <c r="AF450" s="17" t="s">
        <v>418</v>
      </c>
      <c r="AG450" s="17" t="s">
        <v>419</v>
      </c>
      <c r="AH450" s="17" t="s">
        <v>2571</v>
      </c>
      <c r="AI450" s="17" t="s">
        <v>64</v>
      </c>
      <c r="AJ450" s="17" t="s">
        <v>2572</v>
      </c>
      <c r="AK450" s="17" t="s">
        <v>1233</v>
      </c>
      <c r="AL450" s="17" t="s">
        <v>66</v>
      </c>
      <c r="AM450" s="17" t="n">
        <v>1.54999995231628</v>
      </c>
      <c r="AN450" s="17" t="n">
        <v>1</v>
      </c>
      <c r="AO450" s="17" t="s">
        <v>67</v>
      </c>
      <c r="AP450" s="17" t="n">
        <v>528</v>
      </c>
      <c r="AQ450" s="18" t="n">
        <v>37699</v>
      </c>
      <c r="AR450" s="17" t="b">
        <f aca="false">FALSE()</f>
        <v>0</v>
      </c>
      <c r="AS450" s="17" t="n">
        <v>0</v>
      </c>
      <c r="AT450" s="20"/>
      <c r="AU450" s="17" t="n">
        <v>2</v>
      </c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</row>
    <row r="451" customFormat="false" ht="12.75" hidden="false" customHeight="false" outlineLevel="0" collapsed="false">
      <c r="A451" s="0" t="n">
        <v>448</v>
      </c>
      <c r="B451" s="17" t="s">
        <v>3259</v>
      </c>
      <c r="C451" s="17" t="s">
        <v>70</v>
      </c>
      <c r="D451" s="17" t="s">
        <v>1176</v>
      </c>
      <c r="E451" s="17" t="s">
        <v>3260</v>
      </c>
      <c r="F451" s="17" t="s">
        <v>1177</v>
      </c>
      <c r="G451" s="18" t="n">
        <v>34222</v>
      </c>
      <c r="H451" s="19"/>
      <c r="I451" s="18"/>
      <c r="J451" s="17" t="s">
        <v>53</v>
      </c>
      <c r="K451" s="17" t="n">
        <v>0</v>
      </c>
      <c r="L451" s="20"/>
      <c r="M451" s="17" t="b">
        <f aca="false">TRUE()</f>
        <v>1</v>
      </c>
      <c r="N451" s="20"/>
      <c r="O451" s="18" t="n">
        <v>37699.6128587963</v>
      </c>
      <c r="P451" s="17" t="n">
        <v>4100</v>
      </c>
      <c r="Q451" s="20"/>
      <c r="R451" s="20"/>
      <c r="S451" s="20"/>
      <c r="T451" s="17" t="s">
        <v>54</v>
      </c>
      <c r="U451" s="17" t="s">
        <v>3261</v>
      </c>
      <c r="V451" s="17" t="s">
        <v>3262</v>
      </c>
      <c r="W451" s="17" t="s">
        <v>632</v>
      </c>
      <c r="X451" s="17" t="s">
        <v>151</v>
      </c>
      <c r="Y451" s="17" t="s">
        <v>3263</v>
      </c>
      <c r="Z451" s="20"/>
      <c r="AA451" s="20"/>
      <c r="AB451" s="17" t="n">
        <v>43806</v>
      </c>
      <c r="AC451" s="17" t="n">
        <v>802581</v>
      </c>
      <c r="AD451" s="18" t="n">
        <v>23500</v>
      </c>
      <c r="AE451" s="17" t="s">
        <v>3264</v>
      </c>
      <c r="AF451" s="17" t="s">
        <v>83</v>
      </c>
      <c r="AG451" s="17" t="s">
        <v>84</v>
      </c>
      <c r="AH451" s="17" t="s">
        <v>1185</v>
      </c>
      <c r="AI451" s="17" t="s">
        <v>265</v>
      </c>
      <c r="AJ451" s="17" t="s">
        <v>695</v>
      </c>
      <c r="AK451" s="20"/>
      <c r="AL451" s="17" t="s">
        <v>54</v>
      </c>
      <c r="AM451" s="17" t="n">
        <v>1.54999995231628</v>
      </c>
      <c r="AN451" s="17" t="n">
        <v>2</v>
      </c>
      <c r="AO451" s="17" t="s">
        <v>185</v>
      </c>
      <c r="AP451" s="17" t="n">
        <v>602</v>
      </c>
      <c r="AQ451" s="18" t="n">
        <v>37699</v>
      </c>
      <c r="AR451" s="17" t="b">
        <f aca="false">FALSE()</f>
        <v>0</v>
      </c>
      <c r="AS451" s="17" t="n">
        <v>0</v>
      </c>
      <c r="AT451" s="20"/>
      <c r="AU451" s="17" t="n">
        <v>3</v>
      </c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</row>
    <row r="452" customFormat="false" ht="12.75" hidden="false" customHeight="false" outlineLevel="0" collapsed="false">
      <c r="A452" s="0" t="n">
        <v>449</v>
      </c>
      <c r="B452" s="17" t="s">
        <v>3265</v>
      </c>
      <c r="C452" s="17" t="s">
        <v>555</v>
      </c>
      <c r="D452" s="17" t="s">
        <v>131</v>
      </c>
      <c r="E452" s="17" t="s">
        <v>3265</v>
      </c>
      <c r="F452" s="17" t="s">
        <v>728</v>
      </c>
      <c r="G452" s="18" t="n">
        <v>34222</v>
      </c>
      <c r="H452" s="19"/>
      <c r="I452" s="18"/>
      <c r="J452" s="17" t="s">
        <v>92</v>
      </c>
      <c r="K452" s="17" t="n">
        <v>3</v>
      </c>
      <c r="L452" s="17" t="s">
        <v>53</v>
      </c>
      <c r="M452" s="17" t="b">
        <f aca="false">FALSE()</f>
        <v>0</v>
      </c>
      <c r="N452" s="20"/>
      <c r="O452" s="18" t="n">
        <v>37705.7035069445</v>
      </c>
      <c r="P452" s="17" t="n">
        <v>4676</v>
      </c>
      <c r="Q452" s="20"/>
      <c r="R452" s="20"/>
      <c r="S452" s="20"/>
      <c r="T452" s="17" t="s">
        <v>66</v>
      </c>
      <c r="U452" s="17" t="s">
        <v>3266</v>
      </c>
      <c r="V452" s="17" t="s">
        <v>2029</v>
      </c>
      <c r="W452" s="17" t="s">
        <v>3267</v>
      </c>
      <c r="X452" s="17" t="s">
        <v>138</v>
      </c>
      <c r="Y452" s="17" t="s">
        <v>3268</v>
      </c>
      <c r="Z452" s="20"/>
      <c r="AA452" s="20"/>
      <c r="AB452" s="17" t="n">
        <v>10203</v>
      </c>
      <c r="AC452" s="17" t="n">
        <v>86652</v>
      </c>
      <c r="AD452" s="18" t="n">
        <v>23691</v>
      </c>
      <c r="AE452" s="17" t="s">
        <v>3269</v>
      </c>
      <c r="AF452" s="17" t="s">
        <v>262</v>
      </c>
      <c r="AG452" s="17" t="s">
        <v>263</v>
      </c>
      <c r="AH452" s="17" t="s">
        <v>141</v>
      </c>
      <c r="AI452" s="17" t="s">
        <v>64</v>
      </c>
      <c r="AJ452" s="17" t="s">
        <v>142</v>
      </c>
      <c r="AK452" s="20"/>
      <c r="AL452" s="17" t="s">
        <v>66</v>
      </c>
      <c r="AM452" s="17" t="n">
        <v>1.54999995231628</v>
      </c>
      <c r="AN452" s="17" t="n">
        <v>1</v>
      </c>
      <c r="AO452" s="17" t="s">
        <v>67</v>
      </c>
      <c r="AP452" s="17" t="n">
        <v>918</v>
      </c>
      <c r="AQ452" s="18" t="n">
        <v>37705</v>
      </c>
      <c r="AR452" s="17" t="b">
        <f aca="false">FALSE()</f>
        <v>0</v>
      </c>
      <c r="AS452" s="17" t="n">
        <v>0</v>
      </c>
      <c r="AT452" s="20"/>
      <c r="AU452" s="17" t="n">
        <v>2</v>
      </c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</row>
    <row r="453" customFormat="false" ht="12.75" hidden="false" customHeight="false" outlineLevel="0" collapsed="false">
      <c r="A453" s="0" t="n">
        <v>450</v>
      </c>
      <c r="B453" s="17" t="s">
        <v>3270</v>
      </c>
      <c r="C453" s="17" t="s">
        <v>133</v>
      </c>
      <c r="D453" s="17" t="s">
        <v>229</v>
      </c>
      <c r="E453" s="17" t="s">
        <v>3270</v>
      </c>
      <c r="F453" s="17" t="s">
        <v>91</v>
      </c>
      <c r="G453" s="18" t="n">
        <v>34222</v>
      </c>
      <c r="H453" s="19"/>
      <c r="I453" s="18"/>
      <c r="J453" s="17" t="s">
        <v>74</v>
      </c>
      <c r="K453" s="17" t="n">
        <v>3</v>
      </c>
      <c r="L453" s="17" t="s">
        <v>53</v>
      </c>
      <c r="M453" s="17" t="b">
        <f aca="false">FALSE()</f>
        <v>0</v>
      </c>
      <c r="N453" s="20"/>
      <c r="O453" s="18" t="n">
        <v>37695.3750231481</v>
      </c>
      <c r="P453" s="17" t="n">
        <v>3081</v>
      </c>
      <c r="Q453" s="20"/>
      <c r="R453" s="20"/>
      <c r="S453" s="20"/>
      <c r="T453" s="17" t="s">
        <v>66</v>
      </c>
      <c r="U453" s="17" t="s">
        <v>3271</v>
      </c>
      <c r="V453" s="17" t="s">
        <v>2791</v>
      </c>
      <c r="W453" s="17" t="s">
        <v>2792</v>
      </c>
      <c r="X453" s="17" t="s">
        <v>167</v>
      </c>
      <c r="Y453" s="17" t="s">
        <v>3272</v>
      </c>
      <c r="Z453" s="20"/>
      <c r="AA453" s="20"/>
      <c r="AB453" s="17" t="n">
        <v>25974</v>
      </c>
      <c r="AC453" s="17" t="n">
        <v>109774</v>
      </c>
      <c r="AD453" s="18" t="n">
        <v>23599</v>
      </c>
      <c r="AE453" s="17" t="s">
        <v>3273</v>
      </c>
      <c r="AF453" s="17" t="s">
        <v>111</v>
      </c>
      <c r="AG453" s="17" t="s">
        <v>112</v>
      </c>
      <c r="AH453" s="17" t="s">
        <v>236</v>
      </c>
      <c r="AI453" s="17" t="s">
        <v>64</v>
      </c>
      <c r="AJ453" s="17" t="s">
        <v>237</v>
      </c>
      <c r="AK453" s="17" t="s">
        <v>238</v>
      </c>
      <c r="AL453" s="17" t="s">
        <v>66</v>
      </c>
      <c r="AM453" s="17" t="n">
        <v>1.54999995231628</v>
      </c>
      <c r="AN453" s="17" t="n">
        <v>1</v>
      </c>
      <c r="AO453" s="17" t="s">
        <v>67</v>
      </c>
      <c r="AP453" s="17" t="n">
        <v>61</v>
      </c>
      <c r="AQ453" s="18" t="n">
        <v>37695</v>
      </c>
      <c r="AR453" s="17" t="b">
        <f aca="false">FALSE()</f>
        <v>0</v>
      </c>
      <c r="AS453" s="17" t="n">
        <v>0</v>
      </c>
      <c r="AT453" s="20"/>
      <c r="AU453" s="17" t="n">
        <v>4</v>
      </c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</row>
    <row r="454" customFormat="false" ht="23.25" hidden="false" customHeight="false" outlineLevel="0" collapsed="false">
      <c r="B454" s="25" t="s">
        <v>3274</v>
      </c>
      <c r="C454" s="17"/>
      <c r="D454" s="17"/>
      <c r="E454" s="17"/>
      <c r="F454" s="17"/>
      <c r="G454" s="18"/>
      <c r="H454" s="19"/>
      <c r="I454" s="18"/>
      <c r="J454" s="17"/>
      <c r="K454" s="17"/>
      <c r="L454" s="17"/>
      <c r="M454" s="17"/>
      <c r="N454" s="20"/>
      <c r="O454" s="18"/>
      <c r="P454" s="17"/>
      <c r="Q454" s="20"/>
      <c r="R454" s="20"/>
      <c r="S454" s="20"/>
      <c r="T454" s="17"/>
      <c r="U454" s="17"/>
      <c r="V454" s="17"/>
      <c r="W454" s="17"/>
      <c r="X454" s="17"/>
      <c r="Y454" s="17"/>
      <c r="Z454" s="20"/>
      <c r="AA454" s="20"/>
      <c r="AB454" s="17"/>
      <c r="AC454" s="17"/>
      <c r="AD454" s="18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8"/>
      <c r="AR454" s="17"/>
      <c r="AS454" s="17"/>
      <c r="AT454" s="20"/>
      <c r="AU454" s="17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</row>
    <row r="455" customFormat="false" ht="12.75" hidden="false" customHeight="false" outlineLevel="0" collapsed="false">
      <c r="A455" s="26" t="n">
        <v>451</v>
      </c>
      <c r="B455" s="17" t="s">
        <v>3275</v>
      </c>
      <c r="C455" s="17" t="s">
        <v>590</v>
      </c>
      <c r="D455" s="17" t="s">
        <v>229</v>
      </c>
      <c r="E455" s="17" t="s">
        <v>3275</v>
      </c>
      <c r="F455" s="17" t="s">
        <v>3276</v>
      </c>
      <c r="G455" s="18" t="n">
        <v>34227</v>
      </c>
      <c r="H455" s="19" t="n">
        <v>812</v>
      </c>
      <c r="I455" s="18"/>
      <c r="J455" s="17" t="s">
        <v>92</v>
      </c>
      <c r="K455" s="17" t="n">
        <v>1</v>
      </c>
      <c r="L455" s="17" t="s">
        <v>120</v>
      </c>
      <c r="M455" s="17" t="b">
        <f aca="false">FALSE()</f>
        <v>0</v>
      </c>
      <c r="N455" s="20"/>
      <c r="O455" s="18" t="n">
        <v>37701.4702777778</v>
      </c>
      <c r="P455" s="17" t="n">
        <v>4391</v>
      </c>
      <c r="Q455" s="20"/>
      <c r="R455" s="20"/>
      <c r="S455" s="20"/>
      <c r="T455" s="17" t="s">
        <v>66</v>
      </c>
      <c r="U455" s="17" t="s">
        <v>3277</v>
      </c>
      <c r="V455" s="17" t="s">
        <v>2791</v>
      </c>
      <c r="W455" s="17" t="s">
        <v>3278</v>
      </c>
      <c r="X455" s="17" t="s">
        <v>167</v>
      </c>
      <c r="Y455" s="17" t="s">
        <v>3279</v>
      </c>
      <c r="Z455" s="20"/>
      <c r="AA455" s="20"/>
      <c r="AB455" s="17" t="n">
        <v>14823</v>
      </c>
      <c r="AC455" s="17" t="n">
        <v>95292</v>
      </c>
      <c r="AD455" s="18" t="n">
        <v>22782</v>
      </c>
      <c r="AE455" s="17" t="s">
        <v>3280</v>
      </c>
      <c r="AF455" s="17" t="s">
        <v>262</v>
      </c>
      <c r="AG455" s="17" t="s">
        <v>263</v>
      </c>
      <c r="AH455" s="17" t="s">
        <v>236</v>
      </c>
      <c r="AI455" s="17" t="s">
        <v>64</v>
      </c>
      <c r="AJ455" s="17" t="s">
        <v>237</v>
      </c>
      <c r="AK455" s="17" t="s">
        <v>238</v>
      </c>
      <c r="AL455" s="17" t="s">
        <v>66</v>
      </c>
      <c r="AM455" s="17" t="n">
        <v>1.54999995231628</v>
      </c>
      <c r="AN455" s="17" t="n">
        <v>1</v>
      </c>
      <c r="AO455" s="17" t="s">
        <v>67</v>
      </c>
      <c r="AP455" s="17" t="n">
        <v>778</v>
      </c>
      <c r="AQ455" s="18" t="n">
        <v>37701</v>
      </c>
      <c r="AR455" s="17" t="b">
        <f aca="false">FALSE()</f>
        <v>0</v>
      </c>
      <c r="AS455" s="17" t="n">
        <v>0</v>
      </c>
      <c r="AT455" s="20"/>
      <c r="AU455" s="17" t="n">
        <v>2</v>
      </c>
      <c r="AV455" s="20" t="n">
        <v>1</v>
      </c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</row>
    <row r="456" customFormat="false" ht="12.75" hidden="false" customHeight="false" outlineLevel="0" collapsed="false">
      <c r="A456" s="26" t="n">
        <v>452</v>
      </c>
      <c r="B456" s="17" t="s">
        <v>3281</v>
      </c>
      <c r="C456" s="17" t="s">
        <v>1907</v>
      </c>
      <c r="D456" s="17" t="s">
        <v>229</v>
      </c>
      <c r="E456" s="17" t="s">
        <v>3281</v>
      </c>
      <c r="F456" s="17" t="s">
        <v>1636</v>
      </c>
      <c r="G456" s="18" t="n">
        <v>34229</v>
      </c>
      <c r="H456" s="19" t="n">
        <v>813</v>
      </c>
      <c r="I456" s="18"/>
      <c r="J456" s="17" t="s">
        <v>120</v>
      </c>
      <c r="K456" s="17" t="n">
        <v>2</v>
      </c>
      <c r="L456" s="17" t="s">
        <v>92</v>
      </c>
      <c r="M456" s="17" t="b">
        <f aca="false">FALSE()</f>
        <v>0</v>
      </c>
      <c r="N456" s="20"/>
      <c r="O456" s="18" t="n">
        <v>37695.5190509259</v>
      </c>
      <c r="P456" s="17" t="n">
        <v>3189</v>
      </c>
      <c r="Q456" s="20"/>
      <c r="R456" s="20"/>
      <c r="S456" s="20"/>
      <c r="T456" s="17" t="s">
        <v>66</v>
      </c>
      <c r="U456" s="17" t="s">
        <v>3282</v>
      </c>
      <c r="V456" s="17" t="s">
        <v>304</v>
      </c>
      <c r="W456" s="17" t="s">
        <v>3283</v>
      </c>
      <c r="X456" s="17" t="s">
        <v>138</v>
      </c>
      <c r="Y456" s="17" t="s">
        <v>3284</v>
      </c>
      <c r="Z456" s="20"/>
      <c r="AA456" s="20"/>
      <c r="AB456" s="17" t="n">
        <v>9426</v>
      </c>
      <c r="AC456" s="17" t="n">
        <v>85050</v>
      </c>
      <c r="AD456" s="18" t="n">
        <v>23511</v>
      </c>
      <c r="AE456" s="17" t="s">
        <v>3285</v>
      </c>
      <c r="AF456" s="17" t="s">
        <v>262</v>
      </c>
      <c r="AG456" s="17" t="s">
        <v>263</v>
      </c>
      <c r="AH456" s="17" t="s">
        <v>236</v>
      </c>
      <c r="AI456" s="17" t="s">
        <v>64</v>
      </c>
      <c r="AJ456" s="17" t="s">
        <v>237</v>
      </c>
      <c r="AK456" s="17" t="s">
        <v>238</v>
      </c>
      <c r="AL456" s="17" t="s">
        <v>66</v>
      </c>
      <c r="AM456" s="17" t="n">
        <v>1.54999995231628</v>
      </c>
      <c r="AN456" s="17" t="n">
        <v>1</v>
      </c>
      <c r="AO456" s="17" t="s">
        <v>67</v>
      </c>
      <c r="AP456" s="17" t="n">
        <v>101</v>
      </c>
      <c r="AQ456" s="18" t="n">
        <v>37695</v>
      </c>
      <c r="AR456" s="17" t="b">
        <f aca="false">FALSE()</f>
        <v>0</v>
      </c>
      <c r="AS456" s="17" t="n">
        <v>0</v>
      </c>
      <c r="AT456" s="20"/>
      <c r="AU456" s="17" t="n">
        <v>1</v>
      </c>
      <c r="AV456" s="20" t="n">
        <v>1</v>
      </c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</row>
    <row r="457" customFormat="false" ht="12.75" hidden="false" customHeight="false" outlineLevel="0" collapsed="false">
      <c r="A457" s="26" t="n">
        <v>453</v>
      </c>
      <c r="B457" s="17" t="s">
        <v>1310</v>
      </c>
      <c r="C457" s="17" t="s">
        <v>160</v>
      </c>
      <c r="D457" s="17" t="s">
        <v>1764</v>
      </c>
      <c r="E457" s="17" t="s">
        <v>1310</v>
      </c>
      <c r="F457" s="17" t="s">
        <v>793</v>
      </c>
      <c r="G457" s="18" t="n">
        <v>34236</v>
      </c>
      <c r="H457" s="19" t="n">
        <v>814</v>
      </c>
      <c r="I457" s="18"/>
      <c r="J457" s="17" t="s">
        <v>92</v>
      </c>
      <c r="K457" s="17" t="n">
        <v>3</v>
      </c>
      <c r="L457" s="17" t="s">
        <v>53</v>
      </c>
      <c r="M457" s="17" t="b">
        <f aca="false">FALSE()</f>
        <v>0</v>
      </c>
      <c r="N457" s="20"/>
      <c r="O457" s="18" t="n">
        <v>37764.4275694444</v>
      </c>
      <c r="P457" s="17" t="n">
        <v>3785</v>
      </c>
      <c r="Q457" s="20"/>
      <c r="R457" s="20"/>
      <c r="S457" s="20"/>
      <c r="T457" s="17" t="s">
        <v>66</v>
      </c>
      <c r="U457" s="17" t="s">
        <v>3286</v>
      </c>
      <c r="V457" s="17" t="s">
        <v>593</v>
      </c>
      <c r="W457" s="17" t="s">
        <v>594</v>
      </c>
      <c r="X457" s="17" t="s">
        <v>221</v>
      </c>
      <c r="Y457" s="17" t="s">
        <v>3287</v>
      </c>
      <c r="Z457" s="20"/>
      <c r="AA457" s="20"/>
      <c r="AB457" s="17" t="n">
        <v>6047</v>
      </c>
      <c r="AC457" s="17" t="n">
        <v>76290</v>
      </c>
      <c r="AD457" s="18" t="n">
        <v>23075</v>
      </c>
      <c r="AE457" s="17" t="s">
        <v>3288</v>
      </c>
      <c r="AF457" s="17" t="s">
        <v>262</v>
      </c>
      <c r="AG457" s="17" t="s">
        <v>263</v>
      </c>
      <c r="AH457" s="17" t="s">
        <v>1768</v>
      </c>
      <c r="AI457" s="17" t="s">
        <v>64</v>
      </c>
      <c r="AJ457" s="17" t="s">
        <v>1769</v>
      </c>
      <c r="AK457" s="20"/>
      <c r="AL457" s="17" t="s">
        <v>66</v>
      </c>
      <c r="AM457" s="17" t="n">
        <v>1.54999995231628</v>
      </c>
      <c r="AN457" s="17" t="n">
        <v>1</v>
      </c>
      <c r="AO457" s="17" t="s">
        <v>67</v>
      </c>
      <c r="AP457" s="17" t="n">
        <v>263</v>
      </c>
      <c r="AQ457" s="18" t="n">
        <v>37764</v>
      </c>
      <c r="AR457" s="17" t="b">
        <f aca="false">FALSE()</f>
        <v>0</v>
      </c>
      <c r="AS457" s="17" t="n">
        <v>0</v>
      </c>
      <c r="AT457" s="20"/>
      <c r="AU457" s="17" t="n">
        <v>2</v>
      </c>
      <c r="AV457" s="20" t="n">
        <v>1</v>
      </c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</row>
    <row r="458" customFormat="false" ht="12.75" hidden="false" customHeight="false" outlineLevel="0" collapsed="false">
      <c r="A458" s="26" t="n">
        <v>454</v>
      </c>
      <c r="B458" s="17" t="s">
        <v>2833</v>
      </c>
      <c r="C458" s="17" t="s">
        <v>48</v>
      </c>
      <c r="D458" s="17" t="s">
        <v>161</v>
      </c>
      <c r="E458" s="17" t="s">
        <v>2833</v>
      </c>
      <c r="F458" s="17" t="s">
        <v>3289</v>
      </c>
      <c r="G458" s="18" t="n">
        <v>34237</v>
      </c>
      <c r="H458" s="19" t="n">
        <v>815</v>
      </c>
      <c r="I458" s="18"/>
      <c r="J458" s="17" t="s">
        <v>53</v>
      </c>
      <c r="K458" s="17" t="n">
        <v>4</v>
      </c>
      <c r="L458" s="17" t="s">
        <v>74</v>
      </c>
      <c r="M458" s="17" t="b">
        <f aca="false">TRUE()</f>
        <v>1</v>
      </c>
      <c r="N458" s="20"/>
      <c r="O458" s="18" t="n">
        <v>37700.5111574074</v>
      </c>
      <c r="P458" s="17" t="n">
        <v>4252</v>
      </c>
      <c r="Q458" s="20"/>
      <c r="R458" s="20"/>
      <c r="S458" s="20"/>
      <c r="T458" s="17" t="s">
        <v>66</v>
      </c>
      <c r="U458" s="17" t="s">
        <v>3290</v>
      </c>
      <c r="V458" s="17" t="s">
        <v>304</v>
      </c>
      <c r="W458" s="17" t="s">
        <v>3291</v>
      </c>
      <c r="X458" s="17" t="s">
        <v>138</v>
      </c>
      <c r="Y458" s="17" t="s">
        <v>3292</v>
      </c>
      <c r="Z458" s="20"/>
      <c r="AA458" s="20"/>
      <c r="AB458" s="17" t="n">
        <v>16337</v>
      </c>
      <c r="AC458" s="17" t="n">
        <v>97729</v>
      </c>
      <c r="AD458" s="18" t="n">
        <v>24261</v>
      </c>
      <c r="AE458" s="17" t="s">
        <v>3293</v>
      </c>
      <c r="AF458" s="17" t="s">
        <v>262</v>
      </c>
      <c r="AG458" s="17" t="s">
        <v>263</v>
      </c>
      <c r="AH458" s="17" t="s">
        <v>170</v>
      </c>
      <c r="AI458" s="17" t="s">
        <v>64</v>
      </c>
      <c r="AJ458" s="17" t="s">
        <v>171</v>
      </c>
      <c r="AK458" s="20"/>
      <c r="AL458" s="17" t="s">
        <v>66</v>
      </c>
      <c r="AM458" s="17" t="n">
        <v>1.54999995231628</v>
      </c>
      <c r="AN458" s="17" t="n">
        <v>1</v>
      </c>
      <c r="AO458" s="17" t="s">
        <v>67</v>
      </c>
      <c r="AP458" s="17" t="n">
        <v>694</v>
      </c>
      <c r="AQ458" s="18" t="n">
        <v>37700</v>
      </c>
      <c r="AR458" s="17" t="b">
        <f aca="false">FALSE()</f>
        <v>0</v>
      </c>
      <c r="AS458" s="17" t="n">
        <v>0</v>
      </c>
      <c r="AT458" s="20"/>
      <c r="AU458" s="17" t="n">
        <v>3</v>
      </c>
      <c r="AV458" s="20" t="n">
        <v>4</v>
      </c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</row>
    <row r="459" customFormat="false" ht="12.75" hidden="false" customHeight="false" outlineLevel="0" collapsed="false">
      <c r="A459" s="26" t="n">
        <v>455</v>
      </c>
      <c r="B459" s="17" t="s">
        <v>3294</v>
      </c>
      <c r="C459" s="17" t="s">
        <v>1390</v>
      </c>
      <c r="D459" s="17" t="s">
        <v>727</v>
      </c>
      <c r="E459" s="17" t="s">
        <v>3294</v>
      </c>
      <c r="F459" s="17" t="s">
        <v>1118</v>
      </c>
      <c r="G459" s="18" t="n">
        <v>34238</v>
      </c>
      <c r="H459" s="19" t="n">
        <v>816</v>
      </c>
      <c r="I459" s="18"/>
      <c r="J459" s="17" t="s">
        <v>120</v>
      </c>
      <c r="K459" s="17" t="n">
        <v>2</v>
      </c>
      <c r="L459" s="17" t="s">
        <v>92</v>
      </c>
      <c r="M459" s="17" t="b">
        <f aca="false">TRUE()</f>
        <v>1</v>
      </c>
      <c r="N459" s="20"/>
      <c r="O459" s="18" t="n">
        <v>37700.5909837963</v>
      </c>
      <c r="P459" s="17" t="n">
        <v>4308</v>
      </c>
      <c r="Q459" s="20"/>
      <c r="R459" s="20"/>
      <c r="S459" s="20"/>
      <c r="T459" s="17" t="s">
        <v>54</v>
      </c>
      <c r="U459" s="17" t="s">
        <v>3295</v>
      </c>
      <c r="V459" s="17" t="s">
        <v>730</v>
      </c>
      <c r="W459" s="17" t="s">
        <v>731</v>
      </c>
      <c r="X459" s="17" t="s">
        <v>732</v>
      </c>
      <c r="Y459" s="17" t="s">
        <v>3296</v>
      </c>
      <c r="Z459" s="20"/>
      <c r="AA459" s="20"/>
      <c r="AB459" s="17" t="n">
        <v>4003</v>
      </c>
      <c r="AC459" s="17" t="n">
        <v>69851</v>
      </c>
      <c r="AD459" s="18" t="n">
        <v>22111</v>
      </c>
      <c r="AE459" s="17" t="s">
        <v>3297</v>
      </c>
      <c r="AF459" s="17" t="s">
        <v>308</v>
      </c>
      <c r="AG459" s="17" t="s">
        <v>309</v>
      </c>
      <c r="AH459" s="17" t="s">
        <v>735</v>
      </c>
      <c r="AI459" s="17" t="s">
        <v>265</v>
      </c>
      <c r="AJ459" s="17" t="s">
        <v>731</v>
      </c>
      <c r="AK459" s="20"/>
      <c r="AL459" s="17" t="s">
        <v>66</v>
      </c>
      <c r="AM459" s="17" t="n">
        <v>1.54999995231628</v>
      </c>
      <c r="AN459" s="17" t="n">
        <v>1</v>
      </c>
      <c r="AO459" s="17" t="s">
        <v>67</v>
      </c>
      <c r="AP459" s="17" t="n">
        <v>734</v>
      </c>
      <c r="AQ459" s="18" t="n">
        <v>37700</v>
      </c>
      <c r="AR459" s="17" t="b">
        <f aca="false">FALSE()</f>
        <v>0</v>
      </c>
      <c r="AS459" s="17" t="n">
        <v>0</v>
      </c>
      <c r="AT459" s="17" t="s">
        <v>212</v>
      </c>
      <c r="AU459" s="17" t="n">
        <v>1</v>
      </c>
      <c r="AV459" s="20" t="n">
        <v>1</v>
      </c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</row>
    <row r="460" customFormat="false" ht="12.75" hidden="false" customHeight="false" outlineLevel="0" collapsed="false">
      <c r="A460" s="26" t="n">
        <v>456</v>
      </c>
      <c r="B460" s="17" t="s">
        <v>3298</v>
      </c>
      <c r="C460" s="17" t="s">
        <v>502</v>
      </c>
      <c r="D460" s="17" t="s">
        <v>967</v>
      </c>
      <c r="E460" s="17" t="s">
        <v>3298</v>
      </c>
      <c r="F460" s="17" t="s">
        <v>502</v>
      </c>
      <c r="G460" s="18" t="n">
        <v>34241</v>
      </c>
      <c r="H460" s="19" t="n">
        <v>817</v>
      </c>
      <c r="I460" s="18"/>
      <c r="J460" s="17" t="s">
        <v>53</v>
      </c>
      <c r="K460" s="17" t="n">
        <v>0</v>
      </c>
      <c r="L460" s="20"/>
      <c r="M460" s="17" t="b">
        <f aca="false">FALSE()</f>
        <v>0</v>
      </c>
      <c r="N460" s="20"/>
      <c r="O460" s="18" t="n">
        <v>37704.7763657407</v>
      </c>
      <c r="P460" s="17" t="n">
        <v>4602</v>
      </c>
      <c r="Q460" s="20"/>
      <c r="R460" s="20"/>
      <c r="S460" s="20"/>
      <c r="T460" s="17" t="s">
        <v>66</v>
      </c>
      <c r="U460" s="17" t="s">
        <v>3299</v>
      </c>
      <c r="V460" s="17" t="s">
        <v>3300</v>
      </c>
      <c r="W460" s="17" t="s">
        <v>3301</v>
      </c>
      <c r="X460" s="17" t="s">
        <v>972</v>
      </c>
      <c r="Y460" s="17" t="s">
        <v>3302</v>
      </c>
      <c r="Z460" s="20"/>
      <c r="AA460" s="20"/>
      <c r="AB460" s="17" t="n">
        <v>20622</v>
      </c>
      <c r="AC460" s="17" t="n">
        <v>103379</v>
      </c>
      <c r="AD460" s="18" t="n">
        <v>24387</v>
      </c>
      <c r="AE460" s="17" t="s">
        <v>3303</v>
      </c>
      <c r="AF460" s="17" t="s">
        <v>111</v>
      </c>
      <c r="AG460" s="17" t="s">
        <v>112</v>
      </c>
      <c r="AH460" s="17" t="s">
        <v>975</v>
      </c>
      <c r="AI460" s="17" t="s">
        <v>64</v>
      </c>
      <c r="AJ460" s="17" t="s">
        <v>971</v>
      </c>
      <c r="AK460" s="20"/>
      <c r="AL460" s="17" t="s">
        <v>66</v>
      </c>
      <c r="AM460" s="17" t="n">
        <v>1.54999995231628</v>
      </c>
      <c r="AN460" s="17" t="n">
        <v>1</v>
      </c>
      <c r="AO460" s="17" t="s">
        <v>67</v>
      </c>
      <c r="AP460" s="17" t="n">
        <v>865</v>
      </c>
      <c r="AQ460" s="18" t="n">
        <v>37704</v>
      </c>
      <c r="AR460" s="17" t="b">
        <f aca="false">FALSE()</f>
        <v>0</v>
      </c>
      <c r="AS460" s="17" t="n">
        <v>0</v>
      </c>
      <c r="AT460" s="20"/>
      <c r="AU460" s="17" t="n">
        <v>3</v>
      </c>
      <c r="AV460" s="20" t="n">
        <v>4</v>
      </c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</row>
    <row r="461" customFormat="false" ht="12.75" hidden="false" customHeight="false" outlineLevel="0" collapsed="false">
      <c r="A461" s="26" t="n">
        <v>457</v>
      </c>
      <c r="B461" s="17" t="s">
        <v>3298</v>
      </c>
      <c r="C461" s="17" t="s">
        <v>502</v>
      </c>
      <c r="D461" s="17" t="s">
        <v>967</v>
      </c>
      <c r="E461" s="17" t="s">
        <v>3298</v>
      </c>
      <c r="F461" s="17" t="s">
        <v>1041</v>
      </c>
      <c r="G461" s="18" t="n">
        <v>34241</v>
      </c>
      <c r="H461" s="19" t="n">
        <v>818</v>
      </c>
      <c r="I461" s="18"/>
      <c r="J461" s="17" t="s">
        <v>53</v>
      </c>
      <c r="K461" s="17" t="n">
        <v>4</v>
      </c>
      <c r="L461" s="17" t="s">
        <v>74</v>
      </c>
      <c r="M461" s="17" t="b">
        <f aca="false">FALSE()</f>
        <v>0</v>
      </c>
      <c r="N461" s="20"/>
      <c r="O461" s="18" t="n">
        <v>37704.7832523148</v>
      </c>
      <c r="P461" s="17" t="n">
        <v>4604</v>
      </c>
      <c r="Q461" s="20"/>
      <c r="R461" s="20"/>
      <c r="S461" s="20"/>
      <c r="T461" s="17" t="s">
        <v>66</v>
      </c>
      <c r="U461" s="17" t="s">
        <v>3299</v>
      </c>
      <c r="V461" s="17" t="s">
        <v>3300</v>
      </c>
      <c r="W461" s="17" t="s">
        <v>3301</v>
      </c>
      <c r="X461" s="17" t="s">
        <v>972</v>
      </c>
      <c r="Y461" s="17" t="s">
        <v>3302</v>
      </c>
      <c r="Z461" s="20"/>
      <c r="AA461" s="20"/>
      <c r="AB461" s="17" t="n">
        <v>20622</v>
      </c>
      <c r="AC461" s="17" t="n">
        <v>103379</v>
      </c>
      <c r="AD461" s="18" t="n">
        <v>24387</v>
      </c>
      <c r="AE461" s="17" t="s">
        <v>3303</v>
      </c>
      <c r="AF461" s="17" t="s">
        <v>111</v>
      </c>
      <c r="AG461" s="17" t="s">
        <v>112</v>
      </c>
      <c r="AH461" s="17" t="s">
        <v>975</v>
      </c>
      <c r="AI461" s="17" t="s">
        <v>64</v>
      </c>
      <c r="AJ461" s="17" t="s">
        <v>971</v>
      </c>
      <c r="AK461" s="20"/>
      <c r="AL461" s="17" t="s">
        <v>66</v>
      </c>
      <c r="AM461" s="17" t="n">
        <v>1.54999995231628</v>
      </c>
      <c r="AN461" s="17" t="n">
        <v>1</v>
      </c>
      <c r="AO461" s="17" t="s">
        <v>67</v>
      </c>
      <c r="AP461" s="17" t="n">
        <v>867</v>
      </c>
      <c r="AQ461" s="18" t="n">
        <v>37704</v>
      </c>
      <c r="AR461" s="17" t="b">
        <f aca="false">FALSE()</f>
        <v>0</v>
      </c>
      <c r="AS461" s="17" t="n">
        <v>0</v>
      </c>
      <c r="AT461" s="20"/>
      <c r="AU461" s="17" t="n">
        <v>3</v>
      </c>
      <c r="AV461" s="20" t="n">
        <v>4</v>
      </c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</row>
    <row r="462" customFormat="false" ht="12.75" hidden="false" customHeight="false" outlineLevel="0" collapsed="false">
      <c r="A462" s="26" t="n">
        <v>458</v>
      </c>
      <c r="B462" s="17" t="s">
        <v>3304</v>
      </c>
      <c r="C462" s="17" t="s">
        <v>851</v>
      </c>
      <c r="D462" s="17" t="s">
        <v>688</v>
      </c>
      <c r="E462" s="17" t="s">
        <v>3304</v>
      </c>
      <c r="F462" s="17" t="s">
        <v>193</v>
      </c>
      <c r="G462" s="18" t="n">
        <v>34242</v>
      </c>
      <c r="H462" s="19" t="n">
        <v>819</v>
      </c>
      <c r="I462" s="18"/>
      <c r="J462" s="17" t="s">
        <v>120</v>
      </c>
      <c r="K462" s="17" t="n">
        <v>5</v>
      </c>
      <c r="L462" s="17" t="s">
        <v>134</v>
      </c>
      <c r="M462" s="17" t="b">
        <f aca="false">FALSE()</f>
        <v>0</v>
      </c>
      <c r="N462" s="20"/>
      <c r="O462" s="18" t="n">
        <v>37697.634837963</v>
      </c>
      <c r="P462" s="17" t="n">
        <v>3507</v>
      </c>
      <c r="Q462" s="20"/>
      <c r="R462" s="20"/>
      <c r="S462" s="20"/>
      <c r="T462" s="17" t="s">
        <v>66</v>
      </c>
      <c r="U462" s="17" t="s">
        <v>3305</v>
      </c>
      <c r="V462" s="17" t="s">
        <v>1851</v>
      </c>
      <c r="W462" s="17" t="s">
        <v>3306</v>
      </c>
      <c r="X462" s="17" t="s">
        <v>151</v>
      </c>
      <c r="Y462" s="17" t="s">
        <v>3307</v>
      </c>
      <c r="Z462" s="20"/>
      <c r="AA462" s="20"/>
      <c r="AB462" s="17" t="n">
        <v>13496</v>
      </c>
      <c r="AC462" s="17" t="n">
        <v>93094</v>
      </c>
      <c r="AD462" s="18" t="n">
        <v>21953</v>
      </c>
      <c r="AE462" s="17" t="s">
        <v>3308</v>
      </c>
      <c r="AF462" s="17" t="s">
        <v>262</v>
      </c>
      <c r="AG462" s="17" t="s">
        <v>263</v>
      </c>
      <c r="AH462" s="17" t="s">
        <v>1232</v>
      </c>
      <c r="AI462" s="17" t="s">
        <v>64</v>
      </c>
      <c r="AJ462" s="17" t="s">
        <v>695</v>
      </c>
      <c r="AK462" s="17" t="s">
        <v>1233</v>
      </c>
      <c r="AL462" s="17" t="s">
        <v>66</v>
      </c>
      <c r="AM462" s="17" t="n">
        <v>1.54999995231628</v>
      </c>
      <c r="AN462" s="17" t="n">
        <v>1</v>
      </c>
      <c r="AO462" s="17" t="s">
        <v>67</v>
      </c>
      <c r="AP462" s="17" t="n">
        <v>311</v>
      </c>
      <c r="AQ462" s="18" t="n">
        <v>37697</v>
      </c>
      <c r="AR462" s="17" t="b">
        <f aca="false">FALSE()</f>
        <v>0</v>
      </c>
      <c r="AS462" s="17" t="n">
        <v>0</v>
      </c>
      <c r="AT462" s="20"/>
      <c r="AU462" s="17" t="n">
        <v>1</v>
      </c>
      <c r="AV462" s="20" t="n">
        <v>1</v>
      </c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</row>
    <row r="463" customFormat="false" ht="12.75" hidden="false" customHeight="false" outlineLevel="0" collapsed="false">
      <c r="A463" s="26" t="n">
        <v>459</v>
      </c>
      <c r="B463" s="17" t="s">
        <v>3309</v>
      </c>
      <c r="C463" s="17" t="s">
        <v>3310</v>
      </c>
      <c r="D463" s="17" t="s">
        <v>3311</v>
      </c>
      <c r="E463" s="17" t="s">
        <v>3309</v>
      </c>
      <c r="F463" s="17" t="s">
        <v>3312</v>
      </c>
      <c r="G463" s="18" t="n">
        <v>34244</v>
      </c>
      <c r="H463" s="19" t="n">
        <v>820</v>
      </c>
      <c r="I463" s="18"/>
      <c r="J463" s="17" t="s">
        <v>74</v>
      </c>
      <c r="K463" s="17" t="n">
        <v>5</v>
      </c>
      <c r="L463" s="17" t="s">
        <v>134</v>
      </c>
      <c r="M463" s="17" t="b">
        <f aca="false">FALSE()</f>
        <v>0</v>
      </c>
      <c r="N463" s="20"/>
      <c r="O463" s="18" t="n">
        <v>37644.4326388889</v>
      </c>
      <c r="P463" s="17" t="n">
        <v>3644</v>
      </c>
      <c r="Q463" s="20"/>
      <c r="R463" s="20"/>
      <c r="S463" s="20"/>
      <c r="T463" s="17" t="s">
        <v>54</v>
      </c>
      <c r="U463" s="17" t="s">
        <v>3313</v>
      </c>
      <c r="V463" s="17" t="s">
        <v>3314</v>
      </c>
      <c r="W463" s="17" t="s">
        <v>3315</v>
      </c>
      <c r="X463" s="17" t="s">
        <v>1253</v>
      </c>
      <c r="Y463" s="17" t="s">
        <v>3316</v>
      </c>
      <c r="Z463" s="20"/>
      <c r="AA463" s="20"/>
      <c r="AB463" s="17" t="n">
        <v>1940</v>
      </c>
      <c r="AC463" s="17" t="n">
        <v>62733</v>
      </c>
      <c r="AD463" s="18" t="n">
        <v>21048</v>
      </c>
      <c r="AE463" s="17" t="s">
        <v>3317</v>
      </c>
      <c r="AF463" s="17" t="s">
        <v>308</v>
      </c>
      <c r="AG463" s="17" t="s">
        <v>309</v>
      </c>
      <c r="AH463" s="17" t="s">
        <v>3318</v>
      </c>
      <c r="AI463" s="17" t="s">
        <v>64</v>
      </c>
      <c r="AJ463" s="17" t="s">
        <v>3319</v>
      </c>
      <c r="AK463" s="20"/>
      <c r="AL463" s="17" t="s">
        <v>66</v>
      </c>
      <c r="AM463" s="17" t="n">
        <v>1.54999995231628</v>
      </c>
      <c r="AN463" s="17" t="n">
        <v>1</v>
      </c>
      <c r="AO463" s="17" t="s">
        <v>67</v>
      </c>
      <c r="AP463" s="17" t="n">
        <v>223</v>
      </c>
      <c r="AQ463" s="18" t="n">
        <v>37644</v>
      </c>
      <c r="AR463" s="17" t="b">
        <f aca="false">FALSE()</f>
        <v>0</v>
      </c>
      <c r="AS463" s="17" t="n">
        <v>0</v>
      </c>
      <c r="AT463" s="20"/>
      <c r="AU463" s="17" t="n">
        <v>4</v>
      </c>
      <c r="AV463" s="20" t="n">
        <v>5</v>
      </c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</row>
    <row r="464" customFormat="false" ht="12.75" hidden="false" customHeight="false" outlineLevel="0" collapsed="false">
      <c r="A464" s="26" t="n">
        <v>460</v>
      </c>
      <c r="B464" s="17" t="s">
        <v>3320</v>
      </c>
      <c r="C464" s="17" t="s">
        <v>661</v>
      </c>
      <c r="D464" s="17" t="s">
        <v>3321</v>
      </c>
      <c r="E464" s="17" t="s">
        <v>3320</v>
      </c>
      <c r="F464" s="17" t="s">
        <v>3322</v>
      </c>
      <c r="G464" s="18" t="n">
        <v>34244</v>
      </c>
      <c r="H464" s="19" t="n">
        <v>821</v>
      </c>
      <c r="I464" s="18"/>
      <c r="J464" s="17" t="s">
        <v>74</v>
      </c>
      <c r="K464" s="17" t="n">
        <v>0</v>
      </c>
      <c r="L464" s="20"/>
      <c r="M464" s="17" t="b">
        <f aca="false">FALSE()</f>
        <v>0</v>
      </c>
      <c r="N464" s="20"/>
      <c r="O464" s="18" t="n">
        <v>37701.6131712963</v>
      </c>
      <c r="P464" s="17" t="n">
        <v>4432</v>
      </c>
      <c r="Q464" s="20"/>
      <c r="R464" s="20"/>
      <c r="S464" s="20"/>
      <c r="T464" s="17" t="s">
        <v>66</v>
      </c>
      <c r="U464" s="17" t="s">
        <v>3323</v>
      </c>
      <c r="V464" s="17" t="s">
        <v>3002</v>
      </c>
      <c r="W464" s="17" t="s">
        <v>3003</v>
      </c>
      <c r="X464" s="17" t="s">
        <v>496</v>
      </c>
      <c r="Y464" s="17" t="s">
        <v>3324</v>
      </c>
      <c r="Z464" s="20"/>
      <c r="AA464" s="20"/>
      <c r="AB464" s="17" t="n">
        <v>47157</v>
      </c>
      <c r="AC464" s="17" t="n">
        <v>1450219</v>
      </c>
      <c r="AD464" s="18" t="n">
        <v>24733</v>
      </c>
      <c r="AE464" s="17" t="s">
        <v>3325</v>
      </c>
      <c r="AF464" s="17" t="s">
        <v>83</v>
      </c>
      <c r="AG464" s="17" t="s">
        <v>84</v>
      </c>
      <c r="AH464" s="17" t="s">
        <v>3326</v>
      </c>
      <c r="AI464" s="17" t="s">
        <v>251</v>
      </c>
      <c r="AJ464" s="17" t="s">
        <v>495</v>
      </c>
      <c r="AK464" s="20"/>
      <c r="AL464" s="17" t="s">
        <v>66</v>
      </c>
      <c r="AM464" s="17" t="n">
        <v>1.54999995231628</v>
      </c>
      <c r="AN464" s="17" t="n">
        <v>2</v>
      </c>
      <c r="AO464" s="17" t="s">
        <v>185</v>
      </c>
      <c r="AP464" s="17" t="n">
        <v>797</v>
      </c>
      <c r="AQ464" s="18" t="n">
        <v>37701</v>
      </c>
      <c r="AR464" s="17" t="b">
        <f aca="false">FALSE()</f>
        <v>0</v>
      </c>
      <c r="AS464" s="17" t="n">
        <v>0</v>
      </c>
      <c r="AT464" s="20"/>
      <c r="AU464" s="17" t="n">
        <v>4</v>
      </c>
      <c r="AV464" s="20" t="n">
        <v>4</v>
      </c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</row>
    <row r="465" customFormat="false" ht="12.75" hidden="false" customHeight="false" outlineLevel="0" collapsed="false">
      <c r="A465" s="26" t="n">
        <v>461</v>
      </c>
      <c r="B465" s="17" t="s">
        <v>3327</v>
      </c>
      <c r="C465" s="17" t="s">
        <v>1907</v>
      </c>
      <c r="D465" s="17" t="s">
        <v>1821</v>
      </c>
      <c r="E465" s="17" t="s">
        <v>3327</v>
      </c>
      <c r="F465" s="17" t="s">
        <v>3328</v>
      </c>
      <c r="G465" s="18" t="n">
        <v>34250</v>
      </c>
      <c r="H465" s="19" t="n">
        <v>822</v>
      </c>
      <c r="I465" s="18"/>
      <c r="J465" s="17" t="s">
        <v>53</v>
      </c>
      <c r="K465" s="17" t="n">
        <v>4</v>
      </c>
      <c r="L465" s="17" t="s">
        <v>74</v>
      </c>
      <c r="M465" s="17" t="b">
        <f aca="false">FALSE()</f>
        <v>0</v>
      </c>
      <c r="N465" s="20"/>
      <c r="O465" s="20"/>
      <c r="P465" s="17" t="n">
        <v>3327</v>
      </c>
      <c r="Q465" s="20"/>
      <c r="R465" s="20"/>
      <c r="S465" s="20"/>
      <c r="T465" s="17" t="s">
        <v>66</v>
      </c>
      <c r="U465" s="17" t="s">
        <v>3329</v>
      </c>
      <c r="V465" s="17" t="s">
        <v>426</v>
      </c>
      <c r="W465" s="17" t="s">
        <v>427</v>
      </c>
      <c r="X465" s="17" t="s">
        <v>138</v>
      </c>
      <c r="Y465" s="17" t="s">
        <v>3330</v>
      </c>
      <c r="Z465" s="20"/>
      <c r="AA465" s="20"/>
      <c r="AB465" s="17" t="n">
        <v>19464</v>
      </c>
      <c r="AC465" s="17" t="n">
        <v>101997</v>
      </c>
      <c r="AD465" s="18" t="n">
        <v>24175</v>
      </c>
      <c r="AE465" s="17" t="s">
        <v>3331</v>
      </c>
      <c r="AF465" s="17" t="s">
        <v>464</v>
      </c>
      <c r="AG465" s="17" t="s">
        <v>465</v>
      </c>
      <c r="AH465" s="17" t="s">
        <v>1827</v>
      </c>
      <c r="AI465" s="17" t="s">
        <v>488</v>
      </c>
      <c r="AJ465" s="17" t="s">
        <v>427</v>
      </c>
      <c r="AK465" s="20"/>
      <c r="AL465" s="17" t="s">
        <v>66</v>
      </c>
      <c r="AM465" s="17" t="n">
        <v>1.54999995231628</v>
      </c>
      <c r="AN465" s="17" t="n">
        <v>1</v>
      </c>
      <c r="AO465" s="17" t="s">
        <v>67</v>
      </c>
      <c r="AP465" s="17" t="n">
        <v>109</v>
      </c>
      <c r="AQ465" s="20"/>
      <c r="AR465" s="17" t="b">
        <f aca="false">FALSE()</f>
        <v>0</v>
      </c>
      <c r="AS465" s="17" t="n">
        <v>0</v>
      </c>
      <c r="AT465" s="20"/>
      <c r="AU465" s="17" t="n">
        <v>3</v>
      </c>
      <c r="AV465" s="20" t="n">
        <v>4</v>
      </c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</row>
    <row r="466" customFormat="false" ht="12.75" hidden="false" customHeight="false" outlineLevel="0" collapsed="false">
      <c r="A466" s="26" t="n">
        <v>462</v>
      </c>
      <c r="B466" s="17" t="s">
        <v>1314</v>
      </c>
      <c r="C466" s="17" t="s">
        <v>1898</v>
      </c>
      <c r="D466" s="17" t="s">
        <v>161</v>
      </c>
      <c r="E466" s="17" t="s">
        <v>1899</v>
      </c>
      <c r="F466" s="17" t="s">
        <v>3332</v>
      </c>
      <c r="G466" s="18" t="n">
        <v>34250</v>
      </c>
      <c r="H466" s="19" t="n">
        <v>823</v>
      </c>
      <c r="I466" s="18"/>
      <c r="J466" s="17" t="s">
        <v>134</v>
      </c>
      <c r="K466" s="17" t="n">
        <v>0</v>
      </c>
      <c r="L466" s="20"/>
      <c r="M466" s="17" t="b">
        <f aca="false">TRUE()</f>
        <v>1</v>
      </c>
      <c r="N466" s="20"/>
      <c r="O466" s="18" t="n">
        <v>37700.4649537037</v>
      </c>
      <c r="P466" s="17" t="n">
        <v>4226</v>
      </c>
      <c r="Q466" s="20"/>
      <c r="R466" s="20"/>
      <c r="S466" s="20"/>
      <c r="T466" s="17" t="s">
        <v>66</v>
      </c>
      <c r="U466" s="17" t="s">
        <v>1901</v>
      </c>
      <c r="V466" s="17" t="s">
        <v>304</v>
      </c>
      <c r="W466" s="17" t="s">
        <v>3333</v>
      </c>
      <c r="X466" s="17" t="s">
        <v>138</v>
      </c>
      <c r="Y466" s="17" t="s">
        <v>1902</v>
      </c>
      <c r="Z466" s="20"/>
      <c r="AA466" s="20"/>
      <c r="AB466" s="17" t="n">
        <v>30803</v>
      </c>
      <c r="AC466" s="17" t="n">
        <v>115837</v>
      </c>
      <c r="AD466" s="18" t="n">
        <v>21062</v>
      </c>
      <c r="AE466" s="17" t="s">
        <v>1903</v>
      </c>
      <c r="AF466" s="17" t="s">
        <v>1904</v>
      </c>
      <c r="AG466" s="17" t="s">
        <v>1905</v>
      </c>
      <c r="AH466" s="17" t="s">
        <v>170</v>
      </c>
      <c r="AI466" s="17" t="s">
        <v>64</v>
      </c>
      <c r="AJ466" s="17" t="s">
        <v>171</v>
      </c>
      <c r="AK466" s="20"/>
      <c r="AL466" s="17" t="s">
        <v>54</v>
      </c>
      <c r="AM466" s="17" t="n">
        <v>1.54999995231628</v>
      </c>
      <c r="AN466" s="17" t="n">
        <v>1</v>
      </c>
      <c r="AO466" s="17" t="s">
        <v>67</v>
      </c>
      <c r="AP466" s="17" t="n">
        <v>669</v>
      </c>
      <c r="AQ466" s="18" t="n">
        <v>37700</v>
      </c>
      <c r="AR466" s="17" t="b">
        <f aca="false">FALSE()</f>
        <v>0</v>
      </c>
      <c r="AS466" s="17" t="n">
        <v>0</v>
      </c>
      <c r="AT466" s="20"/>
      <c r="AU466" s="17" t="n">
        <v>5</v>
      </c>
      <c r="AV466" s="20" t="s">
        <v>3334</v>
      </c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</row>
    <row r="467" customFormat="false" ht="12.75" hidden="false" customHeight="false" outlineLevel="0" collapsed="false">
      <c r="A467" s="26" t="n">
        <v>463</v>
      </c>
      <c r="B467" s="17" t="s">
        <v>3335</v>
      </c>
      <c r="C467" s="17" t="s">
        <v>3336</v>
      </c>
      <c r="D467" s="17" t="s">
        <v>662</v>
      </c>
      <c r="E467" s="17" t="s">
        <v>3337</v>
      </c>
      <c r="F467" s="17" t="s">
        <v>73</v>
      </c>
      <c r="G467" s="18" t="n">
        <v>34253</v>
      </c>
      <c r="H467" s="19" t="n">
        <v>824</v>
      </c>
      <c r="I467" s="18"/>
      <c r="J467" s="17" t="s">
        <v>92</v>
      </c>
      <c r="K467" s="17" t="n">
        <v>3</v>
      </c>
      <c r="L467" s="17" t="s">
        <v>53</v>
      </c>
      <c r="M467" s="17" t="b">
        <f aca="false">FALSE()</f>
        <v>0</v>
      </c>
      <c r="N467" s="20"/>
      <c r="O467" s="18" t="n">
        <v>37697.6196412037</v>
      </c>
      <c r="P467" s="17" t="n">
        <v>3488</v>
      </c>
      <c r="Q467" s="20"/>
      <c r="R467" s="20"/>
      <c r="S467" s="20"/>
      <c r="T467" s="17" t="s">
        <v>66</v>
      </c>
      <c r="U467" s="17" t="s">
        <v>3338</v>
      </c>
      <c r="V467" s="17" t="s">
        <v>3339</v>
      </c>
      <c r="W467" s="17" t="s">
        <v>1923</v>
      </c>
      <c r="X467" s="17" t="s">
        <v>151</v>
      </c>
      <c r="Y467" s="17" t="s">
        <v>3340</v>
      </c>
      <c r="Z467" s="20"/>
      <c r="AA467" s="20"/>
      <c r="AB467" s="17" t="n">
        <v>31884</v>
      </c>
      <c r="AC467" s="17" t="n">
        <v>117142</v>
      </c>
      <c r="AD467" s="18" t="n">
        <v>22338</v>
      </c>
      <c r="AE467" s="17" t="s">
        <v>3341</v>
      </c>
      <c r="AF467" s="17" t="s">
        <v>403</v>
      </c>
      <c r="AG467" s="17" t="s">
        <v>404</v>
      </c>
      <c r="AH467" s="17" t="s">
        <v>668</v>
      </c>
      <c r="AI467" s="17" t="s">
        <v>64</v>
      </c>
      <c r="AJ467" s="17" t="s">
        <v>669</v>
      </c>
      <c r="AK467" s="20"/>
      <c r="AL467" s="17" t="s">
        <v>54</v>
      </c>
      <c r="AM467" s="17" t="n">
        <v>1.54999995231628</v>
      </c>
      <c r="AN467" s="17" t="n">
        <v>1</v>
      </c>
      <c r="AO467" s="17" t="s">
        <v>67</v>
      </c>
      <c r="AP467" s="17" t="n">
        <v>295</v>
      </c>
      <c r="AQ467" s="18" t="n">
        <v>37697</v>
      </c>
      <c r="AR467" s="17" t="b">
        <f aca="false">FALSE()</f>
        <v>0</v>
      </c>
      <c r="AS467" s="17" t="n">
        <v>4</v>
      </c>
      <c r="AT467" s="17" t="s">
        <v>444</v>
      </c>
      <c r="AU467" s="17" t="n">
        <v>2</v>
      </c>
      <c r="AV467" s="20" t="n">
        <v>1</v>
      </c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</row>
    <row r="468" customFormat="false" ht="12.75" hidden="false" customHeight="false" outlineLevel="0" collapsed="false">
      <c r="A468" s="26" t="n">
        <v>464</v>
      </c>
      <c r="B468" s="17" t="s">
        <v>3335</v>
      </c>
      <c r="C468" s="17" t="s">
        <v>3336</v>
      </c>
      <c r="D468" s="17" t="s">
        <v>662</v>
      </c>
      <c r="E468" s="17" t="s">
        <v>3342</v>
      </c>
      <c r="F468" s="17" t="s">
        <v>3343</v>
      </c>
      <c r="G468" s="18" t="n">
        <v>34253</v>
      </c>
      <c r="H468" s="19" t="n">
        <v>825</v>
      </c>
      <c r="I468" s="18"/>
      <c r="J468" s="17" t="s">
        <v>92</v>
      </c>
      <c r="K468" s="17" t="n">
        <v>3</v>
      </c>
      <c r="L468" s="17" t="s">
        <v>53</v>
      </c>
      <c r="M468" s="17" t="b">
        <f aca="false">TRUE()</f>
        <v>1</v>
      </c>
      <c r="N468" s="20"/>
      <c r="O468" s="18" t="n">
        <v>37697.6207175926</v>
      </c>
      <c r="P468" s="17" t="n">
        <v>3489</v>
      </c>
      <c r="Q468" s="20"/>
      <c r="R468" s="20"/>
      <c r="S468" s="20"/>
      <c r="T468" s="17" t="s">
        <v>66</v>
      </c>
      <c r="U468" s="17" t="s">
        <v>3344</v>
      </c>
      <c r="V468" s="17" t="s">
        <v>3339</v>
      </c>
      <c r="W468" s="17" t="s">
        <v>1923</v>
      </c>
      <c r="X468" s="17" t="s">
        <v>151</v>
      </c>
      <c r="Y468" s="17" t="s">
        <v>3340</v>
      </c>
      <c r="Z468" s="20"/>
      <c r="AA468" s="20"/>
      <c r="AB468" s="17" t="n">
        <v>31884</v>
      </c>
      <c r="AC468" s="17" t="n">
        <v>117142</v>
      </c>
      <c r="AD468" s="18" t="n">
        <v>22338</v>
      </c>
      <c r="AE468" s="17" t="s">
        <v>3341</v>
      </c>
      <c r="AF468" s="17" t="s">
        <v>403</v>
      </c>
      <c r="AG468" s="17" t="s">
        <v>404</v>
      </c>
      <c r="AH468" s="17" t="s">
        <v>668</v>
      </c>
      <c r="AI468" s="17" t="s">
        <v>64</v>
      </c>
      <c r="AJ468" s="17" t="s">
        <v>669</v>
      </c>
      <c r="AK468" s="20"/>
      <c r="AL468" s="17" t="s">
        <v>54</v>
      </c>
      <c r="AM468" s="17" t="n">
        <v>1.54999995231628</v>
      </c>
      <c r="AN468" s="17" t="n">
        <v>1</v>
      </c>
      <c r="AO468" s="17" t="s">
        <v>67</v>
      </c>
      <c r="AP468" s="17" t="n">
        <v>297</v>
      </c>
      <c r="AQ468" s="18" t="n">
        <v>37697</v>
      </c>
      <c r="AR468" s="17" t="b">
        <f aca="false">FALSE()</f>
        <v>0</v>
      </c>
      <c r="AS468" s="17" t="n">
        <v>4</v>
      </c>
      <c r="AT468" s="17" t="s">
        <v>444</v>
      </c>
      <c r="AU468" s="17" t="n">
        <v>2</v>
      </c>
      <c r="AV468" s="20" t="n">
        <v>1</v>
      </c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</row>
    <row r="469" customFormat="false" ht="12.75" hidden="false" customHeight="false" outlineLevel="0" collapsed="false">
      <c r="A469" s="26" t="n">
        <v>465</v>
      </c>
      <c r="B469" s="17" t="s">
        <v>1049</v>
      </c>
      <c r="C469" s="17" t="s">
        <v>1005</v>
      </c>
      <c r="D469" s="17" t="s">
        <v>3345</v>
      </c>
      <c r="E469" s="17" t="s">
        <v>1049</v>
      </c>
      <c r="F469" s="17" t="s">
        <v>91</v>
      </c>
      <c r="G469" s="18" t="n">
        <v>34253</v>
      </c>
      <c r="H469" s="19" t="n">
        <v>826</v>
      </c>
      <c r="I469" s="18"/>
      <c r="J469" s="17" t="s">
        <v>120</v>
      </c>
      <c r="K469" s="17" t="n">
        <v>3</v>
      </c>
      <c r="L469" s="17" t="s">
        <v>53</v>
      </c>
      <c r="M469" s="17" t="b">
        <f aca="false">FALSE()</f>
        <v>0</v>
      </c>
      <c r="N469" s="20"/>
      <c r="O469" s="18" t="n">
        <v>37825.5174884259</v>
      </c>
      <c r="P469" s="17" t="n">
        <v>3912</v>
      </c>
      <c r="Q469" s="20"/>
      <c r="R469" s="20"/>
      <c r="S469" s="20"/>
      <c r="T469" s="17" t="s">
        <v>66</v>
      </c>
      <c r="U469" s="17" t="s">
        <v>3346</v>
      </c>
      <c r="V469" s="17" t="s">
        <v>3347</v>
      </c>
      <c r="W469" s="17" t="s">
        <v>3348</v>
      </c>
      <c r="X469" s="17" t="s">
        <v>1105</v>
      </c>
      <c r="Y469" s="17" t="s">
        <v>3349</v>
      </c>
      <c r="Z469" s="20"/>
      <c r="AA469" s="20"/>
      <c r="AB469" s="17" t="n">
        <v>17320</v>
      </c>
      <c r="AC469" s="17" t="n">
        <v>99128</v>
      </c>
      <c r="AD469" s="18" t="n">
        <v>24389</v>
      </c>
      <c r="AE469" s="17" t="s">
        <v>3350</v>
      </c>
      <c r="AF469" s="17" t="s">
        <v>111</v>
      </c>
      <c r="AG469" s="17" t="s">
        <v>112</v>
      </c>
      <c r="AH469" s="17" t="s">
        <v>3351</v>
      </c>
      <c r="AI469" s="17" t="s">
        <v>64</v>
      </c>
      <c r="AJ469" s="17" t="s">
        <v>3348</v>
      </c>
      <c r="AK469" s="20"/>
      <c r="AL469" s="17" t="s">
        <v>66</v>
      </c>
      <c r="AM469" s="17" t="n">
        <v>1.54999995231628</v>
      </c>
      <c r="AN469" s="17" t="n">
        <v>1</v>
      </c>
      <c r="AO469" s="17" t="s">
        <v>67</v>
      </c>
      <c r="AP469" s="17" t="n">
        <v>306</v>
      </c>
      <c r="AQ469" s="18" t="n">
        <v>37825</v>
      </c>
      <c r="AR469" s="17" t="b">
        <f aca="false">FALSE()</f>
        <v>0</v>
      </c>
      <c r="AS469" s="17" t="n">
        <v>0</v>
      </c>
      <c r="AT469" s="20"/>
      <c r="AU469" s="17" t="n">
        <v>1</v>
      </c>
      <c r="AV469" s="20" t="n">
        <v>1</v>
      </c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</row>
    <row r="470" customFormat="false" ht="12.75" hidden="false" customHeight="false" outlineLevel="0" collapsed="false">
      <c r="A470" s="26" t="n">
        <v>466</v>
      </c>
      <c r="B470" s="17" t="s">
        <v>1117</v>
      </c>
      <c r="C470" s="17" t="s">
        <v>1118</v>
      </c>
      <c r="D470" s="17" t="s">
        <v>1119</v>
      </c>
      <c r="E470" s="17" t="s">
        <v>1120</v>
      </c>
      <c r="F470" s="17" t="s">
        <v>503</v>
      </c>
      <c r="G470" s="18" t="n">
        <v>34256</v>
      </c>
      <c r="H470" s="19" t="n">
        <v>827</v>
      </c>
      <c r="I470" s="18"/>
      <c r="J470" s="17" t="s">
        <v>92</v>
      </c>
      <c r="K470" s="17" t="n">
        <v>0</v>
      </c>
      <c r="L470" s="20"/>
      <c r="M470" s="17" t="b">
        <f aca="false">FALSE()</f>
        <v>0</v>
      </c>
      <c r="N470" s="20"/>
      <c r="O470" s="20"/>
      <c r="P470" s="17" t="n">
        <v>3531</v>
      </c>
      <c r="Q470" s="20"/>
      <c r="R470" s="20"/>
      <c r="S470" s="20"/>
      <c r="T470" s="17" t="s">
        <v>66</v>
      </c>
      <c r="U470" s="17" t="s">
        <v>1121</v>
      </c>
      <c r="V470" s="17" t="s">
        <v>1122</v>
      </c>
      <c r="W470" s="17" t="s">
        <v>278</v>
      </c>
      <c r="X470" s="17" t="s">
        <v>274</v>
      </c>
      <c r="Y470" s="17" t="s">
        <v>3352</v>
      </c>
      <c r="Z470" s="20"/>
      <c r="AA470" s="20"/>
      <c r="AB470" s="17" t="n">
        <v>45034</v>
      </c>
      <c r="AC470" s="17" t="n">
        <v>1501326</v>
      </c>
      <c r="AD470" s="18" t="n">
        <v>22369</v>
      </c>
      <c r="AE470" s="17" t="s">
        <v>1124</v>
      </c>
      <c r="AF470" s="17" t="s">
        <v>83</v>
      </c>
      <c r="AG470" s="17" t="s">
        <v>84</v>
      </c>
      <c r="AH470" s="17" t="s">
        <v>1125</v>
      </c>
      <c r="AI470" s="17" t="s">
        <v>157</v>
      </c>
      <c r="AJ470" s="17" t="s">
        <v>278</v>
      </c>
      <c r="AK470" s="20"/>
      <c r="AL470" s="17" t="s">
        <v>54</v>
      </c>
      <c r="AM470" s="17" t="n">
        <v>1.54999995231628</v>
      </c>
      <c r="AN470" s="17" t="n">
        <v>2</v>
      </c>
      <c r="AO470" s="17" t="s">
        <v>185</v>
      </c>
      <c r="AP470" s="17" t="n">
        <v>198</v>
      </c>
      <c r="AQ470" s="20"/>
      <c r="AR470" s="17" t="b">
        <f aca="false">FALSE()</f>
        <v>0</v>
      </c>
      <c r="AS470" s="17" t="n">
        <v>0</v>
      </c>
      <c r="AT470" s="20"/>
      <c r="AU470" s="17" t="n">
        <v>2</v>
      </c>
      <c r="AV470" s="20" t="s">
        <v>3353</v>
      </c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</row>
    <row r="471" customFormat="false" ht="12.75" hidden="false" customHeight="false" outlineLevel="0" collapsed="false">
      <c r="A471" s="26" t="n">
        <v>467</v>
      </c>
      <c r="B471" s="17" t="s">
        <v>3354</v>
      </c>
      <c r="C471" s="17" t="s">
        <v>521</v>
      </c>
      <c r="D471" s="17" t="s">
        <v>1137</v>
      </c>
      <c r="E471" s="17" t="s">
        <v>3354</v>
      </c>
      <c r="F471" s="17" t="s">
        <v>1624</v>
      </c>
      <c r="G471" s="18" t="n">
        <v>34260</v>
      </c>
      <c r="H471" s="19" t="n">
        <v>828</v>
      </c>
      <c r="I471" s="18"/>
      <c r="J471" s="17" t="s">
        <v>92</v>
      </c>
      <c r="K471" s="17" t="n">
        <v>3</v>
      </c>
      <c r="L471" s="17" t="s">
        <v>53</v>
      </c>
      <c r="M471" s="17" t="b">
        <f aca="false">FALSE()</f>
        <v>0</v>
      </c>
      <c r="N471" s="20"/>
      <c r="O471" s="20"/>
      <c r="P471" s="17" t="n">
        <v>3071</v>
      </c>
      <c r="Q471" s="20"/>
      <c r="R471" s="20"/>
      <c r="S471" s="20"/>
      <c r="T471" s="17" t="s">
        <v>66</v>
      </c>
      <c r="U471" s="17" t="s">
        <v>3355</v>
      </c>
      <c r="V471" s="17" t="s">
        <v>1139</v>
      </c>
      <c r="W471" s="17" t="s">
        <v>1140</v>
      </c>
      <c r="X471" s="17" t="s">
        <v>1141</v>
      </c>
      <c r="Y471" s="17" t="s">
        <v>3356</v>
      </c>
      <c r="Z471" s="20"/>
      <c r="AA471" s="20"/>
      <c r="AB471" s="17" t="n">
        <v>860</v>
      </c>
      <c r="AC471" s="17" t="n">
        <v>59474</v>
      </c>
      <c r="AD471" s="18" t="n">
        <v>20780</v>
      </c>
      <c r="AE471" s="17" t="s">
        <v>3357</v>
      </c>
      <c r="AF471" s="17" t="s">
        <v>308</v>
      </c>
      <c r="AG471" s="17" t="s">
        <v>309</v>
      </c>
      <c r="AH471" s="17" t="s">
        <v>1144</v>
      </c>
      <c r="AI471" s="17" t="s">
        <v>265</v>
      </c>
      <c r="AJ471" s="17" t="s">
        <v>1140</v>
      </c>
      <c r="AK471" s="20"/>
      <c r="AL471" s="17" t="s">
        <v>66</v>
      </c>
      <c r="AM471" s="17" t="n">
        <v>1.54999995231628</v>
      </c>
      <c r="AN471" s="17" t="n">
        <v>1</v>
      </c>
      <c r="AO471" s="17" t="s">
        <v>67</v>
      </c>
      <c r="AP471" s="17" t="n">
        <v>29</v>
      </c>
      <c r="AQ471" s="20"/>
      <c r="AR471" s="17" t="b">
        <f aca="false">FALSE()</f>
        <v>0</v>
      </c>
      <c r="AS471" s="17" t="n">
        <v>0</v>
      </c>
      <c r="AT471" s="20"/>
      <c r="AU471" s="17" t="n">
        <v>2</v>
      </c>
      <c r="AV471" s="20" t="n">
        <v>1</v>
      </c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</row>
    <row r="472" customFormat="false" ht="12.75" hidden="false" customHeight="false" outlineLevel="0" collapsed="false">
      <c r="A472" s="26" t="n">
        <v>468</v>
      </c>
      <c r="B472" s="17" t="s">
        <v>3358</v>
      </c>
      <c r="C472" s="17" t="s">
        <v>574</v>
      </c>
      <c r="D472" s="17" t="s">
        <v>727</v>
      </c>
      <c r="E472" s="17" t="s">
        <v>3358</v>
      </c>
      <c r="F472" s="17" t="s">
        <v>1507</v>
      </c>
      <c r="G472" s="18" t="n">
        <v>34263</v>
      </c>
      <c r="H472" s="19" t="n">
        <v>829</v>
      </c>
      <c r="I472" s="18"/>
      <c r="J472" s="17" t="s">
        <v>120</v>
      </c>
      <c r="K472" s="17" t="n">
        <v>2</v>
      </c>
      <c r="L472" s="17" t="s">
        <v>92</v>
      </c>
      <c r="M472" s="17" t="b">
        <f aca="false">FALSE()</f>
        <v>0</v>
      </c>
      <c r="N472" s="20"/>
      <c r="O472" s="18" t="n">
        <v>37700.4632060185</v>
      </c>
      <c r="P472" s="17" t="n">
        <v>4222</v>
      </c>
      <c r="Q472" s="20"/>
      <c r="R472" s="20"/>
      <c r="S472" s="20"/>
      <c r="T472" s="17" t="s">
        <v>54</v>
      </c>
      <c r="U472" s="17" t="s">
        <v>3359</v>
      </c>
      <c r="V472" s="17" t="s">
        <v>730</v>
      </c>
      <c r="W472" s="17" t="s">
        <v>731</v>
      </c>
      <c r="X472" s="17" t="s">
        <v>732</v>
      </c>
      <c r="Y472" s="17" t="s">
        <v>3360</v>
      </c>
      <c r="Z472" s="20"/>
      <c r="AA472" s="20"/>
      <c r="AB472" s="17" t="n">
        <v>3392</v>
      </c>
      <c r="AC472" s="17" t="n">
        <v>67466</v>
      </c>
      <c r="AD472" s="18" t="n">
        <v>21773</v>
      </c>
      <c r="AE472" s="17" t="s">
        <v>3361</v>
      </c>
      <c r="AF472" s="17" t="s">
        <v>308</v>
      </c>
      <c r="AG472" s="17" t="s">
        <v>309</v>
      </c>
      <c r="AH472" s="17" t="s">
        <v>735</v>
      </c>
      <c r="AI472" s="17" t="s">
        <v>265</v>
      </c>
      <c r="AJ472" s="17" t="s">
        <v>731</v>
      </c>
      <c r="AK472" s="20"/>
      <c r="AL472" s="17" t="s">
        <v>66</v>
      </c>
      <c r="AM472" s="17" t="n">
        <v>1.54999995231628</v>
      </c>
      <c r="AN472" s="17" t="n">
        <v>1</v>
      </c>
      <c r="AO472" s="17" t="s">
        <v>67</v>
      </c>
      <c r="AP472" s="17" t="n">
        <v>667</v>
      </c>
      <c r="AQ472" s="18" t="n">
        <v>37700</v>
      </c>
      <c r="AR472" s="17" t="b">
        <f aca="false">FALSE()</f>
        <v>0</v>
      </c>
      <c r="AS472" s="17" t="n">
        <v>0</v>
      </c>
      <c r="AT472" s="20"/>
      <c r="AU472" s="17" t="n">
        <v>1</v>
      </c>
      <c r="AV472" s="20" t="n">
        <v>1</v>
      </c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</row>
    <row r="473" customFormat="false" ht="12.75" hidden="false" customHeight="false" outlineLevel="0" collapsed="false">
      <c r="A473" s="26" t="n">
        <v>469</v>
      </c>
      <c r="B473" s="17" t="s">
        <v>3362</v>
      </c>
      <c r="C473" s="17" t="s">
        <v>3363</v>
      </c>
      <c r="D473" s="17" t="s">
        <v>2671</v>
      </c>
      <c r="E473" s="17" t="s">
        <v>3364</v>
      </c>
      <c r="F473" s="17" t="s">
        <v>1624</v>
      </c>
      <c r="G473" s="18" t="n">
        <v>34263</v>
      </c>
      <c r="H473" s="19" t="n">
        <v>830</v>
      </c>
      <c r="I473" s="18"/>
      <c r="J473" s="17" t="s">
        <v>53</v>
      </c>
      <c r="K473" s="17" t="n">
        <v>2</v>
      </c>
      <c r="L473" s="17" t="s">
        <v>92</v>
      </c>
      <c r="M473" s="17" t="b">
        <f aca="false">TRUE()</f>
        <v>1</v>
      </c>
      <c r="N473" s="20"/>
      <c r="O473" s="18" t="n">
        <v>37704.6718865741</v>
      </c>
      <c r="P473" s="17" t="n">
        <v>2274</v>
      </c>
      <c r="Q473" s="20"/>
      <c r="R473" s="20"/>
      <c r="S473" s="20"/>
      <c r="T473" s="17" t="s">
        <v>66</v>
      </c>
      <c r="U473" s="17" t="s">
        <v>3365</v>
      </c>
      <c r="V473" s="17" t="s">
        <v>3366</v>
      </c>
      <c r="W473" s="17" t="s">
        <v>3367</v>
      </c>
      <c r="X473" s="17" t="s">
        <v>3368</v>
      </c>
      <c r="Y473" s="17" t="s">
        <v>3369</v>
      </c>
      <c r="Z473" s="20"/>
      <c r="AA473" s="20"/>
      <c r="AB473" s="17" t="n">
        <v>34662</v>
      </c>
      <c r="AC473" s="17" t="n">
        <v>120444</v>
      </c>
      <c r="AD473" s="18" t="n">
        <v>23460</v>
      </c>
      <c r="AE473" s="17" t="s">
        <v>3370</v>
      </c>
      <c r="AF473" s="17" t="s">
        <v>403</v>
      </c>
      <c r="AG473" s="17" t="s">
        <v>404</v>
      </c>
      <c r="AH473" s="17" t="s">
        <v>2676</v>
      </c>
      <c r="AI473" s="17" t="s">
        <v>251</v>
      </c>
      <c r="AJ473" s="17" t="s">
        <v>2347</v>
      </c>
      <c r="AK473" s="20"/>
      <c r="AL473" s="17" t="s">
        <v>54</v>
      </c>
      <c r="AM473" s="17" t="n">
        <v>1.54999995231628</v>
      </c>
      <c r="AN473" s="17" t="n">
        <v>1</v>
      </c>
      <c r="AO473" s="17" t="s">
        <v>67</v>
      </c>
      <c r="AP473" s="17" t="n">
        <v>856</v>
      </c>
      <c r="AQ473" s="18" t="n">
        <v>37704</v>
      </c>
      <c r="AR473" s="17" t="b">
        <f aca="false">FALSE()</f>
        <v>0</v>
      </c>
      <c r="AS473" s="17" t="n">
        <v>0</v>
      </c>
      <c r="AT473" s="20"/>
      <c r="AU473" s="17" t="n">
        <v>3</v>
      </c>
      <c r="AV473" s="20" t="n">
        <v>1</v>
      </c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</row>
    <row r="474" customFormat="false" ht="12.75" hidden="false" customHeight="false" outlineLevel="0" collapsed="false">
      <c r="A474" s="26" t="n">
        <v>470</v>
      </c>
      <c r="B474" s="17" t="s">
        <v>3371</v>
      </c>
      <c r="C474" s="17" t="s">
        <v>3050</v>
      </c>
      <c r="D474" s="17" t="s">
        <v>395</v>
      </c>
      <c r="E474" s="17" t="s">
        <v>3371</v>
      </c>
      <c r="F474" s="17" t="s">
        <v>91</v>
      </c>
      <c r="G474" s="18" t="n">
        <v>34264</v>
      </c>
      <c r="H474" s="19" t="n">
        <v>831</v>
      </c>
      <c r="I474" s="18"/>
      <c r="J474" s="17" t="s">
        <v>92</v>
      </c>
      <c r="K474" s="17" t="n">
        <v>0</v>
      </c>
      <c r="L474" s="20"/>
      <c r="M474" s="17" t="b">
        <f aca="false">FALSE()</f>
        <v>0</v>
      </c>
      <c r="N474" s="20"/>
      <c r="O474" s="18" t="n">
        <v>37698.5787615741</v>
      </c>
      <c r="P474" s="17" t="n">
        <v>3800</v>
      </c>
      <c r="Q474" s="20"/>
      <c r="R474" s="20"/>
      <c r="S474" s="20"/>
      <c r="T474" s="17" t="s">
        <v>66</v>
      </c>
      <c r="U474" s="17" t="s">
        <v>3372</v>
      </c>
      <c r="V474" s="17" t="s">
        <v>3035</v>
      </c>
      <c r="W474" s="17" t="s">
        <v>3036</v>
      </c>
      <c r="X474" s="17" t="s">
        <v>400</v>
      </c>
      <c r="Y474" s="17" t="s">
        <v>3373</v>
      </c>
      <c r="Z474" s="20"/>
      <c r="AA474" s="20"/>
      <c r="AB474" s="17" t="n">
        <v>19273</v>
      </c>
      <c r="AC474" s="17" t="n">
        <v>101683</v>
      </c>
      <c r="AD474" s="18" t="n">
        <v>24137</v>
      </c>
      <c r="AE474" s="17" t="s">
        <v>3374</v>
      </c>
      <c r="AF474" s="17" t="s">
        <v>111</v>
      </c>
      <c r="AG474" s="17" t="s">
        <v>112</v>
      </c>
      <c r="AH474" s="17" t="s">
        <v>405</v>
      </c>
      <c r="AI474" s="17" t="s">
        <v>64</v>
      </c>
      <c r="AJ474" s="17" t="s">
        <v>406</v>
      </c>
      <c r="AK474" s="20"/>
      <c r="AL474" s="17" t="s">
        <v>66</v>
      </c>
      <c r="AM474" s="17" t="n">
        <v>1.54999995231628</v>
      </c>
      <c r="AN474" s="17" t="n">
        <v>1</v>
      </c>
      <c r="AO474" s="17" t="s">
        <v>67</v>
      </c>
      <c r="AP474" s="17" t="n">
        <v>438</v>
      </c>
      <c r="AQ474" s="18" t="n">
        <v>37698</v>
      </c>
      <c r="AR474" s="17" t="b">
        <f aca="false">FALSE()</f>
        <v>0</v>
      </c>
      <c r="AS474" s="17" t="n">
        <v>0</v>
      </c>
      <c r="AT474" s="20"/>
      <c r="AU474" s="17" t="n">
        <v>2</v>
      </c>
      <c r="AV474" s="20" t="n">
        <v>1</v>
      </c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</row>
    <row r="475" customFormat="false" ht="12.75" hidden="false" customHeight="false" outlineLevel="0" collapsed="false">
      <c r="A475" s="26" t="n">
        <v>471</v>
      </c>
      <c r="B475" s="17" t="s">
        <v>3375</v>
      </c>
      <c r="C475" s="17" t="s">
        <v>771</v>
      </c>
      <c r="D475" s="17" t="s">
        <v>611</v>
      </c>
      <c r="E475" s="17" t="s">
        <v>3375</v>
      </c>
      <c r="F475" s="17" t="s">
        <v>3376</v>
      </c>
      <c r="G475" s="18" t="n">
        <v>34265</v>
      </c>
      <c r="H475" s="19" t="n">
        <v>832</v>
      </c>
      <c r="I475" s="18"/>
      <c r="J475" s="17" t="s">
        <v>53</v>
      </c>
      <c r="K475" s="17" t="n">
        <v>2</v>
      </c>
      <c r="L475" s="17" t="s">
        <v>92</v>
      </c>
      <c r="M475" s="17" t="b">
        <f aca="false">FALSE()</f>
        <v>0</v>
      </c>
      <c r="N475" s="20"/>
      <c r="O475" s="18" t="n">
        <v>37698.683287037</v>
      </c>
      <c r="P475" s="17" t="n">
        <v>3864</v>
      </c>
      <c r="Q475" s="20"/>
      <c r="R475" s="20"/>
      <c r="S475" s="20"/>
      <c r="T475" s="17" t="s">
        <v>66</v>
      </c>
      <c r="U475" s="17" t="s">
        <v>3377</v>
      </c>
      <c r="V475" s="17" t="s">
        <v>614</v>
      </c>
      <c r="W475" s="17" t="s">
        <v>572</v>
      </c>
      <c r="X475" s="17" t="s">
        <v>362</v>
      </c>
      <c r="Y475" s="17" t="s">
        <v>3378</v>
      </c>
      <c r="Z475" s="20"/>
      <c r="AA475" s="20"/>
      <c r="AB475" s="17" t="n">
        <v>15569</v>
      </c>
      <c r="AC475" s="17" t="n">
        <v>96588</v>
      </c>
      <c r="AD475" s="18" t="n">
        <v>24005</v>
      </c>
      <c r="AE475" s="17" t="s">
        <v>3379</v>
      </c>
      <c r="AF475" s="17" t="s">
        <v>262</v>
      </c>
      <c r="AG475" s="17" t="s">
        <v>263</v>
      </c>
      <c r="AH475" s="17" t="s">
        <v>617</v>
      </c>
      <c r="AI475" s="17" t="s">
        <v>64</v>
      </c>
      <c r="AJ475" s="17" t="s">
        <v>618</v>
      </c>
      <c r="AK475" s="20"/>
      <c r="AL475" s="17" t="s">
        <v>66</v>
      </c>
      <c r="AM475" s="17" t="n">
        <v>1.54999995231628</v>
      </c>
      <c r="AN475" s="17" t="n">
        <v>1</v>
      </c>
      <c r="AO475" s="17" t="s">
        <v>67</v>
      </c>
      <c r="AP475" s="17" t="n">
        <v>466</v>
      </c>
      <c r="AQ475" s="18" t="n">
        <v>37698</v>
      </c>
      <c r="AR475" s="17" t="b">
        <f aca="false">FALSE()</f>
        <v>0</v>
      </c>
      <c r="AS475" s="17" t="n">
        <v>4</v>
      </c>
      <c r="AT475" s="17" t="s">
        <v>444</v>
      </c>
      <c r="AU475" s="17" t="n">
        <v>3</v>
      </c>
      <c r="AV475" s="20" t="n">
        <v>1</v>
      </c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</row>
    <row r="476" customFormat="false" ht="12.75" hidden="false" customHeight="false" outlineLevel="0" collapsed="false">
      <c r="A476" s="26" t="n">
        <v>472</v>
      </c>
      <c r="B476" s="17" t="s">
        <v>3380</v>
      </c>
      <c r="C476" s="17" t="s">
        <v>3381</v>
      </c>
      <c r="D476" s="17" t="s">
        <v>541</v>
      </c>
      <c r="E476" s="17" t="s">
        <v>3382</v>
      </c>
      <c r="F476" s="17" t="s">
        <v>3383</v>
      </c>
      <c r="G476" s="18" t="n">
        <v>34268</v>
      </c>
      <c r="H476" s="19" t="n">
        <v>833</v>
      </c>
      <c r="I476" s="18"/>
      <c r="J476" s="17" t="s">
        <v>92</v>
      </c>
      <c r="K476" s="17" t="n">
        <v>3</v>
      </c>
      <c r="L476" s="17" t="s">
        <v>53</v>
      </c>
      <c r="M476" s="17" t="b">
        <f aca="false">TRUE()</f>
        <v>1</v>
      </c>
      <c r="N476" s="20"/>
      <c r="O476" s="18" t="n">
        <v>37700.4227893519</v>
      </c>
      <c r="P476" s="17" t="n">
        <v>4143</v>
      </c>
      <c r="Q476" s="20"/>
      <c r="R476" s="20"/>
      <c r="S476" s="20"/>
      <c r="T476" s="17" t="s">
        <v>66</v>
      </c>
      <c r="U476" s="17" t="s">
        <v>3384</v>
      </c>
      <c r="V476" s="17" t="s">
        <v>3385</v>
      </c>
      <c r="W476" s="17" t="s">
        <v>3386</v>
      </c>
      <c r="X476" s="17" t="s">
        <v>58</v>
      </c>
      <c r="Y476" s="17" t="s">
        <v>3387</v>
      </c>
      <c r="Z476" s="20"/>
      <c r="AA476" s="20"/>
      <c r="AB476" s="17" t="n">
        <v>24547</v>
      </c>
      <c r="AC476" s="17" t="n">
        <v>108108</v>
      </c>
      <c r="AD476" s="18" t="n">
        <v>23069</v>
      </c>
      <c r="AE476" s="17" t="s">
        <v>3388</v>
      </c>
      <c r="AF476" s="17" t="s">
        <v>111</v>
      </c>
      <c r="AG476" s="17" t="s">
        <v>112</v>
      </c>
      <c r="AH476" s="17" t="s">
        <v>549</v>
      </c>
      <c r="AI476" s="17" t="s">
        <v>64</v>
      </c>
      <c r="AJ476" s="17" t="s">
        <v>550</v>
      </c>
      <c r="AK476" s="17" t="s">
        <v>551</v>
      </c>
      <c r="AL476" s="17" t="s">
        <v>66</v>
      </c>
      <c r="AM476" s="17" t="n">
        <v>1.54999995231628</v>
      </c>
      <c r="AN476" s="17" t="n">
        <v>1</v>
      </c>
      <c r="AO476" s="17" t="s">
        <v>67</v>
      </c>
      <c r="AP476" s="17" t="n">
        <v>644</v>
      </c>
      <c r="AQ476" s="18" t="n">
        <v>37700</v>
      </c>
      <c r="AR476" s="17" t="b">
        <f aca="false">FALSE()</f>
        <v>0</v>
      </c>
      <c r="AS476" s="17" t="n">
        <v>0</v>
      </c>
      <c r="AT476" s="20"/>
      <c r="AU476" s="17" t="n">
        <v>2</v>
      </c>
      <c r="AV476" s="20" t="n">
        <v>1</v>
      </c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</row>
    <row r="477" customFormat="false" ht="12.75" hidden="false" customHeight="false" outlineLevel="0" collapsed="false">
      <c r="A477" s="26" t="n">
        <v>473</v>
      </c>
      <c r="B477" s="17" t="s">
        <v>3389</v>
      </c>
      <c r="C477" s="17" t="s">
        <v>2251</v>
      </c>
      <c r="D477" s="17" t="s">
        <v>1077</v>
      </c>
      <c r="E477" s="17" t="s">
        <v>3390</v>
      </c>
      <c r="F477" s="17" t="s">
        <v>2179</v>
      </c>
      <c r="G477" s="18" t="n">
        <v>34275</v>
      </c>
      <c r="H477" s="19" t="n">
        <v>834</v>
      </c>
      <c r="I477" s="18"/>
      <c r="J477" s="17" t="s">
        <v>74</v>
      </c>
      <c r="K477" s="17" t="n">
        <v>5</v>
      </c>
      <c r="L477" s="17" t="s">
        <v>134</v>
      </c>
      <c r="M477" s="17" t="b">
        <f aca="false">TRUE()</f>
        <v>1</v>
      </c>
      <c r="N477" s="20"/>
      <c r="O477" s="18" t="n">
        <v>37705.5375115741</v>
      </c>
      <c r="P477" s="17" t="n">
        <v>4649</v>
      </c>
      <c r="Q477" s="20"/>
      <c r="R477" s="20"/>
      <c r="S477" s="20"/>
      <c r="T477" s="17" t="s">
        <v>66</v>
      </c>
      <c r="U477" s="17" t="s">
        <v>3391</v>
      </c>
      <c r="V477" s="17" t="s">
        <v>3392</v>
      </c>
      <c r="W477" s="17" t="s">
        <v>3393</v>
      </c>
      <c r="X477" s="17" t="s">
        <v>496</v>
      </c>
      <c r="Y477" s="17" t="s">
        <v>3394</v>
      </c>
      <c r="Z477" s="20"/>
      <c r="AA477" s="20"/>
      <c r="AB477" s="17" t="n">
        <v>48720</v>
      </c>
      <c r="AC477" s="17" t="n">
        <v>0</v>
      </c>
      <c r="AD477" s="18" t="n">
        <v>21623</v>
      </c>
      <c r="AE477" s="17" t="s">
        <v>3395</v>
      </c>
      <c r="AF477" s="17" t="s">
        <v>83</v>
      </c>
      <c r="AG477" s="17" t="s">
        <v>84</v>
      </c>
      <c r="AH477" s="17" t="s">
        <v>1085</v>
      </c>
      <c r="AI477" s="17" t="s">
        <v>64</v>
      </c>
      <c r="AJ477" s="17" t="s">
        <v>1086</v>
      </c>
      <c r="AK477" s="20"/>
      <c r="AL477" s="17" t="s">
        <v>54</v>
      </c>
      <c r="AM477" s="17" t="n">
        <v>1.54999995231628</v>
      </c>
      <c r="AN477" s="17" t="n">
        <v>2</v>
      </c>
      <c r="AO477" s="17" t="s">
        <v>185</v>
      </c>
      <c r="AP477" s="17" t="n">
        <v>887</v>
      </c>
      <c r="AQ477" s="18" t="n">
        <v>37705</v>
      </c>
      <c r="AR477" s="17" t="b">
        <f aca="false">FALSE()</f>
        <v>0</v>
      </c>
      <c r="AS477" s="17" t="n">
        <v>0</v>
      </c>
      <c r="AT477" s="20"/>
      <c r="AU477" s="17" t="n">
        <v>4</v>
      </c>
      <c r="AV477" s="20" t="n">
        <v>4</v>
      </c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</row>
    <row r="478" customFormat="false" ht="12.75" hidden="false" customHeight="false" outlineLevel="0" collapsed="false">
      <c r="A478" s="26" t="n">
        <v>474</v>
      </c>
      <c r="B478" s="17" t="s">
        <v>3396</v>
      </c>
      <c r="C478" s="17" t="s">
        <v>48</v>
      </c>
      <c r="D478" s="17" t="s">
        <v>1077</v>
      </c>
      <c r="E478" s="17" t="s">
        <v>3396</v>
      </c>
      <c r="F478" s="17" t="s">
        <v>1041</v>
      </c>
      <c r="G478" s="18" t="n">
        <v>34294</v>
      </c>
      <c r="H478" s="19" t="n">
        <v>835</v>
      </c>
      <c r="I478" s="18"/>
      <c r="J478" s="17" t="s">
        <v>120</v>
      </c>
      <c r="K478" s="17" t="n">
        <v>0</v>
      </c>
      <c r="L478" s="20"/>
      <c r="M478" s="17" t="b">
        <f aca="false">FALSE()</f>
        <v>0</v>
      </c>
      <c r="N478" s="20"/>
      <c r="O478" s="18" t="n">
        <v>37705.4610648148</v>
      </c>
      <c r="P478" s="17" t="n">
        <v>4630</v>
      </c>
      <c r="Q478" s="20"/>
      <c r="R478" s="20"/>
      <c r="S478" s="20"/>
      <c r="T478" s="17" t="s">
        <v>66</v>
      </c>
      <c r="U478" s="17" t="s">
        <v>3397</v>
      </c>
      <c r="V478" s="17" t="s">
        <v>3398</v>
      </c>
      <c r="W478" s="17" t="s">
        <v>3399</v>
      </c>
      <c r="X478" s="17" t="s">
        <v>496</v>
      </c>
      <c r="Y478" s="17" t="s">
        <v>3400</v>
      </c>
      <c r="Z478" s="20"/>
      <c r="AA478" s="20"/>
      <c r="AB478" s="17" t="n">
        <v>44922</v>
      </c>
      <c r="AC478" s="17" t="n">
        <v>1450089</v>
      </c>
      <c r="AD478" s="18" t="n">
        <v>19728</v>
      </c>
      <c r="AE478" s="17" t="s">
        <v>3401</v>
      </c>
      <c r="AF478" s="17" t="s">
        <v>83</v>
      </c>
      <c r="AG478" s="17" t="s">
        <v>84</v>
      </c>
      <c r="AH478" s="17" t="s">
        <v>1085</v>
      </c>
      <c r="AI478" s="17" t="s">
        <v>64</v>
      </c>
      <c r="AJ478" s="17" t="s">
        <v>1086</v>
      </c>
      <c r="AK478" s="20"/>
      <c r="AL478" s="17" t="s">
        <v>66</v>
      </c>
      <c r="AM478" s="17" t="n">
        <v>1.54999995231628</v>
      </c>
      <c r="AN478" s="17" t="n">
        <v>2</v>
      </c>
      <c r="AO478" s="17" t="s">
        <v>185</v>
      </c>
      <c r="AP478" s="17" t="n">
        <v>873</v>
      </c>
      <c r="AQ478" s="18" t="n">
        <v>37705</v>
      </c>
      <c r="AR478" s="17" t="b">
        <f aca="false">FALSE()</f>
        <v>0</v>
      </c>
      <c r="AS478" s="17" t="n">
        <v>0</v>
      </c>
      <c r="AT478" s="20"/>
      <c r="AU478" s="17" t="n">
        <v>1</v>
      </c>
      <c r="AV478" s="20" t="n">
        <v>1</v>
      </c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</row>
    <row r="479" customFormat="false" ht="12.75" hidden="false" customHeight="false" outlineLevel="0" collapsed="false">
      <c r="A479" s="26" t="n">
        <v>475</v>
      </c>
      <c r="B479" s="17" t="s">
        <v>3402</v>
      </c>
      <c r="C479" s="17" t="s">
        <v>311</v>
      </c>
      <c r="D479" s="17" t="s">
        <v>3403</v>
      </c>
      <c r="E479" s="17" t="s">
        <v>3402</v>
      </c>
      <c r="F479" s="17" t="s">
        <v>3404</v>
      </c>
      <c r="G479" s="18" t="n">
        <v>34295</v>
      </c>
      <c r="H479" s="19" t="n">
        <v>836</v>
      </c>
      <c r="I479" s="18"/>
      <c r="J479" s="17" t="s">
        <v>53</v>
      </c>
      <c r="K479" s="17" t="n">
        <v>4</v>
      </c>
      <c r="L479" s="17" t="s">
        <v>74</v>
      </c>
      <c r="M479" s="17" t="b">
        <f aca="false">FALSE()</f>
        <v>0</v>
      </c>
      <c r="N479" s="20"/>
      <c r="O479" s="18" t="n">
        <v>37695.4888310185</v>
      </c>
      <c r="P479" s="17" t="n">
        <v>3159</v>
      </c>
      <c r="Q479" s="20"/>
      <c r="R479" s="20"/>
      <c r="S479" s="20"/>
      <c r="T479" s="17" t="s">
        <v>54</v>
      </c>
      <c r="U479" s="17" t="s">
        <v>3405</v>
      </c>
      <c r="V479" s="17" t="s">
        <v>565</v>
      </c>
      <c r="W479" s="17" t="s">
        <v>3406</v>
      </c>
      <c r="X479" s="17" t="s">
        <v>108</v>
      </c>
      <c r="Y479" s="17" t="s">
        <v>3407</v>
      </c>
      <c r="Z479" s="20"/>
      <c r="AA479" s="20"/>
      <c r="AB479" s="17" t="n">
        <v>32292</v>
      </c>
      <c r="AC479" s="17" t="n">
        <v>117646</v>
      </c>
      <c r="AD479" s="18" t="n">
        <v>26568</v>
      </c>
      <c r="AE479" s="17" t="s">
        <v>3408</v>
      </c>
      <c r="AF479" s="17" t="s">
        <v>403</v>
      </c>
      <c r="AG479" s="17" t="s">
        <v>404</v>
      </c>
      <c r="AH479" s="17" t="s">
        <v>3409</v>
      </c>
      <c r="AI479" s="17" t="s">
        <v>64</v>
      </c>
      <c r="AJ479" s="17" t="s">
        <v>3410</v>
      </c>
      <c r="AK479" s="20"/>
      <c r="AL479" s="17" t="s">
        <v>66</v>
      </c>
      <c r="AM479" s="17" t="n">
        <v>1.54999995231628</v>
      </c>
      <c r="AN479" s="17" t="n">
        <v>1</v>
      </c>
      <c r="AO479" s="17" t="s">
        <v>67</v>
      </c>
      <c r="AP479" s="17" t="n">
        <v>85</v>
      </c>
      <c r="AQ479" s="18" t="n">
        <v>37695</v>
      </c>
      <c r="AR479" s="17" t="b">
        <f aca="false">FALSE()</f>
        <v>0</v>
      </c>
      <c r="AS479" s="17" t="n">
        <v>0</v>
      </c>
      <c r="AT479" s="20"/>
      <c r="AU479" s="17" t="n">
        <v>3</v>
      </c>
      <c r="AV479" s="20" t="n">
        <v>4</v>
      </c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</row>
    <row r="480" customFormat="false" ht="12.75" hidden="false" customHeight="false" outlineLevel="0" collapsed="false">
      <c r="A480" s="26" t="n">
        <v>476</v>
      </c>
      <c r="B480" s="17" t="s">
        <v>3411</v>
      </c>
      <c r="C480" s="17" t="s">
        <v>3412</v>
      </c>
      <c r="D480" s="17" t="s">
        <v>3413</v>
      </c>
      <c r="E480" s="17" t="s">
        <v>3414</v>
      </c>
      <c r="F480" s="17" t="s">
        <v>1548</v>
      </c>
      <c r="G480" s="18" t="n">
        <v>34299</v>
      </c>
      <c r="H480" s="19" t="n">
        <v>837</v>
      </c>
      <c r="I480" s="18"/>
      <c r="J480" s="17" t="s">
        <v>120</v>
      </c>
      <c r="K480" s="17" t="n">
        <v>3</v>
      </c>
      <c r="L480" s="17" t="s">
        <v>53</v>
      </c>
      <c r="M480" s="17" t="b">
        <f aca="false">TRUE()</f>
        <v>1</v>
      </c>
      <c r="N480" s="20"/>
      <c r="O480" s="18" t="n">
        <v>37699.6319097222</v>
      </c>
      <c r="P480" s="17" t="n">
        <v>4112</v>
      </c>
      <c r="Q480" s="20"/>
      <c r="R480" s="20"/>
      <c r="S480" s="20"/>
      <c r="T480" s="17" t="s">
        <v>66</v>
      </c>
      <c r="U480" s="17" t="s">
        <v>3415</v>
      </c>
      <c r="V480" s="17" t="s">
        <v>3416</v>
      </c>
      <c r="W480" s="17" t="s">
        <v>150</v>
      </c>
      <c r="X480" s="17" t="s">
        <v>151</v>
      </c>
      <c r="Y480" s="17" t="s">
        <v>3417</v>
      </c>
      <c r="Z480" s="20"/>
      <c r="AA480" s="20"/>
      <c r="AB480" s="17" t="n">
        <v>43602</v>
      </c>
      <c r="AC480" s="17" t="n">
        <v>1632035</v>
      </c>
      <c r="AD480" s="18" t="n">
        <v>23311</v>
      </c>
      <c r="AE480" s="17" t="s">
        <v>3418</v>
      </c>
      <c r="AF480" s="17" t="s">
        <v>83</v>
      </c>
      <c r="AG480" s="17" t="s">
        <v>84</v>
      </c>
      <c r="AH480" s="17" t="s">
        <v>3419</v>
      </c>
      <c r="AI480" s="17" t="s">
        <v>3420</v>
      </c>
      <c r="AJ480" s="17" t="s">
        <v>2347</v>
      </c>
      <c r="AK480" s="20"/>
      <c r="AL480" s="17" t="s">
        <v>54</v>
      </c>
      <c r="AM480" s="17" t="n">
        <v>1.54999995231628</v>
      </c>
      <c r="AN480" s="17" t="n">
        <v>2</v>
      </c>
      <c r="AO480" s="17" t="s">
        <v>185</v>
      </c>
      <c r="AP480" s="17" t="n">
        <v>611</v>
      </c>
      <c r="AQ480" s="18" t="n">
        <v>37699</v>
      </c>
      <c r="AR480" s="17" t="b">
        <f aca="false">FALSE()</f>
        <v>0</v>
      </c>
      <c r="AS480" s="17" t="n">
        <v>0</v>
      </c>
      <c r="AT480" s="20"/>
      <c r="AU480" s="17" t="n">
        <v>1</v>
      </c>
      <c r="AV480" s="20" t="n">
        <v>1</v>
      </c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</row>
    <row r="481" customFormat="false" ht="12.75" hidden="false" customHeight="false" outlineLevel="0" collapsed="false">
      <c r="A481" s="26" t="n">
        <v>477</v>
      </c>
      <c r="B481" s="17" t="s">
        <v>3421</v>
      </c>
      <c r="C481" s="17" t="s">
        <v>193</v>
      </c>
      <c r="D481" s="17" t="s">
        <v>727</v>
      </c>
      <c r="E481" s="17" t="s">
        <v>3421</v>
      </c>
      <c r="F481" s="17" t="s">
        <v>73</v>
      </c>
      <c r="G481" s="18" t="n">
        <v>34300</v>
      </c>
      <c r="H481" s="19" t="n">
        <v>838</v>
      </c>
      <c r="I481" s="18"/>
      <c r="J481" s="17" t="s">
        <v>53</v>
      </c>
      <c r="K481" s="17" t="n">
        <v>2</v>
      </c>
      <c r="L481" s="17" t="s">
        <v>92</v>
      </c>
      <c r="M481" s="17" t="b">
        <f aca="false">TRUE()</f>
        <v>1</v>
      </c>
      <c r="N481" s="20"/>
      <c r="O481" s="18" t="n">
        <v>37700.5461689815</v>
      </c>
      <c r="P481" s="17" t="n">
        <v>4280</v>
      </c>
      <c r="Q481" s="20"/>
      <c r="R481" s="20"/>
      <c r="S481" s="20"/>
      <c r="T481" s="17" t="s">
        <v>66</v>
      </c>
      <c r="U481" s="17" t="s">
        <v>3422</v>
      </c>
      <c r="V481" s="17" t="s">
        <v>730</v>
      </c>
      <c r="W481" s="17" t="s">
        <v>731</v>
      </c>
      <c r="X481" s="17" t="s">
        <v>732</v>
      </c>
      <c r="Y481" s="17" t="s">
        <v>3423</v>
      </c>
      <c r="Z481" s="20"/>
      <c r="AA481" s="20"/>
      <c r="AB481" s="17" t="n">
        <v>9251</v>
      </c>
      <c r="AC481" s="17" t="n">
        <v>84364</v>
      </c>
      <c r="AD481" s="18" t="n">
        <v>23513</v>
      </c>
      <c r="AE481" s="17" t="s">
        <v>3424</v>
      </c>
      <c r="AF481" s="17" t="s">
        <v>755</v>
      </c>
      <c r="AG481" s="17" t="s">
        <v>756</v>
      </c>
      <c r="AH481" s="17" t="s">
        <v>735</v>
      </c>
      <c r="AI481" s="17" t="s">
        <v>265</v>
      </c>
      <c r="AJ481" s="17" t="s">
        <v>731</v>
      </c>
      <c r="AK481" s="20"/>
      <c r="AL481" s="17" t="s">
        <v>66</v>
      </c>
      <c r="AM481" s="17" t="n">
        <v>1.54999995231628</v>
      </c>
      <c r="AN481" s="17" t="n">
        <v>1</v>
      </c>
      <c r="AO481" s="17" t="s">
        <v>67</v>
      </c>
      <c r="AP481" s="17" t="n">
        <v>705</v>
      </c>
      <c r="AQ481" s="18" t="n">
        <v>37700</v>
      </c>
      <c r="AR481" s="17" t="b">
        <f aca="false">FALSE()</f>
        <v>0</v>
      </c>
      <c r="AS481" s="17" t="n">
        <v>0</v>
      </c>
      <c r="AT481" s="20"/>
      <c r="AU481" s="17" t="n">
        <v>3</v>
      </c>
      <c r="AV481" s="20" t="n">
        <v>1</v>
      </c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</row>
    <row r="482" customFormat="false" ht="12.75" hidden="false" customHeight="false" outlineLevel="0" collapsed="false">
      <c r="A482" s="26" t="n">
        <v>478</v>
      </c>
      <c r="B482" s="17" t="s">
        <v>2005</v>
      </c>
      <c r="C482" s="17" t="s">
        <v>321</v>
      </c>
      <c r="D482" s="17" t="s">
        <v>480</v>
      </c>
      <c r="E482" s="17" t="s">
        <v>2005</v>
      </c>
      <c r="F482" s="17" t="s">
        <v>1630</v>
      </c>
      <c r="G482" s="18" t="n">
        <v>34302</v>
      </c>
      <c r="H482" s="19" t="n">
        <v>839</v>
      </c>
      <c r="I482" s="18"/>
      <c r="J482" s="17" t="s">
        <v>53</v>
      </c>
      <c r="K482" s="17" t="n">
        <v>2</v>
      </c>
      <c r="L482" s="17" t="s">
        <v>92</v>
      </c>
      <c r="M482" s="17" t="b">
        <f aca="false">FALSE()</f>
        <v>0</v>
      </c>
      <c r="N482" s="20"/>
      <c r="O482" s="18" t="n">
        <v>37699.4042708333</v>
      </c>
      <c r="P482" s="17" t="n">
        <v>3897</v>
      </c>
      <c r="Q482" s="20"/>
      <c r="R482" s="20"/>
      <c r="S482" s="20"/>
      <c r="T482" s="17" t="s">
        <v>66</v>
      </c>
      <c r="U482" s="17" t="s">
        <v>3425</v>
      </c>
      <c r="V482" s="17" t="s">
        <v>3426</v>
      </c>
      <c r="W482" s="17" t="s">
        <v>3427</v>
      </c>
      <c r="X482" s="17" t="s">
        <v>167</v>
      </c>
      <c r="Y482" s="17" t="s">
        <v>3428</v>
      </c>
      <c r="Z482" s="20"/>
      <c r="AA482" s="20"/>
      <c r="AB482" s="17" t="n">
        <v>35399</v>
      </c>
      <c r="AC482" s="17" t="n">
        <v>121336</v>
      </c>
      <c r="AD482" s="18" t="n">
        <v>26321</v>
      </c>
      <c r="AE482" s="17" t="s">
        <v>3429</v>
      </c>
      <c r="AF482" s="17" t="s">
        <v>403</v>
      </c>
      <c r="AG482" s="17" t="s">
        <v>404</v>
      </c>
      <c r="AH482" s="17" t="s">
        <v>487</v>
      </c>
      <c r="AI482" s="17" t="s">
        <v>488</v>
      </c>
      <c r="AJ482" s="17" t="s">
        <v>237</v>
      </c>
      <c r="AK482" s="20"/>
      <c r="AL482" s="17" t="s">
        <v>66</v>
      </c>
      <c r="AM482" s="17" t="n">
        <v>1.54999995231628</v>
      </c>
      <c r="AN482" s="17" t="n">
        <v>1</v>
      </c>
      <c r="AO482" s="17" t="s">
        <v>67</v>
      </c>
      <c r="AP482" s="17" t="n">
        <v>481</v>
      </c>
      <c r="AQ482" s="18" t="n">
        <v>37699</v>
      </c>
      <c r="AR482" s="17" t="b">
        <f aca="false">FALSE()</f>
        <v>0</v>
      </c>
      <c r="AS482" s="17" t="n">
        <v>0</v>
      </c>
      <c r="AT482" s="20"/>
      <c r="AU482" s="17" t="n">
        <v>3</v>
      </c>
      <c r="AV482" s="20" t="n">
        <v>1</v>
      </c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</row>
    <row r="483" customFormat="false" ht="12.75" hidden="false" customHeight="false" outlineLevel="0" collapsed="false">
      <c r="A483" s="26" t="n">
        <v>479</v>
      </c>
      <c r="B483" s="17" t="s">
        <v>3071</v>
      </c>
      <c r="C483" s="17" t="s">
        <v>3430</v>
      </c>
      <c r="D483" s="17" t="s">
        <v>1985</v>
      </c>
      <c r="E483" s="17" t="s">
        <v>3071</v>
      </c>
      <c r="F483" s="17" t="s">
        <v>2292</v>
      </c>
      <c r="G483" s="18" t="n">
        <v>34304</v>
      </c>
      <c r="H483" s="19" t="n">
        <v>840</v>
      </c>
      <c r="I483" s="18"/>
      <c r="J483" s="17" t="s">
        <v>92</v>
      </c>
      <c r="K483" s="17" t="n">
        <v>0</v>
      </c>
      <c r="L483" s="20"/>
      <c r="M483" s="17" t="b">
        <f aca="false">TRUE()</f>
        <v>1</v>
      </c>
      <c r="N483" s="20"/>
      <c r="O483" s="18" t="n">
        <v>37706.6008796296</v>
      </c>
      <c r="P483" s="17" t="n">
        <v>604</v>
      </c>
      <c r="Q483" s="20"/>
      <c r="R483" s="20"/>
      <c r="S483" s="20"/>
      <c r="T483" s="17" t="s">
        <v>66</v>
      </c>
      <c r="U483" s="17" t="s">
        <v>3431</v>
      </c>
      <c r="V483" s="17" t="s">
        <v>3432</v>
      </c>
      <c r="W483" s="17" t="s">
        <v>3433</v>
      </c>
      <c r="X483" s="17" t="s">
        <v>558</v>
      </c>
      <c r="Y483" s="17" t="s">
        <v>3434</v>
      </c>
      <c r="Z483" s="20"/>
      <c r="AA483" s="20"/>
      <c r="AB483" s="17" t="n">
        <v>3633</v>
      </c>
      <c r="AC483" s="17" t="n">
        <v>68640</v>
      </c>
      <c r="AD483" s="18" t="n">
        <v>21042</v>
      </c>
      <c r="AE483" s="17" t="s">
        <v>3435</v>
      </c>
      <c r="AF483" s="17" t="s">
        <v>262</v>
      </c>
      <c r="AG483" s="17" t="s">
        <v>263</v>
      </c>
      <c r="AH483" s="17" t="s">
        <v>1990</v>
      </c>
      <c r="AI483" s="17" t="s">
        <v>64</v>
      </c>
      <c r="AJ483" s="17" t="s">
        <v>1991</v>
      </c>
      <c r="AK483" s="20"/>
      <c r="AL483" s="17" t="s">
        <v>66</v>
      </c>
      <c r="AM483" s="17" t="n">
        <v>1.54999995231628</v>
      </c>
      <c r="AN483" s="17" t="n">
        <v>1</v>
      </c>
      <c r="AO483" s="17" t="s">
        <v>67</v>
      </c>
      <c r="AP483" s="17" t="n">
        <v>1004</v>
      </c>
      <c r="AQ483" s="18" t="n">
        <v>37706</v>
      </c>
      <c r="AR483" s="17" t="b">
        <f aca="false">FALSE()</f>
        <v>0</v>
      </c>
      <c r="AS483" s="17" t="n">
        <v>0</v>
      </c>
      <c r="AT483" s="20"/>
      <c r="AU483" s="17" t="n">
        <v>2</v>
      </c>
      <c r="AV483" s="20" t="n">
        <v>1</v>
      </c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</row>
    <row r="484" customFormat="false" ht="12.75" hidden="false" customHeight="false" outlineLevel="0" collapsed="false">
      <c r="A484" s="26"/>
      <c r="B484" s="17" t="s">
        <v>3436</v>
      </c>
      <c r="C484" s="17" t="s">
        <v>1941</v>
      </c>
      <c r="D484" s="17" t="s">
        <v>3437</v>
      </c>
      <c r="E484" s="17" t="s">
        <v>3436</v>
      </c>
      <c r="F484" s="17" t="s">
        <v>1507</v>
      </c>
      <c r="G484" s="18" t="n">
        <v>34309</v>
      </c>
      <c r="H484" s="19" t="n">
        <v>1234</v>
      </c>
      <c r="I484" s="18"/>
      <c r="J484" s="17" t="s">
        <v>134</v>
      </c>
      <c r="K484" s="17"/>
      <c r="L484" s="20"/>
      <c r="M484" s="17"/>
      <c r="N484" s="20"/>
      <c r="O484" s="18"/>
      <c r="P484" s="17"/>
      <c r="Q484" s="20"/>
      <c r="R484" s="20"/>
      <c r="S484" s="20"/>
      <c r="T484" s="17"/>
      <c r="U484" s="17" t="s">
        <v>3438</v>
      </c>
      <c r="V484" s="17" t="n">
        <v>3018</v>
      </c>
      <c r="W484" s="17" t="s">
        <v>731</v>
      </c>
      <c r="X484" s="17" t="s">
        <v>732</v>
      </c>
      <c r="Y484" s="17" t="n">
        <v>775533634</v>
      </c>
      <c r="Z484" s="20"/>
      <c r="AA484" s="20"/>
      <c r="AB484" s="17"/>
      <c r="AC484" s="17"/>
      <c r="AD484" s="18"/>
      <c r="AE484" s="17"/>
      <c r="AF484" s="17"/>
      <c r="AG484" s="17"/>
      <c r="AH484" s="17"/>
      <c r="AI484" s="17"/>
      <c r="AJ484" s="17"/>
      <c r="AK484" s="20"/>
      <c r="AL484" s="17"/>
      <c r="AM484" s="17"/>
      <c r="AN484" s="17"/>
      <c r="AO484" s="17"/>
      <c r="AP484" s="17"/>
      <c r="AQ484" s="18"/>
      <c r="AR484" s="17"/>
      <c r="AS484" s="17"/>
      <c r="AT484" s="20"/>
      <c r="AU484" s="17"/>
      <c r="AV484" s="20" t="n">
        <v>5</v>
      </c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</row>
    <row r="485" customFormat="false" ht="12.75" hidden="false" customHeight="false" outlineLevel="0" collapsed="false">
      <c r="A485" s="26" t="n">
        <v>480</v>
      </c>
      <c r="B485" s="17" t="s">
        <v>3439</v>
      </c>
      <c r="C485" s="17" t="s">
        <v>3440</v>
      </c>
      <c r="D485" s="17" t="s">
        <v>3441</v>
      </c>
      <c r="E485" s="17" t="s">
        <v>3439</v>
      </c>
      <c r="F485" s="17" t="s">
        <v>2726</v>
      </c>
      <c r="G485" s="18" t="n">
        <v>34310</v>
      </c>
      <c r="H485" s="19" t="n">
        <v>841</v>
      </c>
      <c r="I485" s="18"/>
      <c r="J485" s="17" t="s">
        <v>53</v>
      </c>
      <c r="K485" s="17" t="n">
        <v>4</v>
      </c>
      <c r="L485" s="17" t="s">
        <v>74</v>
      </c>
      <c r="M485" s="17" t="b">
        <f aca="false">FALSE()</f>
        <v>0</v>
      </c>
      <c r="N485" s="20"/>
      <c r="O485" s="18" t="n">
        <v>37856.4699421296</v>
      </c>
      <c r="P485" s="17" t="n">
        <v>3971</v>
      </c>
      <c r="Q485" s="20"/>
      <c r="R485" s="20"/>
      <c r="S485" s="20"/>
      <c r="T485" s="17" t="s">
        <v>54</v>
      </c>
      <c r="U485" s="17" t="s">
        <v>3442</v>
      </c>
      <c r="V485" s="17" t="s">
        <v>219</v>
      </c>
      <c r="W485" s="17" t="s">
        <v>220</v>
      </c>
      <c r="X485" s="17" t="s">
        <v>221</v>
      </c>
      <c r="Y485" s="17" t="s">
        <v>3443</v>
      </c>
      <c r="Z485" s="20"/>
      <c r="AA485" s="20"/>
      <c r="AB485" s="17" t="n">
        <v>38232</v>
      </c>
      <c r="AC485" s="17" t="n">
        <v>124535</v>
      </c>
      <c r="AD485" s="18" t="n">
        <v>25920</v>
      </c>
      <c r="AE485" s="17" t="s">
        <v>3444</v>
      </c>
      <c r="AF485" s="17" t="s">
        <v>403</v>
      </c>
      <c r="AG485" s="17" t="s">
        <v>404</v>
      </c>
      <c r="AH485" s="17" t="s">
        <v>3445</v>
      </c>
      <c r="AI485" s="17" t="s">
        <v>265</v>
      </c>
      <c r="AJ485" s="17" t="s">
        <v>3446</v>
      </c>
      <c r="AK485" s="20"/>
      <c r="AL485" s="17" t="s">
        <v>66</v>
      </c>
      <c r="AM485" s="17" t="n">
        <v>1.54999995231628</v>
      </c>
      <c r="AN485" s="17" t="n">
        <v>1</v>
      </c>
      <c r="AO485" s="17" t="s">
        <v>67</v>
      </c>
      <c r="AP485" s="17" t="n">
        <v>326</v>
      </c>
      <c r="AQ485" s="18" t="n">
        <v>37856</v>
      </c>
      <c r="AR485" s="17" t="b">
        <f aca="false">FALSE()</f>
        <v>0</v>
      </c>
      <c r="AS485" s="17" t="n">
        <v>0</v>
      </c>
      <c r="AT485" s="20"/>
      <c r="AU485" s="17" t="n">
        <v>3</v>
      </c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</row>
    <row r="486" customFormat="false" ht="12.75" hidden="false" customHeight="false" outlineLevel="0" collapsed="false">
      <c r="A486" s="26" t="n">
        <v>481</v>
      </c>
      <c r="B486" s="17" t="s">
        <v>3447</v>
      </c>
      <c r="C486" s="17" t="s">
        <v>423</v>
      </c>
      <c r="D486" s="17" t="s">
        <v>727</v>
      </c>
      <c r="E486" s="17" t="s">
        <v>3447</v>
      </c>
      <c r="F486" s="17" t="s">
        <v>661</v>
      </c>
      <c r="G486" s="18" t="n">
        <v>34311</v>
      </c>
      <c r="H486" s="19" t="n">
        <v>842</v>
      </c>
      <c r="I486" s="18"/>
      <c r="J486" s="17" t="s">
        <v>92</v>
      </c>
      <c r="K486" s="17" t="n">
        <v>3</v>
      </c>
      <c r="L486" s="17" t="s">
        <v>53</v>
      </c>
      <c r="M486" s="17" t="b">
        <f aca="false">FALSE()</f>
        <v>0</v>
      </c>
      <c r="N486" s="20"/>
      <c r="O486" s="18" t="n">
        <v>37701.4071643519</v>
      </c>
      <c r="P486" s="17" t="n">
        <v>4366</v>
      </c>
      <c r="Q486" s="20"/>
      <c r="R486" s="20"/>
      <c r="S486" s="20"/>
      <c r="T486" s="17" t="s">
        <v>66</v>
      </c>
      <c r="U486" s="17" t="s">
        <v>3448</v>
      </c>
      <c r="V486" s="17" t="s">
        <v>730</v>
      </c>
      <c r="W486" s="17" t="s">
        <v>731</v>
      </c>
      <c r="X486" s="17" t="s">
        <v>732</v>
      </c>
      <c r="Y486" s="17" t="s">
        <v>3449</v>
      </c>
      <c r="Z486" s="20"/>
      <c r="AA486" s="20"/>
      <c r="AB486" s="17" t="n">
        <v>7221</v>
      </c>
      <c r="AC486" s="17" t="n">
        <v>79712</v>
      </c>
      <c r="AD486" s="18" t="n">
        <v>23141</v>
      </c>
      <c r="AE486" s="17" t="s">
        <v>3450</v>
      </c>
      <c r="AF486" s="17" t="s">
        <v>755</v>
      </c>
      <c r="AG486" s="17" t="s">
        <v>756</v>
      </c>
      <c r="AH486" s="17" t="s">
        <v>735</v>
      </c>
      <c r="AI486" s="17" t="s">
        <v>265</v>
      </c>
      <c r="AJ486" s="17" t="s">
        <v>731</v>
      </c>
      <c r="AK486" s="20"/>
      <c r="AL486" s="17" t="s">
        <v>66</v>
      </c>
      <c r="AM486" s="17" t="n">
        <v>1.54999995231628</v>
      </c>
      <c r="AN486" s="17" t="n">
        <v>1</v>
      </c>
      <c r="AO486" s="17" t="s">
        <v>67</v>
      </c>
      <c r="AP486" s="17" t="n">
        <v>766</v>
      </c>
      <c r="AQ486" s="18" t="n">
        <v>37701</v>
      </c>
      <c r="AR486" s="17" t="b">
        <f aca="false">FALSE()</f>
        <v>0</v>
      </c>
      <c r="AS486" s="17" t="n">
        <v>0</v>
      </c>
      <c r="AT486" s="20"/>
      <c r="AU486" s="17" t="n">
        <v>2</v>
      </c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</row>
    <row r="487" customFormat="false" ht="12.75" hidden="false" customHeight="false" outlineLevel="0" collapsed="false">
      <c r="A487" s="26" t="n">
        <v>482</v>
      </c>
      <c r="B487" s="17" t="s">
        <v>3451</v>
      </c>
      <c r="C487" s="17" t="s">
        <v>160</v>
      </c>
      <c r="D487" s="17" t="s">
        <v>3452</v>
      </c>
      <c r="E487" s="17" t="s">
        <v>3451</v>
      </c>
      <c r="F487" s="17" t="s">
        <v>448</v>
      </c>
      <c r="G487" s="18" t="n">
        <v>34313</v>
      </c>
      <c r="H487" s="19" t="n">
        <v>843</v>
      </c>
      <c r="I487" s="18"/>
      <c r="J487" s="17" t="s">
        <v>92</v>
      </c>
      <c r="K487" s="17" t="n">
        <v>3</v>
      </c>
      <c r="L487" s="17" t="s">
        <v>53</v>
      </c>
      <c r="M487" s="17" t="b">
        <f aca="false">TRUE()</f>
        <v>1</v>
      </c>
      <c r="N487" s="20"/>
      <c r="O487" s="18" t="n">
        <v>37705.4260532407</v>
      </c>
      <c r="P487" s="17" t="n">
        <v>4619</v>
      </c>
      <c r="Q487" s="20"/>
      <c r="R487" s="20"/>
      <c r="S487" s="20"/>
      <c r="T487" s="17" t="s">
        <v>54</v>
      </c>
      <c r="U487" s="17" t="s">
        <v>3453</v>
      </c>
      <c r="V487" s="17" t="s">
        <v>3454</v>
      </c>
      <c r="W487" s="17" t="s">
        <v>3455</v>
      </c>
      <c r="X487" s="17" t="s">
        <v>3456</v>
      </c>
      <c r="Y487" s="17" t="s">
        <v>3457</v>
      </c>
      <c r="Z487" s="20"/>
      <c r="AA487" s="20"/>
      <c r="AB487" s="17" t="n">
        <v>1562</v>
      </c>
      <c r="AC487" s="17" t="n">
        <v>61367</v>
      </c>
      <c r="AD487" s="18" t="n">
        <v>20826</v>
      </c>
      <c r="AE487" s="17" t="s">
        <v>3458</v>
      </c>
      <c r="AF487" s="17" t="s">
        <v>61</v>
      </c>
      <c r="AG487" s="17" t="s">
        <v>62</v>
      </c>
      <c r="AH487" s="17" t="s">
        <v>3459</v>
      </c>
      <c r="AI487" s="17" t="s">
        <v>265</v>
      </c>
      <c r="AJ487" s="17" t="s">
        <v>3460</v>
      </c>
      <c r="AK487" s="20"/>
      <c r="AL487" s="17" t="s">
        <v>66</v>
      </c>
      <c r="AM487" s="17" t="n">
        <v>1.54999995231628</v>
      </c>
      <c r="AN487" s="17" t="n">
        <v>1</v>
      </c>
      <c r="AO487" s="17" t="s">
        <v>67</v>
      </c>
      <c r="AP487" s="17" t="n">
        <v>872</v>
      </c>
      <c r="AQ487" s="18" t="n">
        <v>37705</v>
      </c>
      <c r="AR487" s="17" t="b">
        <f aca="false">FALSE()</f>
        <v>0</v>
      </c>
      <c r="AS487" s="17" t="n">
        <v>0</v>
      </c>
      <c r="AT487" s="20"/>
      <c r="AU487" s="17" t="n">
        <v>2</v>
      </c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</row>
    <row r="488" customFormat="false" ht="12.75" hidden="false" customHeight="false" outlineLevel="0" collapsed="false">
      <c r="A488" s="26" t="n">
        <v>483</v>
      </c>
      <c r="B488" s="17" t="s">
        <v>3421</v>
      </c>
      <c r="C488" s="17" t="s">
        <v>3461</v>
      </c>
      <c r="D488" s="17" t="s">
        <v>727</v>
      </c>
      <c r="E488" s="17" t="s">
        <v>3462</v>
      </c>
      <c r="F488" s="17" t="s">
        <v>818</v>
      </c>
      <c r="G488" s="18" t="n">
        <v>34315</v>
      </c>
      <c r="H488" s="19" t="n">
        <v>844</v>
      </c>
      <c r="I488" s="18"/>
      <c r="J488" s="17" t="s">
        <v>53</v>
      </c>
      <c r="K488" s="17" t="n">
        <v>4</v>
      </c>
      <c r="L488" s="17" t="s">
        <v>74</v>
      </c>
      <c r="M488" s="17" t="b">
        <f aca="false">TRUE()</f>
        <v>1</v>
      </c>
      <c r="N488" s="20"/>
      <c r="O488" s="18" t="n">
        <v>37700.4316666667</v>
      </c>
      <c r="P488" s="17" t="n">
        <v>2270</v>
      </c>
      <c r="Q488" s="20"/>
      <c r="R488" s="20"/>
      <c r="S488" s="20"/>
      <c r="T488" s="17" t="s">
        <v>66</v>
      </c>
      <c r="U488" s="17" t="s">
        <v>3463</v>
      </c>
      <c r="V488" s="17" t="s">
        <v>730</v>
      </c>
      <c r="W488" s="17" t="s">
        <v>731</v>
      </c>
      <c r="X488" s="17" t="s">
        <v>732</v>
      </c>
      <c r="Y488" s="17" t="s">
        <v>3464</v>
      </c>
      <c r="Z488" s="20"/>
      <c r="AA488" s="20"/>
      <c r="AB488" s="17" t="n">
        <v>34655</v>
      </c>
      <c r="AC488" s="17" t="n">
        <v>120437</v>
      </c>
      <c r="AD488" s="18" t="n">
        <v>23778</v>
      </c>
      <c r="AE488" s="17" t="s">
        <v>3465</v>
      </c>
      <c r="AF488" s="17" t="s">
        <v>403</v>
      </c>
      <c r="AG488" s="17" t="s">
        <v>404</v>
      </c>
      <c r="AH488" s="17" t="s">
        <v>735</v>
      </c>
      <c r="AI488" s="17" t="s">
        <v>265</v>
      </c>
      <c r="AJ488" s="17" t="s">
        <v>731</v>
      </c>
      <c r="AK488" s="20"/>
      <c r="AL488" s="17" t="s">
        <v>54</v>
      </c>
      <c r="AM488" s="17" t="n">
        <v>1.54999995231628</v>
      </c>
      <c r="AN488" s="17" t="n">
        <v>1</v>
      </c>
      <c r="AO488" s="17" t="s">
        <v>67</v>
      </c>
      <c r="AP488" s="17" t="n">
        <v>647</v>
      </c>
      <c r="AQ488" s="18" t="n">
        <v>37700</v>
      </c>
      <c r="AR488" s="17" t="b">
        <f aca="false">FALSE()</f>
        <v>0</v>
      </c>
      <c r="AS488" s="17" t="n">
        <v>0</v>
      </c>
      <c r="AT488" s="20"/>
      <c r="AU488" s="17" t="n">
        <v>3</v>
      </c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</row>
    <row r="489" customFormat="false" ht="12.75" hidden="false" customHeight="false" outlineLevel="0" collapsed="false">
      <c r="A489" s="26" t="n">
        <v>484</v>
      </c>
      <c r="B489" s="17" t="s">
        <v>3466</v>
      </c>
      <c r="C489" s="17" t="s">
        <v>1005</v>
      </c>
      <c r="D489" s="17" t="s">
        <v>1362</v>
      </c>
      <c r="E489" s="17" t="s">
        <v>3466</v>
      </c>
      <c r="F489" s="17" t="s">
        <v>3467</v>
      </c>
      <c r="G489" s="18" t="n">
        <v>34321</v>
      </c>
      <c r="H489" s="19" t="n">
        <v>845</v>
      </c>
      <c r="I489" s="18"/>
      <c r="J489" s="17" t="s">
        <v>92</v>
      </c>
      <c r="K489" s="17" t="n">
        <v>3</v>
      </c>
      <c r="L489" s="17" t="s">
        <v>53</v>
      </c>
      <c r="M489" s="17" t="b">
        <f aca="false">FALSE()</f>
        <v>0</v>
      </c>
      <c r="N489" s="20"/>
      <c r="O489" s="18" t="n">
        <v>37699.5710300926</v>
      </c>
      <c r="P489" s="17" t="n">
        <v>4070</v>
      </c>
      <c r="Q489" s="20"/>
      <c r="R489" s="20"/>
      <c r="S489" s="20"/>
      <c r="T489" s="17" t="s">
        <v>54</v>
      </c>
      <c r="U489" s="17" t="s">
        <v>3468</v>
      </c>
      <c r="V489" s="17" t="s">
        <v>1365</v>
      </c>
      <c r="W489" s="17" t="s">
        <v>3469</v>
      </c>
      <c r="X489" s="17" t="s">
        <v>1367</v>
      </c>
      <c r="Y489" s="17" t="s">
        <v>3470</v>
      </c>
      <c r="Z489" s="20"/>
      <c r="AA489" s="20"/>
      <c r="AB489" s="17" t="n">
        <v>15665</v>
      </c>
      <c r="AC489" s="17" t="n">
        <v>96698</v>
      </c>
      <c r="AD489" s="18" t="n">
        <v>23713</v>
      </c>
      <c r="AE489" s="17" t="s">
        <v>3471</v>
      </c>
      <c r="AF489" s="17" t="s">
        <v>262</v>
      </c>
      <c r="AG489" s="17" t="s">
        <v>263</v>
      </c>
      <c r="AH489" s="17" t="s">
        <v>1370</v>
      </c>
      <c r="AI489" s="17" t="s">
        <v>64</v>
      </c>
      <c r="AJ489" s="17" t="s">
        <v>1371</v>
      </c>
      <c r="AK489" s="20"/>
      <c r="AL489" s="17" t="s">
        <v>66</v>
      </c>
      <c r="AM489" s="17" t="n">
        <v>1.54999995231628</v>
      </c>
      <c r="AN489" s="17" t="n">
        <v>1</v>
      </c>
      <c r="AO489" s="17" t="s">
        <v>67</v>
      </c>
      <c r="AP489" s="17" t="n">
        <v>590</v>
      </c>
      <c r="AQ489" s="18" t="n">
        <v>37699</v>
      </c>
      <c r="AR489" s="17" t="b">
        <f aca="false">FALSE()</f>
        <v>0</v>
      </c>
      <c r="AS489" s="17" t="n">
        <v>0</v>
      </c>
      <c r="AT489" s="20"/>
      <c r="AU489" s="17" t="n">
        <v>2</v>
      </c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</row>
    <row r="490" customFormat="false" ht="12.75" hidden="false" customHeight="false" outlineLevel="0" collapsed="false">
      <c r="A490" s="26" t="n">
        <v>485</v>
      </c>
      <c r="B490" s="17" t="s">
        <v>3472</v>
      </c>
      <c r="C490" s="17" t="s">
        <v>91</v>
      </c>
      <c r="D490" s="17" t="s">
        <v>611</v>
      </c>
      <c r="E490" s="17" t="s">
        <v>3472</v>
      </c>
      <c r="F490" s="17" t="s">
        <v>2583</v>
      </c>
      <c r="G490" s="18" t="n">
        <v>34323</v>
      </c>
      <c r="H490" s="19" t="n">
        <v>846</v>
      </c>
      <c r="I490" s="18"/>
      <c r="J490" s="17" t="s">
        <v>53</v>
      </c>
      <c r="K490" s="17" t="n">
        <v>0</v>
      </c>
      <c r="L490" s="20"/>
      <c r="M490" s="17" t="b">
        <f aca="false">FALSE()</f>
        <v>0</v>
      </c>
      <c r="N490" s="20"/>
      <c r="O490" s="18" t="n">
        <v>37698.6705439815</v>
      </c>
      <c r="P490" s="17" t="n">
        <v>3861</v>
      </c>
      <c r="Q490" s="20"/>
      <c r="R490" s="20"/>
      <c r="S490" s="20"/>
      <c r="T490" s="17" t="s">
        <v>54</v>
      </c>
      <c r="U490" s="17" t="s">
        <v>3473</v>
      </c>
      <c r="V490" s="17" t="s">
        <v>614</v>
      </c>
      <c r="W490" s="17" t="s">
        <v>572</v>
      </c>
      <c r="X490" s="17" t="s">
        <v>362</v>
      </c>
      <c r="Y490" s="17" t="s">
        <v>3474</v>
      </c>
      <c r="Z490" s="20"/>
      <c r="AA490" s="20"/>
      <c r="AB490" s="17" t="n">
        <v>7712</v>
      </c>
      <c r="AC490" s="17" t="n">
        <v>80774</v>
      </c>
      <c r="AD490" s="18" t="n">
        <v>23225</v>
      </c>
      <c r="AE490" s="17" t="s">
        <v>3475</v>
      </c>
      <c r="AF490" s="17" t="s">
        <v>262</v>
      </c>
      <c r="AG490" s="17" t="s">
        <v>263</v>
      </c>
      <c r="AH490" s="17" t="s">
        <v>617</v>
      </c>
      <c r="AI490" s="17" t="s">
        <v>64</v>
      </c>
      <c r="AJ490" s="17" t="s">
        <v>618</v>
      </c>
      <c r="AK490" s="20"/>
      <c r="AL490" s="17" t="s">
        <v>66</v>
      </c>
      <c r="AM490" s="17" t="n">
        <v>1.54999995231628</v>
      </c>
      <c r="AN490" s="17" t="n">
        <v>1</v>
      </c>
      <c r="AO490" s="17" t="s">
        <v>67</v>
      </c>
      <c r="AP490" s="17" t="n">
        <v>463</v>
      </c>
      <c r="AQ490" s="18" t="n">
        <v>37698</v>
      </c>
      <c r="AR490" s="17" t="b">
        <f aca="false">FALSE()</f>
        <v>0</v>
      </c>
      <c r="AS490" s="17" t="n">
        <v>0</v>
      </c>
      <c r="AT490" s="20"/>
      <c r="AU490" s="17" t="n">
        <v>3</v>
      </c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</row>
    <row r="491" customFormat="false" ht="12.75" hidden="false" customHeight="false" outlineLevel="0" collapsed="false">
      <c r="A491" s="26" t="n">
        <v>486</v>
      </c>
      <c r="B491" s="17" t="s">
        <v>3476</v>
      </c>
      <c r="C491" s="17" t="s">
        <v>2389</v>
      </c>
      <c r="D491" s="17" t="s">
        <v>71</v>
      </c>
      <c r="E491" s="17" t="s">
        <v>3476</v>
      </c>
      <c r="F491" s="17" t="s">
        <v>663</v>
      </c>
      <c r="G491" s="18" t="n">
        <v>34324</v>
      </c>
      <c r="H491" s="19" t="n">
        <v>847</v>
      </c>
      <c r="I491" s="18"/>
      <c r="J491" s="17" t="s">
        <v>92</v>
      </c>
      <c r="K491" s="17" t="n">
        <v>3</v>
      </c>
      <c r="L491" s="17" t="s">
        <v>53</v>
      </c>
      <c r="M491" s="17" t="b">
        <f aca="false">FALSE()</f>
        <v>0</v>
      </c>
      <c r="N491" s="20"/>
      <c r="O491" s="18" t="n">
        <v>37697.4269560185</v>
      </c>
      <c r="P491" s="17" t="n">
        <v>3281</v>
      </c>
      <c r="Q491" s="20"/>
      <c r="R491" s="20"/>
      <c r="S491" s="20"/>
      <c r="T491" s="17" t="s">
        <v>54</v>
      </c>
      <c r="U491" s="17" t="s">
        <v>3477</v>
      </c>
      <c r="V491" s="17" t="s">
        <v>2043</v>
      </c>
      <c r="W491" s="17" t="s">
        <v>150</v>
      </c>
      <c r="X491" s="17" t="s">
        <v>151</v>
      </c>
      <c r="Y491" s="17" t="s">
        <v>3478</v>
      </c>
      <c r="Z491" s="20"/>
      <c r="AA491" s="20"/>
      <c r="AB491" s="17" t="n">
        <v>8900</v>
      </c>
      <c r="AC491" s="17" t="n">
        <v>83771</v>
      </c>
      <c r="AD491" s="18" t="n">
        <v>23144</v>
      </c>
      <c r="AE491" s="17" t="s">
        <v>3479</v>
      </c>
      <c r="AF491" s="17" t="s">
        <v>755</v>
      </c>
      <c r="AG491" s="17" t="s">
        <v>756</v>
      </c>
      <c r="AH491" s="17" t="s">
        <v>85</v>
      </c>
      <c r="AI491" s="17" t="s">
        <v>86</v>
      </c>
      <c r="AJ491" s="17" t="s">
        <v>87</v>
      </c>
      <c r="AK491" s="20"/>
      <c r="AL491" s="17" t="s">
        <v>66</v>
      </c>
      <c r="AM491" s="17" t="n">
        <v>1.54999995231628</v>
      </c>
      <c r="AN491" s="17" t="n">
        <v>1</v>
      </c>
      <c r="AO491" s="17" t="s">
        <v>67</v>
      </c>
      <c r="AP491" s="17" t="n">
        <v>166</v>
      </c>
      <c r="AQ491" s="18" t="n">
        <v>37697</v>
      </c>
      <c r="AR491" s="17" t="b">
        <f aca="false">FALSE()</f>
        <v>0</v>
      </c>
      <c r="AS491" s="17" t="n">
        <v>0</v>
      </c>
      <c r="AT491" s="20"/>
      <c r="AU491" s="17" t="n">
        <v>2</v>
      </c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</row>
    <row r="492" customFormat="false" ht="12.75" hidden="false" customHeight="false" outlineLevel="0" collapsed="false">
      <c r="A492" s="26" t="n">
        <v>487</v>
      </c>
      <c r="B492" s="17" t="s">
        <v>3480</v>
      </c>
      <c r="C492" s="17" t="s">
        <v>160</v>
      </c>
      <c r="D492" s="17" t="s">
        <v>967</v>
      </c>
      <c r="E492" s="17" t="s">
        <v>3481</v>
      </c>
      <c r="F492" s="17" t="s">
        <v>1177</v>
      </c>
      <c r="G492" s="18" t="n">
        <v>34327</v>
      </c>
      <c r="H492" s="19" t="n">
        <v>848</v>
      </c>
      <c r="I492" s="18"/>
      <c r="J492" s="17" t="s">
        <v>92</v>
      </c>
      <c r="K492" s="17" t="n">
        <v>3</v>
      </c>
      <c r="L492" s="17" t="s">
        <v>53</v>
      </c>
      <c r="M492" s="17" t="b">
        <f aca="false">FALSE()</f>
        <v>0</v>
      </c>
      <c r="N492" s="20"/>
      <c r="O492" s="18" t="n">
        <v>37697.391400463</v>
      </c>
      <c r="P492" s="17" t="n">
        <v>3248</v>
      </c>
      <c r="Q492" s="20"/>
      <c r="R492" s="20"/>
      <c r="S492" s="20"/>
      <c r="T492" s="17" t="s">
        <v>54</v>
      </c>
      <c r="U492" s="17" t="s">
        <v>3482</v>
      </c>
      <c r="V492" s="17" t="s">
        <v>970</v>
      </c>
      <c r="W492" s="17" t="s">
        <v>2210</v>
      </c>
      <c r="X492" s="17" t="s">
        <v>972</v>
      </c>
      <c r="Y492" s="17" t="s">
        <v>3483</v>
      </c>
      <c r="Z492" s="20"/>
      <c r="AA492" s="20"/>
      <c r="AB492" s="17" t="n">
        <v>44843</v>
      </c>
      <c r="AC492" s="17" t="n">
        <v>378089</v>
      </c>
      <c r="AD492" s="18" t="n">
        <v>21813</v>
      </c>
      <c r="AE492" s="17" t="s">
        <v>3484</v>
      </c>
      <c r="AF492" s="17" t="s">
        <v>83</v>
      </c>
      <c r="AG492" s="17" t="s">
        <v>84</v>
      </c>
      <c r="AH492" s="17" t="s">
        <v>975</v>
      </c>
      <c r="AI492" s="17" t="s">
        <v>64</v>
      </c>
      <c r="AJ492" s="17" t="s">
        <v>971</v>
      </c>
      <c r="AK492" s="20"/>
      <c r="AL492" s="17" t="s">
        <v>66</v>
      </c>
      <c r="AM492" s="17" t="n">
        <v>1.54999995231628</v>
      </c>
      <c r="AN492" s="17" t="n">
        <v>2</v>
      </c>
      <c r="AO492" s="17" t="s">
        <v>185</v>
      </c>
      <c r="AP492" s="17" t="n">
        <v>150</v>
      </c>
      <c r="AQ492" s="18" t="n">
        <v>37697</v>
      </c>
      <c r="AR492" s="17" t="b">
        <f aca="false">FALSE()</f>
        <v>0</v>
      </c>
      <c r="AS492" s="17" t="n">
        <v>0</v>
      </c>
      <c r="AT492" s="20"/>
      <c r="AU492" s="17" t="n">
        <v>2</v>
      </c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</row>
    <row r="493" customFormat="false" ht="12.75" hidden="false" customHeight="false" outlineLevel="0" collapsed="false">
      <c r="A493" s="26" t="n">
        <v>488</v>
      </c>
      <c r="B493" s="17" t="s">
        <v>394</v>
      </c>
      <c r="C493" s="17" t="s">
        <v>133</v>
      </c>
      <c r="D493" s="17" t="s">
        <v>395</v>
      </c>
      <c r="E493" s="17" t="s">
        <v>394</v>
      </c>
      <c r="F493" s="17" t="s">
        <v>1468</v>
      </c>
      <c r="G493" s="18" t="n">
        <v>34329</v>
      </c>
      <c r="H493" s="19" t="n">
        <v>849</v>
      </c>
      <c r="I493" s="18"/>
      <c r="J493" s="17" t="s">
        <v>134</v>
      </c>
      <c r="K493" s="17" t="n">
        <v>0</v>
      </c>
      <c r="L493" s="20"/>
      <c r="M493" s="17" t="b">
        <f aca="false">TRUE()</f>
        <v>1</v>
      </c>
      <c r="N493" s="20"/>
      <c r="O493" s="18" t="n">
        <v>37698.5711342593</v>
      </c>
      <c r="P493" s="17" t="n">
        <v>3789</v>
      </c>
      <c r="Q493" s="20"/>
      <c r="R493" s="20"/>
      <c r="S493" s="20"/>
      <c r="T493" s="17" t="s">
        <v>54</v>
      </c>
      <c r="U493" s="17" t="s">
        <v>3485</v>
      </c>
      <c r="V493" s="17" t="s">
        <v>398</v>
      </c>
      <c r="W493" s="17" t="s">
        <v>399</v>
      </c>
      <c r="X493" s="17" t="s">
        <v>400</v>
      </c>
      <c r="Y493" s="17" t="s">
        <v>3486</v>
      </c>
      <c r="Z493" s="20"/>
      <c r="AA493" s="20"/>
      <c r="AB493" s="17" t="n">
        <v>27448</v>
      </c>
      <c r="AC493" s="17" t="n">
        <v>111396</v>
      </c>
      <c r="AD493" s="18" t="n">
        <v>24484</v>
      </c>
      <c r="AE493" s="17" t="s">
        <v>402</v>
      </c>
      <c r="AF493" s="17" t="s">
        <v>403</v>
      </c>
      <c r="AG493" s="17" t="s">
        <v>404</v>
      </c>
      <c r="AH493" s="17" t="s">
        <v>405</v>
      </c>
      <c r="AI493" s="17" t="s">
        <v>64</v>
      </c>
      <c r="AJ493" s="17" t="s">
        <v>406</v>
      </c>
      <c r="AK493" s="20"/>
      <c r="AL493" s="17" t="s">
        <v>66</v>
      </c>
      <c r="AM493" s="17" t="n">
        <v>1.54999995231628</v>
      </c>
      <c r="AN493" s="17" t="n">
        <v>1</v>
      </c>
      <c r="AO493" s="17" t="s">
        <v>67</v>
      </c>
      <c r="AP493" s="17" t="n">
        <v>435</v>
      </c>
      <c r="AQ493" s="18" t="n">
        <v>37698</v>
      </c>
      <c r="AR493" s="17" t="b">
        <f aca="false">FALSE()</f>
        <v>0</v>
      </c>
      <c r="AS493" s="17" t="n">
        <v>2</v>
      </c>
      <c r="AT493" s="17" t="s">
        <v>227</v>
      </c>
      <c r="AU493" s="17" t="n">
        <v>5</v>
      </c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</row>
    <row r="494" customFormat="false" ht="12.75" hidden="false" customHeight="false" outlineLevel="0" collapsed="false">
      <c r="A494" s="26" t="n">
        <v>489</v>
      </c>
      <c r="B494" s="17" t="s">
        <v>3487</v>
      </c>
      <c r="C494" s="17" t="s">
        <v>510</v>
      </c>
      <c r="D494" s="17" t="s">
        <v>688</v>
      </c>
      <c r="E494" s="17" t="s">
        <v>3488</v>
      </c>
      <c r="F494" s="17" t="s">
        <v>2362</v>
      </c>
      <c r="G494" s="18" t="n">
        <v>34329</v>
      </c>
      <c r="H494" s="19" t="n">
        <v>850</v>
      </c>
      <c r="I494" s="18"/>
      <c r="J494" s="17" t="s">
        <v>120</v>
      </c>
      <c r="K494" s="17" t="n">
        <v>0</v>
      </c>
      <c r="L494" s="20"/>
      <c r="M494" s="17" t="b">
        <f aca="false">FALSE()</f>
        <v>0</v>
      </c>
      <c r="N494" s="20"/>
      <c r="O494" s="18" t="n">
        <v>37644.5637615741</v>
      </c>
      <c r="P494" s="17" t="n">
        <v>3670</v>
      </c>
      <c r="Q494" s="20"/>
      <c r="R494" s="20"/>
      <c r="S494" s="20"/>
      <c r="T494" s="17" t="s">
        <v>54</v>
      </c>
      <c r="U494" s="17" t="s">
        <v>3489</v>
      </c>
      <c r="V494" s="17" t="s">
        <v>1157</v>
      </c>
      <c r="W494" s="17" t="s">
        <v>150</v>
      </c>
      <c r="X494" s="17" t="s">
        <v>151</v>
      </c>
      <c r="Y494" s="17" t="s">
        <v>3490</v>
      </c>
      <c r="Z494" s="20"/>
      <c r="AA494" s="20"/>
      <c r="AB494" s="17" t="n">
        <v>46222</v>
      </c>
      <c r="AC494" s="17" t="n">
        <v>233150</v>
      </c>
      <c r="AD494" s="18" t="n">
        <v>18689</v>
      </c>
      <c r="AE494" s="17" t="s">
        <v>3491</v>
      </c>
      <c r="AF494" s="17" t="s">
        <v>83</v>
      </c>
      <c r="AG494" s="17" t="s">
        <v>84</v>
      </c>
      <c r="AH494" s="17" t="s">
        <v>1232</v>
      </c>
      <c r="AI494" s="17" t="s">
        <v>64</v>
      </c>
      <c r="AJ494" s="17" t="s">
        <v>695</v>
      </c>
      <c r="AK494" s="17" t="s">
        <v>1233</v>
      </c>
      <c r="AL494" s="17" t="s">
        <v>66</v>
      </c>
      <c r="AM494" s="17" t="n">
        <v>1.54999995231628</v>
      </c>
      <c r="AN494" s="17" t="n">
        <v>2</v>
      </c>
      <c r="AO494" s="17" t="s">
        <v>185</v>
      </c>
      <c r="AP494" s="17" t="n">
        <v>234</v>
      </c>
      <c r="AQ494" s="18" t="n">
        <v>37644</v>
      </c>
      <c r="AR494" s="17" t="b">
        <f aca="false">FALSE()</f>
        <v>0</v>
      </c>
      <c r="AS494" s="17" t="n">
        <v>0</v>
      </c>
      <c r="AT494" s="20"/>
      <c r="AU494" s="17" t="n">
        <v>1</v>
      </c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</row>
    <row r="495" customFormat="false" ht="12.75" hidden="false" customHeight="false" outlineLevel="0" collapsed="false">
      <c r="A495" s="26" t="n">
        <v>490</v>
      </c>
      <c r="B495" s="17" t="s">
        <v>3492</v>
      </c>
      <c r="C495" s="17" t="s">
        <v>160</v>
      </c>
      <c r="D495" s="17" t="s">
        <v>2643</v>
      </c>
      <c r="E495" s="17" t="s">
        <v>3493</v>
      </c>
      <c r="F495" s="17" t="s">
        <v>3494</v>
      </c>
      <c r="G495" s="18" t="n">
        <v>34330</v>
      </c>
      <c r="H495" s="19" t="n">
        <v>851</v>
      </c>
      <c r="I495" s="18"/>
      <c r="J495" s="17" t="s">
        <v>74</v>
      </c>
      <c r="K495" s="17" t="n">
        <v>1</v>
      </c>
      <c r="L495" s="17" t="s">
        <v>120</v>
      </c>
      <c r="M495" s="17" t="b">
        <f aca="false">TRUE()</f>
        <v>1</v>
      </c>
      <c r="N495" s="20"/>
      <c r="O495" s="18" t="n">
        <v>37694.6062962963</v>
      </c>
      <c r="P495" s="17" t="n">
        <v>3056</v>
      </c>
      <c r="Q495" s="20"/>
      <c r="R495" s="20"/>
      <c r="S495" s="20"/>
      <c r="T495" s="17" t="s">
        <v>66</v>
      </c>
      <c r="U495" s="17" t="s">
        <v>3495</v>
      </c>
      <c r="V495" s="17" t="s">
        <v>3496</v>
      </c>
      <c r="W495" s="17" t="s">
        <v>3497</v>
      </c>
      <c r="X495" s="17" t="s">
        <v>3498</v>
      </c>
      <c r="Y495" s="17" t="s">
        <v>3499</v>
      </c>
      <c r="Z495" s="20"/>
      <c r="AA495" s="20"/>
      <c r="AB495" s="17" t="n">
        <v>24350</v>
      </c>
      <c r="AC495" s="17" t="n">
        <v>107899</v>
      </c>
      <c r="AD495" s="18" t="n">
        <v>24134</v>
      </c>
      <c r="AE495" s="17" t="s">
        <v>3500</v>
      </c>
      <c r="AF495" s="17" t="s">
        <v>111</v>
      </c>
      <c r="AG495" s="17" t="s">
        <v>112</v>
      </c>
      <c r="AH495" s="17" t="s">
        <v>2651</v>
      </c>
      <c r="AI495" s="17" t="s">
        <v>64</v>
      </c>
      <c r="AJ495" s="17" t="s">
        <v>2652</v>
      </c>
      <c r="AK495" s="20"/>
      <c r="AL495" s="17" t="s">
        <v>66</v>
      </c>
      <c r="AM495" s="17" t="n">
        <v>1.54999995231628</v>
      </c>
      <c r="AN495" s="17" t="n">
        <v>1</v>
      </c>
      <c r="AO495" s="17" t="s">
        <v>67</v>
      </c>
      <c r="AP495" s="17" t="n">
        <v>55</v>
      </c>
      <c r="AQ495" s="18" t="n">
        <v>37694</v>
      </c>
      <c r="AR495" s="17" t="b">
        <f aca="false">FALSE()</f>
        <v>0</v>
      </c>
      <c r="AS495" s="17" t="n">
        <v>0</v>
      </c>
      <c r="AT495" s="20"/>
      <c r="AU495" s="17" t="n">
        <v>4</v>
      </c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</row>
    <row r="496" customFormat="false" ht="12.75" hidden="false" customHeight="false" outlineLevel="0" collapsed="false">
      <c r="A496" s="26" t="n">
        <v>491</v>
      </c>
      <c r="B496" s="17" t="s">
        <v>1889</v>
      </c>
      <c r="C496" s="17" t="s">
        <v>1636</v>
      </c>
      <c r="D496" s="17" t="s">
        <v>102</v>
      </c>
      <c r="E496" s="17" t="s">
        <v>1890</v>
      </c>
      <c r="F496" s="17" t="s">
        <v>3501</v>
      </c>
      <c r="G496" s="18" t="n">
        <v>34331</v>
      </c>
      <c r="H496" s="19" t="n">
        <v>852</v>
      </c>
      <c r="I496" s="18"/>
      <c r="J496" s="17" t="s">
        <v>92</v>
      </c>
      <c r="K496" s="17" t="n">
        <v>3</v>
      </c>
      <c r="L496" s="17" t="s">
        <v>53</v>
      </c>
      <c r="M496" s="17" t="b">
        <f aca="false">TRUE()</f>
        <v>1</v>
      </c>
      <c r="N496" s="20"/>
      <c r="O496" s="20"/>
      <c r="P496" s="17" t="n">
        <v>3336</v>
      </c>
      <c r="Q496" s="20"/>
      <c r="R496" s="20"/>
      <c r="S496" s="20"/>
      <c r="T496" s="17" t="s">
        <v>66</v>
      </c>
      <c r="U496" s="17" t="s">
        <v>3502</v>
      </c>
      <c r="V496" s="17" t="s">
        <v>1893</v>
      </c>
      <c r="W496" s="17" t="s">
        <v>3503</v>
      </c>
      <c r="X496" s="17" t="s">
        <v>1895</v>
      </c>
      <c r="Y496" s="17" t="s">
        <v>3504</v>
      </c>
      <c r="Z496" s="20"/>
      <c r="AA496" s="20"/>
      <c r="AB496" s="17" t="n">
        <v>17322</v>
      </c>
      <c r="AC496" s="17" t="n">
        <v>99130</v>
      </c>
      <c r="AD496" s="18" t="n">
        <v>21633</v>
      </c>
      <c r="AE496" s="17" t="s">
        <v>1897</v>
      </c>
      <c r="AF496" s="17" t="s">
        <v>111</v>
      </c>
      <c r="AG496" s="17" t="s">
        <v>112</v>
      </c>
      <c r="AH496" s="17" t="s">
        <v>113</v>
      </c>
      <c r="AI496" s="17" t="s">
        <v>64</v>
      </c>
      <c r="AJ496" s="17" t="s">
        <v>114</v>
      </c>
      <c r="AK496" s="20"/>
      <c r="AL496" s="17" t="s">
        <v>66</v>
      </c>
      <c r="AM496" s="17" t="n">
        <v>1.54999995231628</v>
      </c>
      <c r="AN496" s="17" t="n">
        <v>1</v>
      </c>
      <c r="AO496" s="17" t="s">
        <v>67</v>
      </c>
      <c r="AP496" s="17" t="n">
        <v>115</v>
      </c>
      <c r="AQ496" s="20"/>
      <c r="AR496" s="17" t="b">
        <f aca="false">FALSE()</f>
        <v>0</v>
      </c>
      <c r="AS496" s="17" t="n">
        <v>0</v>
      </c>
      <c r="AT496" s="20"/>
      <c r="AU496" s="17" t="n">
        <v>2</v>
      </c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</row>
    <row r="497" customFormat="false" ht="12.75" hidden="false" customHeight="false" outlineLevel="0" collapsed="false">
      <c r="A497" s="26" t="n">
        <v>492</v>
      </c>
      <c r="B497" s="17" t="s">
        <v>3505</v>
      </c>
      <c r="C497" s="17" t="s">
        <v>521</v>
      </c>
      <c r="D497" s="17" t="s">
        <v>161</v>
      </c>
      <c r="E497" s="17" t="s">
        <v>3506</v>
      </c>
      <c r="F497" s="17" t="s">
        <v>2269</v>
      </c>
      <c r="G497" s="18" t="n">
        <v>34333</v>
      </c>
      <c r="H497" s="19" t="n">
        <v>853</v>
      </c>
      <c r="I497" s="18"/>
      <c r="J497" s="17" t="s">
        <v>92</v>
      </c>
      <c r="K497" s="17" t="n">
        <v>3</v>
      </c>
      <c r="L497" s="17" t="s">
        <v>53</v>
      </c>
      <c r="M497" s="17" t="b">
        <f aca="false">FALSE()</f>
        <v>0</v>
      </c>
      <c r="N497" s="20"/>
      <c r="O497" s="18" t="n">
        <v>37700.5197337963</v>
      </c>
      <c r="P497" s="17" t="n">
        <v>4263</v>
      </c>
      <c r="Q497" s="20"/>
      <c r="R497" s="20"/>
      <c r="S497" s="20"/>
      <c r="T497" s="17" t="s">
        <v>66</v>
      </c>
      <c r="U497" s="17" t="s">
        <v>3507</v>
      </c>
      <c r="V497" s="17" t="s">
        <v>304</v>
      </c>
      <c r="W497" s="17" t="s">
        <v>3508</v>
      </c>
      <c r="X497" s="17" t="s">
        <v>138</v>
      </c>
      <c r="Y497" s="17" t="s">
        <v>3509</v>
      </c>
      <c r="Z497" s="20"/>
      <c r="AA497" s="20"/>
      <c r="AB497" s="17" t="n">
        <v>4801</v>
      </c>
      <c r="AC497" s="17" t="n">
        <v>72652</v>
      </c>
      <c r="AD497" s="18" t="n">
        <v>22668</v>
      </c>
      <c r="AE497" s="17" t="s">
        <v>3510</v>
      </c>
      <c r="AF497" s="17" t="s">
        <v>61</v>
      </c>
      <c r="AG497" s="17" t="s">
        <v>62</v>
      </c>
      <c r="AH497" s="17" t="s">
        <v>170</v>
      </c>
      <c r="AI497" s="17" t="s">
        <v>64</v>
      </c>
      <c r="AJ497" s="17" t="s">
        <v>171</v>
      </c>
      <c r="AK497" s="20"/>
      <c r="AL497" s="17" t="s">
        <v>66</v>
      </c>
      <c r="AM497" s="17" t="n">
        <v>1.54999995231628</v>
      </c>
      <c r="AN497" s="17" t="n">
        <v>1</v>
      </c>
      <c r="AO497" s="17" t="s">
        <v>67</v>
      </c>
      <c r="AP497" s="17" t="n">
        <v>698</v>
      </c>
      <c r="AQ497" s="18" t="n">
        <v>37700</v>
      </c>
      <c r="AR497" s="17" t="b">
        <f aca="false">FALSE()</f>
        <v>0</v>
      </c>
      <c r="AS497" s="17" t="n">
        <v>0</v>
      </c>
      <c r="AT497" s="20"/>
      <c r="AU497" s="17" t="n">
        <v>2</v>
      </c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</row>
    <row r="498" customFormat="false" ht="12.75" hidden="false" customHeight="false" outlineLevel="0" collapsed="false">
      <c r="A498" s="26" t="n">
        <v>493</v>
      </c>
      <c r="B498" s="17" t="s">
        <v>3511</v>
      </c>
      <c r="C498" s="17" t="s">
        <v>510</v>
      </c>
      <c r="D498" s="17" t="s">
        <v>1764</v>
      </c>
      <c r="E498" s="17" t="s">
        <v>3511</v>
      </c>
      <c r="F498" s="17" t="s">
        <v>3512</v>
      </c>
      <c r="G498" s="18" t="n">
        <v>34338</v>
      </c>
      <c r="H498" s="19" t="n">
        <v>854</v>
      </c>
      <c r="I498" s="18"/>
      <c r="J498" s="17" t="s">
        <v>92</v>
      </c>
      <c r="K498" s="17" t="n">
        <v>1</v>
      </c>
      <c r="L498" s="17" t="s">
        <v>120</v>
      </c>
      <c r="M498" s="17" t="b">
        <f aca="false">TRUE()</f>
        <v>1</v>
      </c>
      <c r="N498" s="20"/>
      <c r="O498" s="18" t="n">
        <v>37764.6108680556</v>
      </c>
      <c r="P498" s="17" t="n">
        <v>3833</v>
      </c>
      <c r="Q498" s="20"/>
      <c r="R498" s="20"/>
      <c r="S498" s="20"/>
      <c r="T498" s="17" t="s">
        <v>66</v>
      </c>
      <c r="U498" s="17" t="s">
        <v>3513</v>
      </c>
      <c r="V498" s="17" t="s">
        <v>3514</v>
      </c>
      <c r="W498" s="17" t="s">
        <v>3515</v>
      </c>
      <c r="X498" s="17" t="s">
        <v>58</v>
      </c>
      <c r="Y498" s="17" t="s">
        <v>3516</v>
      </c>
      <c r="Z498" s="20"/>
      <c r="AA498" s="20"/>
      <c r="AB498" s="17" t="n">
        <v>10971</v>
      </c>
      <c r="AC498" s="17" t="n">
        <v>88463</v>
      </c>
      <c r="AD498" s="18" t="n">
        <v>23743</v>
      </c>
      <c r="AE498" s="17" t="s">
        <v>3517</v>
      </c>
      <c r="AF498" s="17" t="s">
        <v>262</v>
      </c>
      <c r="AG498" s="17" t="s">
        <v>263</v>
      </c>
      <c r="AH498" s="17" t="s">
        <v>1768</v>
      </c>
      <c r="AI498" s="17" t="s">
        <v>64</v>
      </c>
      <c r="AJ498" s="17" t="s">
        <v>1769</v>
      </c>
      <c r="AK498" s="20"/>
      <c r="AL498" s="17" t="s">
        <v>66</v>
      </c>
      <c r="AM498" s="17" t="n">
        <v>1.54999995231628</v>
      </c>
      <c r="AN498" s="17" t="n">
        <v>1</v>
      </c>
      <c r="AO498" s="17" t="s">
        <v>67</v>
      </c>
      <c r="AP498" s="17" t="n">
        <v>283</v>
      </c>
      <c r="AQ498" s="18" t="n">
        <v>37764</v>
      </c>
      <c r="AR498" s="17" t="b">
        <f aca="false">FALSE()</f>
        <v>0</v>
      </c>
      <c r="AS498" s="17" t="n">
        <v>0</v>
      </c>
      <c r="AT498" s="20"/>
      <c r="AU498" s="17" t="n">
        <v>2</v>
      </c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</row>
    <row r="499" customFormat="false" ht="12.75" hidden="false" customHeight="false" outlineLevel="0" collapsed="false">
      <c r="A499" s="26" t="n">
        <v>494</v>
      </c>
      <c r="B499" s="17" t="s">
        <v>3518</v>
      </c>
      <c r="C499" s="17" t="s">
        <v>3519</v>
      </c>
      <c r="D499" s="17" t="s">
        <v>662</v>
      </c>
      <c r="E499" s="17" t="s">
        <v>3518</v>
      </c>
      <c r="F499" s="17" t="s">
        <v>2349</v>
      </c>
      <c r="G499" s="18" t="n">
        <v>34338</v>
      </c>
      <c r="H499" s="19" t="n">
        <v>855</v>
      </c>
      <c r="I499" s="18"/>
      <c r="J499" s="17" t="s">
        <v>74</v>
      </c>
      <c r="K499" s="17" t="n">
        <v>0</v>
      </c>
      <c r="L499" s="20"/>
      <c r="M499" s="17" t="b">
        <f aca="false">FALSE()</f>
        <v>0</v>
      </c>
      <c r="N499" s="20"/>
      <c r="O499" s="18" t="n">
        <v>37699.4538773148</v>
      </c>
      <c r="P499" s="17" t="n">
        <v>3948</v>
      </c>
      <c r="Q499" s="20"/>
      <c r="R499" s="20"/>
      <c r="S499" s="20"/>
      <c r="T499" s="17" t="s">
        <v>54</v>
      </c>
      <c r="U499" s="17" t="s">
        <v>3520</v>
      </c>
      <c r="V499" s="17" t="s">
        <v>3521</v>
      </c>
      <c r="W499" s="17" t="s">
        <v>150</v>
      </c>
      <c r="X499" s="17" t="s">
        <v>151</v>
      </c>
      <c r="Y499" s="17" t="s">
        <v>3522</v>
      </c>
      <c r="Z499" s="20"/>
      <c r="AA499" s="20"/>
      <c r="AB499" s="17" t="n">
        <v>46317</v>
      </c>
      <c r="AC499" s="17" t="n">
        <v>807806</v>
      </c>
      <c r="AD499" s="18" t="n">
        <v>23724</v>
      </c>
      <c r="AE499" s="17" t="s">
        <v>3523</v>
      </c>
      <c r="AF499" s="17" t="s">
        <v>224</v>
      </c>
      <c r="AG499" s="17" t="s">
        <v>225</v>
      </c>
      <c r="AH499" s="17" t="s">
        <v>668</v>
      </c>
      <c r="AI499" s="17" t="s">
        <v>64</v>
      </c>
      <c r="AJ499" s="17" t="s">
        <v>669</v>
      </c>
      <c r="AK499" s="20"/>
      <c r="AL499" s="17" t="s">
        <v>66</v>
      </c>
      <c r="AM499" s="17" t="n">
        <v>1.54999995231628</v>
      </c>
      <c r="AN499" s="17" t="n">
        <v>2</v>
      </c>
      <c r="AO499" s="17" t="s">
        <v>185</v>
      </c>
      <c r="AP499" s="17" t="n">
        <v>502</v>
      </c>
      <c r="AQ499" s="18" t="n">
        <v>37699</v>
      </c>
      <c r="AR499" s="17" t="b">
        <f aca="false">FALSE()</f>
        <v>0</v>
      </c>
      <c r="AS499" s="17" t="n">
        <v>0</v>
      </c>
      <c r="AT499" s="20"/>
      <c r="AU499" s="17" t="n">
        <v>4</v>
      </c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</row>
    <row r="500" customFormat="false" ht="12.75" hidden="false" customHeight="false" outlineLevel="0" collapsed="false">
      <c r="A500" s="26" t="n">
        <v>495</v>
      </c>
      <c r="B500" s="17" t="s">
        <v>3524</v>
      </c>
      <c r="C500" s="17" t="s">
        <v>160</v>
      </c>
      <c r="D500" s="17" t="s">
        <v>3525</v>
      </c>
      <c r="E500" s="17" t="s">
        <v>3524</v>
      </c>
      <c r="F500" s="17" t="s">
        <v>780</v>
      </c>
      <c r="G500" s="18" t="n">
        <v>34340</v>
      </c>
      <c r="H500" s="19" t="n">
        <v>856</v>
      </c>
      <c r="I500" s="18"/>
      <c r="J500" s="17" t="s">
        <v>134</v>
      </c>
      <c r="K500" s="17" t="n">
        <v>4</v>
      </c>
      <c r="L500" s="17" t="s">
        <v>74</v>
      </c>
      <c r="M500" s="17" t="b">
        <f aca="false">FALSE()</f>
        <v>0</v>
      </c>
      <c r="N500" s="20"/>
      <c r="O500" s="18" t="n">
        <v>37697.6173726852</v>
      </c>
      <c r="P500" s="17" t="n">
        <v>3490</v>
      </c>
      <c r="Q500" s="20"/>
      <c r="R500" s="20"/>
      <c r="S500" s="20"/>
      <c r="T500" s="17" t="s">
        <v>66</v>
      </c>
      <c r="U500" s="17" t="s">
        <v>3526</v>
      </c>
      <c r="V500" s="17" t="s">
        <v>3527</v>
      </c>
      <c r="W500" s="17" t="s">
        <v>3528</v>
      </c>
      <c r="X500" s="17" t="s">
        <v>3233</v>
      </c>
      <c r="Y500" s="17" t="s">
        <v>3529</v>
      </c>
      <c r="Z500" s="20"/>
      <c r="AA500" s="20"/>
      <c r="AB500" s="17" t="n">
        <v>5264</v>
      </c>
      <c r="AC500" s="17" t="n">
        <v>73891</v>
      </c>
      <c r="AD500" s="18" t="n">
        <v>21271</v>
      </c>
      <c r="AE500" s="17" t="s">
        <v>3530</v>
      </c>
      <c r="AF500" s="17" t="s">
        <v>262</v>
      </c>
      <c r="AG500" s="17" t="s">
        <v>263</v>
      </c>
      <c r="AH500" s="17" t="s">
        <v>3531</v>
      </c>
      <c r="AI500" s="17" t="s">
        <v>559</v>
      </c>
      <c r="AJ500" s="17" t="s">
        <v>3528</v>
      </c>
      <c r="AK500" s="20"/>
      <c r="AL500" s="17" t="s">
        <v>66</v>
      </c>
      <c r="AM500" s="17" t="n">
        <v>1.54999995231628</v>
      </c>
      <c r="AN500" s="17" t="n">
        <v>1</v>
      </c>
      <c r="AO500" s="17" t="s">
        <v>67</v>
      </c>
      <c r="AP500" s="17" t="n">
        <v>294</v>
      </c>
      <c r="AQ500" s="18" t="n">
        <v>37697</v>
      </c>
      <c r="AR500" s="17" t="b">
        <f aca="false">FALSE()</f>
        <v>0</v>
      </c>
      <c r="AS500" s="17" t="n">
        <v>4</v>
      </c>
      <c r="AT500" s="17" t="s">
        <v>444</v>
      </c>
      <c r="AU500" s="17" t="n">
        <v>5</v>
      </c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</row>
    <row r="501" customFormat="false" ht="12.75" hidden="false" customHeight="false" outlineLevel="0" collapsed="false">
      <c r="A501" s="26" t="n">
        <v>496</v>
      </c>
      <c r="B501" s="17" t="s">
        <v>3532</v>
      </c>
      <c r="C501" s="17" t="s">
        <v>48</v>
      </c>
      <c r="D501" s="17" t="s">
        <v>924</v>
      </c>
      <c r="E501" s="17" t="s">
        <v>3532</v>
      </c>
      <c r="F501" s="17" t="s">
        <v>3533</v>
      </c>
      <c r="G501" s="18" t="n">
        <v>34345</v>
      </c>
      <c r="H501" s="19" t="n">
        <v>857</v>
      </c>
      <c r="I501" s="18"/>
      <c r="J501" s="17" t="s">
        <v>134</v>
      </c>
      <c r="K501" s="17" t="n">
        <v>4</v>
      </c>
      <c r="L501" s="17" t="s">
        <v>74</v>
      </c>
      <c r="M501" s="17" t="b">
        <f aca="false">FALSE()</f>
        <v>0</v>
      </c>
      <c r="N501" s="20"/>
      <c r="O501" s="18" t="n">
        <v>37694.5864814815</v>
      </c>
      <c r="P501" s="17" t="n">
        <v>3045</v>
      </c>
      <c r="Q501" s="20"/>
      <c r="R501" s="20"/>
      <c r="S501" s="20"/>
      <c r="T501" s="17" t="s">
        <v>54</v>
      </c>
      <c r="U501" s="17" t="s">
        <v>3534</v>
      </c>
      <c r="V501" s="17" t="s">
        <v>565</v>
      </c>
      <c r="W501" s="17" t="s">
        <v>2090</v>
      </c>
      <c r="X501" s="17" t="s">
        <v>108</v>
      </c>
      <c r="Y501" s="17" t="s">
        <v>3535</v>
      </c>
      <c r="Z501" s="20"/>
      <c r="AA501" s="20"/>
      <c r="AB501" s="17" t="n">
        <v>4868</v>
      </c>
      <c r="AC501" s="17" t="n">
        <v>72746</v>
      </c>
      <c r="AD501" s="18" t="n">
        <v>22397</v>
      </c>
      <c r="AE501" s="17" t="s">
        <v>3536</v>
      </c>
      <c r="AF501" s="17" t="s">
        <v>61</v>
      </c>
      <c r="AG501" s="17" t="s">
        <v>62</v>
      </c>
      <c r="AH501" s="17" t="s">
        <v>928</v>
      </c>
      <c r="AI501" s="17" t="s">
        <v>64</v>
      </c>
      <c r="AJ501" s="17" t="s">
        <v>929</v>
      </c>
      <c r="AK501" s="20"/>
      <c r="AL501" s="17" t="s">
        <v>66</v>
      </c>
      <c r="AM501" s="17" t="n">
        <v>1.54999995231628</v>
      </c>
      <c r="AN501" s="17" t="n">
        <v>1</v>
      </c>
      <c r="AO501" s="17" t="s">
        <v>67</v>
      </c>
      <c r="AP501" s="17" t="n">
        <v>52</v>
      </c>
      <c r="AQ501" s="18" t="n">
        <v>37694</v>
      </c>
      <c r="AR501" s="17" t="b">
        <f aca="false">FALSE()</f>
        <v>0</v>
      </c>
      <c r="AS501" s="17" t="n">
        <v>0</v>
      </c>
      <c r="AT501" s="20"/>
      <c r="AU501" s="17" t="n">
        <v>5</v>
      </c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</row>
    <row r="502" customFormat="false" ht="12.75" hidden="false" customHeight="false" outlineLevel="0" collapsed="false">
      <c r="A502" s="26" t="n">
        <v>497</v>
      </c>
      <c r="B502" s="17" t="s">
        <v>2242</v>
      </c>
      <c r="C502" s="17" t="s">
        <v>2243</v>
      </c>
      <c r="D502" s="17" t="s">
        <v>802</v>
      </c>
      <c r="E502" s="17" t="s">
        <v>2244</v>
      </c>
      <c r="F502" s="17" t="s">
        <v>1784</v>
      </c>
      <c r="G502" s="18" t="n">
        <v>34347</v>
      </c>
      <c r="H502" s="19" t="n">
        <v>858</v>
      </c>
      <c r="I502" s="18"/>
      <c r="J502" s="17" t="s">
        <v>53</v>
      </c>
      <c r="K502" s="17" t="n">
        <v>2</v>
      </c>
      <c r="L502" s="17" t="s">
        <v>92</v>
      </c>
      <c r="M502" s="17" t="b">
        <f aca="false">FALSE()</f>
        <v>0</v>
      </c>
      <c r="N502" s="20"/>
      <c r="O502" s="18" t="n">
        <v>37764.7100925926</v>
      </c>
      <c r="P502" s="17" t="n">
        <v>3864</v>
      </c>
      <c r="Q502" s="20"/>
      <c r="R502" s="20"/>
      <c r="S502" s="20"/>
      <c r="T502" s="17" t="s">
        <v>54</v>
      </c>
      <c r="U502" s="17" t="s">
        <v>2245</v>
      </c>
      <c r="V502" s="17" t="s">
        <v>2246</v>
      </c>
      <c r="W502" s="17" t="s">
        <v>2247</v>
      </c>
      <c r="X502" s="17" t="s">
        <v>2104</v>
      </c>
      <c r="Y502" s="17" t="s">
        <v>2248</v>
      </c>
      <c r="Z502" s="20"/>
      <c r="AA502" s="20"/>
      <c r="AB502" s="17" t="n">
        <v>2166</v>
      </c>
      <c r="AC502" s="17" t="n">
        <v>63487</v>
      </c>
      <c r="AD502" s="18" t="n">
        <v>21456</v>
      </c>
      <c r="AE502" s="17" t="s">
        <v>2249</v>
      </c>
      <c r="AF502" s="17" t="s">
        <v>881</v>
      </c>
      <c r="AG502" s="17" t="s">
        <v>882</v>
      </c>
      <c r="AH502" s="17" t="s">
        <v>809</v>
      </c>
      <c r="AI502" s="17" t="s">
        <v>265</v>
      </c>
      <c r="AJ502" s="17" t="s">
        <v>810</v>
      </c>
      <c r="AK502" s="20"/>
      <c r="AL502" s="17" t="s">
        <v>66</v>
      </c>
      <c r="AM502" s="17" t="n">
        <v>1.54999995231628</v>
      </c>
      <c r="AN502" s="17" t="n">
        <v>1</v>
      </c>
      <c r="AO502" s="17" t="s">
        <v>67</v>
      </c>
      <c r="AP502" s="17" t="n">
        <v>291</v>
      </c>
      <c r="AQ502" s="18" t="n">
        <v>37764</v>
      </c>
      <c r="AR502" s="17" t="b">
        <f aca="false">FALSE()</f>
        <v>0</v>
      </c>
      <c r="AS502" s="17" t="n">
        <v>0</v>
      </c>
      <c r="AT502" s="20"/>
      <c r="AU502" s="17" t="n">
        <v>3</v>
      </c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</row>
    <row r="503" customFormat="false" ht="12.75" hidden="false" customHeight="false" outlineLevel="0" collapsed="false">
      <c r="A503" s="26" t="n">
        <v>498</v>
      </c>
      <c r="B503" s="17" t="s">
        <v>3537</v>
      </c>
      <c r="C503" s="17" t="s">
        <v>612</v>
      </c>
      <c r="D503" s="17" t="s">
        <v>843</v>
      </c>
      <c r="E503" s="17" t="s">
        <v>3537</v>
      </c>
      <c r="F503" s="17" t="s">
        <v>73</v>
      </c>
      <c r="G503" s="18" t="n">
        <v>34353</v>
      </c>
      <c r="H503" s="19" t="n">
        <v>859</v>
      </c>
      <c r="I503" s="18"/>
      <c r="J503" s="17" t="s">
        <v>134</v>
      </c>
      <c r="K503" s="17" t="n">
        <v>4</v>
      </c>
      <c r="L503" s="17" t="s">
        <v>74</v>
      </c>
      <c r="M503" s="17" t="b">
        <f aca="false">FALSE()</f>
        <v>0</v>
      </c>
      <c r="N503" s="20"/>
      <c r="O503" s="18" t="n">
        <v>37700.6054398148</v>
      </c>
      <c r="P503" s="17" t="n">
        <v>4325</v>
      </c>
      <c r="Q503" s="20"/>
      <c r="R503" s="20"/>
      <c r="S503" s="20"/>
      <c r="T503" s="17" t="s">
        <v>66</v>
      </c>
      <c r="U503" s="17" t="s">
        <v>3538</v>
      </c>
      <c r="V503" s="17" t="s">
        <v>845</v>
      </c>
      <c r="W503" s="17" t="s">
        <v>846</v>
      </c>
      <c r="X503" s="17" t="s">
        <v>124</v>
      </c>
      <c r="Y503" s="17" t="s">
        <v>3539</v>
      </c>
      <c r="Z503" s="20"/>
      <c r="AA503" s="20"/>
      <c r="AB503" s="17" t="n">
        <v>15695</v>
      </c>
      <c r="AC503" s="17" t="n">
        <v>96736</v>
      </c>
      <c r="AD503" s="18" t="n">
        <v>24310</v>
      </c>
      <c r="AE503" s="17" t="s">
        <v>3540</v>
      </c>
      <c r="AF503" s="17" t="s">
        <v>262</v>
      </c>
      <c r="AG503" s="17" t="s">
        <v>263</v>
      </c>
      <c r="AH503" s="17" t="s">
        <v>849</v>
      </c>
      <c r="AI503" s="17" t="s">
        <v>64</v>
      </c>
      <c r="AJ503" s="17" t="s">
        <v>846</v>
      </c>
      <c r="AK503" s="20"/>
      <c r="AL503" s="17" t="s">
        <v>66</v>
      </c>
      <c r="AM503" s="17" t="n">
        <v>1.54999995231628</v>
      </c>
      <c r="AN503" s="17" t="n">
        <v>1</v>
      </c>
      <c r="AO503" s="17" t="s">
        <v>67</v>
      </c>
      <c r="AP503" s="17" t="n">
        <v>746</v>
      </c>
      <c r="AQ503" s="18" t="n">
        <v>37700</v>
      </c>
      <c r="AR503" s="17" t="b">
        <f aca="false">FALSE()</f>
        <v>0</v>
      </c>
      <c r="AS503" s="17" t="n">
        <v>0</v>
      </c>
      <c r="AT503" s="20"/>
      <c r="AU503" s="17" t="n">
        <v>5</v>
      </c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</row>
    <row r="504" customFormat="false" ht="12.75" hidden="false" customHeight="false" outlineLevel="0" collapsed="false">
      <c r="A504" s="26" t="n">
        <v>499</v>
      </c>
      <c r="B504" s="17" t="s">
        <v>3541</v>
      </c>
      <c r="C504" s="17" t="s">
        <v>3050</v>
      </c>
      <c r="D504" s="17" t="s">
        <v>3542</v>
      </c>
      <c r="E504" s="17" t="s">
        <v>3541</v>
      </c>
      <c r="F504" s="17" t="s">
        <v>2695</v>
      </c>
      <c r="G504" s="18" t="n">
        <v>34356</v>
      </c>
      <c r="H504" s="19" t="n">
        <v>860</v>
      </c>
      <c r="I504" s="18"/>
      <c r="J504" s="17" t="s">
        <v>74</v>
      </c>
      <c r="K504" s="17" t="n">
        <v>0</v>
      </c>
      <c r="L504" s="20"/>
      <c r="M504" s="17" t="b">
        <f aca="false">TRUE()</f>
        <v>1</v>
      </c>
      <c r="N504" s="20"/>
      <c r="O504" s="20"/>
      <c r="P504" s="17" t="n">
        <v>3094</v>
      </c>
      <c r="Q504" s="20"/>
      <c r="R504" s="20"/>
      <c r="S504" s="20"/>
      <c r="T504" s="17" t="s">
        <v>54</v>
      </c>
      <c r="U504" s="17" t="s">
        <v>3543</v>
      </c>
      <c r="V504" s="17" t="s">
        <v>565</v>
      </c>
      <c r="W504" s="17" t="s">
        <v>566</v>
      </c>
      <c r="X504" s="17" t="s">
        <v>108</v>
      </c>
      <c r="Y504" s="17" t="s">
        <v>3544</v>
      </c>
      <c r="Z504" s="20"/>
      <c r="AA504" s="20"/>
      <c r="AB504" s="17" t="n">
        <v>7187</v>
      </c>
      <c r="AC504" s="17" t="n">
        <v>79498</v>
      </c>
      <c r="AD504" s="18" t="n">
        <v>22614</v>
      </c>
      <c r="AE504" s="17" t="s">
        <v>3545</v>
      </c>
      <c r="AF504" s="17" t="s">
        <v>464</v>
      </c>
      <c r="AG504" s="17" t="s">
        <v>465</v>
      </c>
      <c r="AH504" s="17" t="s">
        <v>3546</v>
      </c>
      <c r="AI504" s="17" t="s">
        <v>265</v>
      </c>
      <c r="AJ504" s="17" t="s">
        <v>566</v>
      </c>
      <c r="AK504" s="20"/>
      <c r="AL504" s="17" t="s">
        <v>66</v>
      </c>
      <c r="AM504" s="17" t="n">
        <v>1.54999995231628</v>
      </c>
      <c r="AN504" s="17" t="n">
        <v>1</v>
      </c>
      <c r="AO504" s="17" t="s">
        <v>67</v>
      </c>
      <c r="AP504" s="17" t="n">
        <v>48</v>
      </c>
      <c r="AQ504" s="20"/>
      <c r="AR504" s="17" t="b">
        <f aca="false">FALSE()</f>
        <v>0</v>
      </c>
      <c r="AS504" s="17" t="n">
        <v>0</v>
      </c>
      <c r="AT504" s="20"/>
      <c r="AU504" s="17" t="n">
        <v>4</v>
      </c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</row>
    <row r="505" customFormat="false" ht="12.75" hidden="false" customHeight="false" outlineLevel="0" collapsed="false">
      <c r="A505" s="26" t="n">
        <v>500</v>
      </c>
      <c r="B505" s="17" t="s">
        <v>3547</v>
      </c>
      <c r="C505" s="17" t="s">
        <v>1848</v>
      </c>
      <c r="D505" s="17" t="s">
        <v>662</v>
      </c>
      <c r="E505" s="17" t="s">
        <v>3547</v>
      </c>
      <c r="F505" s="17" t="s">
        <v>1110</v>
      </c>
      <c r="G505" s="18" t="n">
        <v>34359</v>
      </c>
      <c r="H505" s="19" t="n">
        <v>861</v>
      </c>
      <c r="I505" s="18"/>
      <c r="J505" s="17" t="s">
        <v>134</v>
      </c>
      <c r="K505" s="17" t="n">
        <v>4</v>
      </c>
      <c r="L505" s="17" t="s">
        <v>74</v>
      </c>
      <c r="M505" s="17" t="b">
        <f aca="false">FALSE()</f>
        <v>0</v>
      </c>
      <c r="N505" s="20"/>
      <c r="O505" s="18" t="n">
        <v>37697.6130787037</v>
      </c>
      <c r="P505" s="17" t="n">
        <v>3486</v>
      </c>
      <c r="Q505" s="20"/>
      <c r="R505" s="20"/>
      <c r="S505" s="20"/>
      <c r="T505" s="17" t="s">
        <v>66</v>
      </c>
      <c r="U505" s="17" t="s">
        <v>3548</v>
      </c>
      <c r="V505" s="17" t="s">
        <v>3549</v>
      </c>
      <c r="W505" s="17" t="s">
        <v>150</v>
      </c>
      <c r="X505" s="17" t="s">
        <v>151</v>
      </c>
      <c r="Y505" s="17" t="s">
        <v>3550</v>
      </c>
      <c r="Z505" s="20"/>
      <c r="AA505" s="20"/>
      <c r="AB505" s="17" t="n">
        <v>9243</v>
      </c>
      <c r="AC505" s="17" t="n">
        <v>84347</v>
      </c>
      <c r="AD505" s="18" t="n">
        <v>23373</v>
      </c>
      <c r="AE505" s="17" t="s">
        <v>3551</v>
      </c>
      <c r="AF505" s="17" t="s">
        <v>262</v>
      </c>
      <c r="AG505" s="17" t="s">
        <v>263</v>
      </c>
      <c r="AH505" s="17" t="s">
        <v>668</v>
      </c>
      <c r="AI505" s="17" t="s">
        <v>64</v>
      </c>
      <c r="AJ505" s="17" t="s">
        <v>669</v>
      </c>
      <c r="AK505" s="20"/>
      <c r="AL505" s="17" t="s">
        <v>66</v>
      </c>
      <c r="AM505" s="17" t="n">
        <v>1.54999995231628</v>
      </c>
      <c r="AN505" s="17" t="n">
        <v>1</v>
      </c>
      <c r="AO505" s="17" t="s">
        <v>67</v>
      </c>
      <c r="AP505" s="17" t="n">
        <v>290</v>
      </c>
      <c r="AQ505" s="18" t="n">
        <v>37697</v>
      </c>
      <c r="AR505" s="17" t="b">
        <f aca="false">FALSE()</f>
        <v>0</v>
      </c>
      <c r="AS505" s="17" t="n">
        <v>0</v>
      </c>
      <c r="AT505" s="20"/>
      <c r="AU505" s="17" t="n">
        <v>5</v>
      </c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</row>
    <row r="506" customFormat="false" ht="12.75" hidden="false" customHeight="false" outlineLevel="0" collapsed="false">
      <c r="A506" s="26" t="n">
        <v>501</v>
      </c>
      <c r="B506" s="17" t="s">
        <v>3552</v>
      </c>
      <c r="C506" s="17" t="s">
        <v>3553</v>
      </c>
      <c r="D506" s="17" t="s">
        <v>3525</v>
      </c>
      <c r="E506" s="17" t="s">
        <v>3552</v>
      </c>
      <c r="F506" s="17" t="s">
        <v>985</v>
      </c>
      <c r="G506" s="18" t="n">
        <v>34366</v>
      </c>
      <c r="H506" s="19" t="n">
        <v>862</v>
      </c>
      <c r="I506" s="18"/>
      <c r="J506" s="17" t="s">
        <v>53</v>
      </c>
      <c r="K506" s="17" t="n">
        <v>4</v>
      </c>
      <c r="L506" s="17" t="s">
        <v>74</v>
      </c>
      <c r="M506" s="17" t="b">
        <f aca="false">FALSE()</f>
        <v>0</v>
      </c>
      <c r="N506" s="20"/>
      <c r="O506" s="18" t="n">
        <v>37697.6131828704</v>
      </c>
      <c r="P506" s="17" t="n">
        <v>3485</v>
      </c>
      <c r="Q506" s="20"/>
      <c r="R506" s="20"/>
      <c r="S506" s="20"/>
      <c r="T506" s="17" t="s">
        <v>66</v>
      </c>
      <c r="U506" s="17" t="s">
        <v>3554</v>
      </c>
      <c r="V506" s="17" t="s">
        <v>3527</v>
      </c>
      <c r="W506" s="17" t="s">
        <v>3528</v>
      </c>
      <c r="X506" s="17" t="s">
        <v>3233</v>
      </c>
      <c r="Y506" s="17" t="s">
        <v>3555</v>
      </c>
      <c r="Z506" s="20"/>
      <c r="AA506" s="20"/>
      <c r="AB506" s="17" t="n">
        <v>6581</v>
      </c>
      <c r="AC506" s="17" t="n">
        <v>77669</v>
      </c>
      <c r="AD506" s="18" t="n">
        <v>22698</v>
      </c>
      <c r="AE506" s="17" t="s">
        <v>3556</v>
      </c>
      <c r="AF506" s="17" t="s">
        <v>262</v>
      </c>
      <c r="AG506" s="17" t="s">
        <v>263</v>
      </c>
      <c r="AH506" s="17" t="s">
        <v>3531</v>
      </c>
      <c r="AI506" s="17" t="s">
        <v>559</v>
      </c>
      <c r="AJ506" s="17" t="s">
        <v>3528</v>
      </c>
      <c r="AK506" s="20"/>
      <c r="AL506" s="17" t="s">
        <v>66</v>
      </c>
      <c r="AM506" s="17" t="n">
        <v>1.54999995231628</v>
      </c>
      <c r="AN506" s="17" t="n">
        <v>1</v>
      </c>
      <c r="AO506" s="17" t="s">
        <v>67</v>
      </c>
      <c r="AP506" s="17" t="n">
        <v>291</v>
      </c>
      <c r="AQ506" s="18" t="n">
        <v>37697</v>
      </c>
      <c r="AR506" s="17" t="b">
        <f aca="false">FALSE()</f>
        <v>0</v>
      </c>
      <c r="AS506" s="17" t="n">
        <v>4</v>
      </c>
      <c r="AT506" s="17" t="s">
        <v>444</v>
      </c>
      <c r="AU506" s="17" t="n">
        <v>3</v>
      </c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</row>
    <row r="507" customFormat="false" ht="12.75" hidden="false" customHeight="false" outlineLevel="0" collapsed="false">
      <c r="A507" s="26" t="n">
        <v>502</v>
      </c>
      <c r="B507" s="17" t="s">
        <v>409</v>
      </c>
      <c r="C507" s="17" t="s">
        <v>555</v>
      </c>
      <c r="D507" s="17" t="s">
        <v>2046</v>
      </c>
      <c r="E507" s="17" t="s">
        <v>2047</v>
      </c>
      <c r="F507" s="17" t="s">
        <v>3557</v>
      </c>
      <c r="G507" s="18" t="n">
        <v>34366</v>
      </c>
      <c r="H507" s="19" t="n">
        <v>863</v>
      </c>
      <c r="I507" s="18"/>
      <c r="J507" s="17" t="s">
        <v>134</v>
      </c>
      <c r="K507" s="17" t="n">
        <v>4</v>
      </c>
      <c r="L507" s="17" t="s">
        <v>74</v>
      </c>
      <c r="M507" s="17" t="b">
        <f aca="false">TRUE()</f>
        <v>1</v>
      </c>
      <c r="N507" s="20"/>
      <c r="O507" s="18" t="n">
        <v>37706.4066550926</v>
      </c>
      <c r="P507" s="17" t="n">
        <v>4681</v>
      </c>
      <c r="Q507" s="20"/>
      <c r="R507" s="20"/>
      <c r="S507" s="20"/>
      <c r="T507" s="17" t="s">
        <v>54</v>
      </c>
      <c r="U507" s="17" t="s">
        <v>3558</v>
      </c>
      <c r="V507" s="17" t="s">
        <v>2050</v>
      </c>
      <c r="W507" s="17" t="s">
        <v>2051</v>
      </c>
      <c r="X507" s="17" t="s">
        <v>2052</v>
      </c>
      <c r="Y507" s="17" t="s">
        <v>2053</v>
      </c>
      <c r="Z507" s="20"/>
      <c r="AA507" s="20"/>
      <c r="AB507" s="17" t="n">
        <v>48334</v>
      </c>
      <c r="AC507" s="17" t="n">
        <v>0</v>
      </c>
      <c r="AD507" s="18" t="n">
        <v>21737</v>
      </c>
      <c r="AE507" s="17" t="s">
        <v>2054</v>
      </c>
      <c r="AF507" s="17" t="s">
        <v>83</v>
      </c>
      <c r="AG507" s="17" t="s">
        <v>84</v>
      </c>
      <c r="AH507" s="17" t="s">
        <v>2055</v>
      </c>
      <c r="AI507" s="17" t="s">
        <v>64</v>
      </c>
      <c r="AJ507" s="17" t="s">
        <v>2056</v>
      </c>
      <c r="AK507" s="20"/>
      <c r="AL507" s="17" t="s">
        <v>66</v>
      </c>
      <c r="AM507" s="17" t="n">
        <v>1.54999995231628</v>
      </c>
      <c r="AN507" s="17" t="n">
        <v>2</v>
      </c>
      <c r="AO507" s="17" t="s">
        <v>185</v>
      </c>
      <c r="AP507" s="17" t="n">
        <v>923</v>
      </c>
      <c r="AQ507" s="18" t="n">
        <v>37706</v>
      </c>
      <c r="AR507" s="17" t="b">
        <f aca="false">FALSE()</f>
        <v>0</v>
      </c>
      <c r="AS507" s="17" t="n">
        <v>0</v>
      </c>
      <c r="AT507" s="20"/>
      <c r="AU507" s="17" t="n">
        <v>5</v>
      </c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</row>
    <row r="508" customFormat="false" ht="12.75" hidden="false" customHeight="false" outlineLevel="0" collapsed="false">
      <c r="A508" s="26" t="n">
        <v>503</v>
      </c>
      <c r="B508" s="17" t="s">
        <v>3559</v>
      </c>
      <c r="C508" s="17" t="s">
        <v>48</v>
      </c>
      <c r="D508" s="17" t="s">
        <v>967</v>
      </c>
      <c r="E508" s="17" t="s">
        <v>3559</v>
      </c>
      <c r="F508" s="17" t="s">
        <v>1624</v>
      </c>
      <c r="G508" s="18" t="n">
        <v>34367</v>
      </c>
      <c r="H508" s="19" t="n">
        <v>864</v>
      </c>
      <c r="I508" s="18"/>
      <c r="J508" s="17" t="s">
        <v>53</v>
      </c>
      <c r="K508" s="17" t="n">
        <v>2</v>
      </c>
      <c r="L508" s="17" t="s">
        <v>92</v>
      </c>
      <c r="M508" s="17" t="b">
        <f aca="false">FALSE()</f>
        <v>0</v>
      </c>
      <c r="N508" s="20"/>
      <c r="O508" s="18" t="n">
        <v>37707.5457060185</v>
      </c>
      <c r="P508" s="17" t="n">
        <v>4838</v>
      </c>
      <c r="Q508" s="20"/>
      <c r="R508" s="20"/>
      <c r="S508" s="20"/>
      <c r="T508" s="17" t="s">
        <v>66</v>
      </c>
      <c r="U508" s="17" t="s">
        <v>3560</v>
      </c>
      <c r="V508" s="17" t="s">
        <v>3561</v>
      </c>
      <c r="W508" s="17" t="s">
        <v>3562</v>
      </c>
      <c r="X508" s="17" t="s">
        <v>972</v>
      </c>
      <c r="Y508" s="17" t="s">
        <v>3563</v>
      </c>
      <c r="Z508" s="20"/>
      <c r="AA508" s="20"/>
      <c r="AB508" s="17" t="n">
        <v>9444</v>
      </c>
      <c r="AC508" s="17" t="n">
        <v>85128</v>
      </c>
      <c r="AD508" s="18" t="n">
        <v>22511</v>
      </c>
      <c r="AE508" s="17" t="s">
        <v>3564</v>
      </c>
      <c r="AF508" s="17" t="s">
        <v>262</v>
      </c>
      <c r="AG508" s="17" t="s">
        <v>263</v>
      </c>
      <c r="AH508" s="17" t="s">
        <v>975</v>
      </c>
      <c r="AI508" s="17" t="s">
        <v>64</v>
      </c>
      <c r="AJ508" s="17" t="s">
        <v>971</v>
      </c>
      <c r="AK508" s="20"/>
      <c r="AL508" s="17" t="s">
        <v>66</v>
      </c>
      <c r="AM508" s="17" t="n">
        <v>1.54999995231628</v>
      </c>
      <c r="AN508" s="17" t="n">
        <v>1</v>
      </c>
      <c r="AO508" s="17" t="s">
        <v>67</v>
      </c>
      <c r="AP508" s="17" t="n">
        <v>1039</v>
      </c>
      <c r="AQ508" s="18" t="n">
        <v>37707</v>
      </c>
      <c r="AR508" s="17" t="b">
        <f aca="false">FALSE()</f>
        <v>0</v>
      </c>
      <c r="AS508" s="17" t="n">
        <v>0</v>
      </c>
      <c r="AT508" s="20"/>
      <c r="AU508" s="17" t="n">
        <v>3</v>
      </c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</row>
    <row r="509" customFormat="false" ht="12.75" hidden="false" customHeight="false" outlineLevel="0" collapsed="false">
      <c r="A509" s="26" t="n">
        <v>504</v>
      </c>
      <c r="B509" s="17" t="s">
        <v>3565</v>
      </c>
      <c r="C509" s="17" t="s">
        <v>193</v>
      </c>
      <c r="D509" s="17" t="s">
        <v>3566</v>
      </c>
      <c r="E509" s="17" t="s">
        <v>3567</v>
      </c>
      <c r="F509" s="17" t="s">
        <v>3568</v>
      </c>
      <c r="G509" s="18" t="n">
        <v>34373</v>
      </c>
      <c r="H509" s="19" t="n">
        <v>865</v>
      </c>
      <c r="I509" s="18"/>
      <c r="J509" s="17" t="s">
        <v>120</v>
      </c>
      <c r="K509" s="17" t="n">
        <v>0</v>
      </c>
      <c r="L509" s="20"/>
      <c r="M509" s="17" t="b">
        <f aca="false">FALSE()</f>
        <v>0</v>
      </c>
      <c r="N509" s="20"/>
      <c r="O509" s="20"/>
      <c r="P509" s="17" t="n">
        <v>3337</v>
      </c>
      <c r="Q509" s="20"/>
      <c r="R509" s="20"/>
      <c r="S509" s="20"/>
      <c r="T509" s="17" t="s">
        <v>66</v>
      </c>
      <c r="U509" s="17" t="s">
        <v>3569</v>
      </c>
      <c r="V509" s="17" t="s">
        <v>3570</v>
      </c>
      <c r="W509" s="17" t="s">
        <v>3571</v>
      </c>
      <c r="X509" s="17" t="s">
        <v>3572</v>
      </c>
      <c r="Y509" s="17" t="s">
        <v>3573</v>
      </c>
      <c r="Z509" s="20"/>
      <c r="AA509" s="20"/>
      <c r="AB509" s="17" t="n">
        <v>20449</v>
      </c>
      <c r="AC509" s="17" t="n">
        <v>103189</v>
      </c>
      <c r="AD509" s="18" t="n">
        <v>22796</v>
      </c>
      <c r="AE509" s="17" t="s">
        <v>3574</v>
      </c>
      <c r="AF509" s="17" t="s">
        <v>111</v>
      </c>
      <c r="AG509" s="17" t="s">
        <v>112</v>
      </c>
      <c r="AH509" s="17" t="s">
        <v>3575</v>
      </c>
      <c r="AI509" s="17" t="s">
        <v>64</v>
      </c>
      <c r="AJ509" s="17" t="s">
        <v>3576</v>
      </c>
      <c r="AK509" s="20"/>
      <c r="AL509" s="17" t="s">
        <v>66</v>
      </c>
      <c r="AM509" s="17" t="n">
        <v>1.54999995231628</v>
      </c>
      <c r="AN509" s="17" t="n">
        <v>1</v>
      </c>
      <c r="AO509" s="17" t="s">
        <v>67</v>
      </c>
      <c r="AP509" s="17" t="n">
        <v>116</v>
      </c>
      <c r="AQ509" s="20"/>
      <c r="AR509" s="17" t="b">
        <f aca="false">FALSE()</f>
        <v>0</v>
      </c>
      <c r="AS509" s="17" t="n">
        <v>0</v>
      </c>
      <c r="AT509" s="20"/>
      <c r="AU509" s="17" t="n">
        <v>1</v>
      </c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</row>
    <row r="510" customFormat="false" ht="12.75" hidden="false" customHeight="false" outlineLevel="0" collapsed="false">
      <c r="A510" s="26" t="n">
        <v>505</v>
      </c>
      <c r="B510" s="17" t="s">
        <v>3577</v>
      </c>
      <c r="C510" s="17" t="s">
        <v>70</v>
      </c>
      <c r="D510" s="17" t="s">
        <v>1637</v>
      </c>
      <c r="E510" s="17" t="s">
        <v>3578</v>
      </c>
      <c r="F510" s="17" t="s">
        <v>3165</v>
      </c>
      <c r="G510" s="18" t="n">
        <v>34373</v>
      </c>
      <c r="H510" s="19" t="n">
        <v>866</v>
      </c>
      <c r="I510" s="18"/>
      <c r="J510" s="17" t="s">
        <v>92</v>
      </c>
      <c r="K510" s="17" t="n">
        <v>3</v>
      </c>
      <c r="L510" s="17" t="s">
        <v>53</v>
      </c>
      <c r="M510" s="17" t="b">
        <f aca="false">FALSE()</f>
        <v>0</v>
      </c>
      <c r="N510" s="20"/>
      <c r="O510" s="20"/>
      <c r="P510" s="17" t="n">
        <v>3517</v>
      </c>
      <c r="Q510" s="20"/>
      <c r="R510" s="20"/>
      <c r="S510" s="20"/>
      <c r="T510" s="17" t="s">
        <v>54</v>
      </c>
      <c r="U510" s="17" t="s">
        <v>3579</v>
      </c>
      <c r="V510" s="17" t="s">
        <v>3580</v>
      </c>
      <c r="W510" s="17" t="s">
        <v>3581</v>
      </c>
      <c r="X510" s="17" t="s">
        <v>400</v>
      </c>
      <c r="Y510" s="17" t="s">
        <v>3582</v>
      </c>
      <c r="Z510" s="20"/>
      <c r="AA510" s="20"/>
      <c r="AB510" s="17" t="n">
        <v>27885</v>
      </c>
      <c r="AC510" s="17" t="n">
        <v>111938</v>
      </c>
      <c r="AD510" s="18" t="n">
        <v>23347</v>
      </c>
      <c r="AE510" s="17" t="s">
        <v>3583</v>
      </c>
      <c r="AF510" s="17" t="s">
        <v>1904</v>
      </c>
      <c r="AG510" s="17" t="s">
        <v>1905</v>
      </c>
      <c r="AH510" s="17" t="s">
        <v>1645</v>
      </c>
      <c r="AI510" s="17" t="s">
        <v>64</v>
      </c>
      <c r="AJ510" s="17" t="s">
        <v>1646</v>
      </c>
      <c r="AK510" s="20"/>
      <c r="AL510" s="17" t="s">
        <v>54</v>
      </c>
      <c r="AM510" s="17" t="n">
        <v>1.54999995231628</v>
      </c>
      <c r="AN510" s="17" t="n">
        <v>1</v>
      </c>
      <c r="AO510" s="17" t="s">
        <v>67</v>
      </c>
      <c r="AP510" s="17" t="n">
        <v>188</v>
      </c>
      <c r="AQ510" s="20"/>
      <c r="AR510" s="17" t="b">
        <f aca="false">FALSE()</f>
        <v>0</v>
      </c>
      <c r="AS510" s="17" t="n">
        <v>0</v>
      </c>
      <c r="AT510" s="20"/>
      <c r="AU510" s="17" t="n">
        <v>2</v>
      </c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</row>
    <row r="511" customFormat="false" ht="12.75" hidden="false" customHeight="false" outlineLevel="0" collapsed="false">
      <c r="A511" s="26" t="n">
        <v>506</v>
      </c>
      <c r="B511" s="17" t="s">
        <v>3584</v>
      </c>
      <c r="C511" s="17" t="s">
        <v>423</v>
      </c>
      <c r="D511" s="17" t="s">
        <v>688</v>
      </c>
      <c r="E511" s="17" t="s">
        <v>3584</v>
      </c>
      <c r="F511" s="17" t="s">
        <v>217</v>
      </c>
      <c r="G511" s="18" t="n">
        <v>34376</v>
      </c>
      <c r="H511" s="19" t="n">
        <v>867</v>
      </c>
      <c r="I511" s="18"/>
      <c r="J511" s="17" t="s">
        <v>74</v>
      </c>
      <c r="K511" s="17" t="n">
        <v>5</v>
      </c>
      <c r="L511" s="17" t="s">
        <v>134</v>
      </c>
      <c r="M511" s="17" t="b">
        <f aca="false">FALSE()</f>
        <v>0</v>
      </c>
      <c r="N511" s="20"/>
      <c r="O511" s="18" t="n">
        <v>37698.5134837963</v>
      </c>
      <c r="P511" s="17" t="n">
        <v>3741</v>
      </c>
      <c r="Q511" s="20"/>
      <c r="R511" s="20"/>
      <c r="S511" s="20"/>
      <c r="T511" s="17" t="s">
        <v>66</v>
      </c>
      <c r="U511" s="17" t="s">
        <v>3585</v>
      </c>
      <c r="V511" s="17" t="s">
        <v>1218</v>
      </c>
      <c r="W511" s="17" t="s">
        <v>2036</v>
      </c>
      <c r="X511" s="17" t="s">
        <v>151</v>
      </c>
      <c r="Y511" s="17" t="s">
        <v>3586</v>
      </c>
      <c r="Z511" s="20"/>
      <c r="AA511" s="20"/>
      <c r="AB511" s="17" t="n">
        <v>12342</v>
      </c>
      <c r="AC511" s="17" t="n">
        <v>90968</v>
      </c>
      <c r="AD511" s="18" t="n">
        <v>23974</v>
      </c>
      <c r="AE511" s="17" t="s">
        <v>3587</v>
      </c>
      <c r="AF511" s="17" t="s">
        <v>262</v>
      </c>
      <c r="AG511" s="17" t="s">
        <v>263</v>
      </c>
      <c r="AH511" s="17" t="s">
        <v>1232</v>
      </c>
      <c r="AI511" s="17" t="s">
        <v>64</v>
      </c>
      <c r="AJ511" s="17" t="s">
        <v>695</v>
      </c>
      <c r="AK511" s="17" t="s">
        <v>1233</v>
      </c>
      <c r="AL511" s="17" t="s">
        <v>66</v>
      </c>
      <c r="AM511" s="17" t="n">
        <v>1.54999995231628</v>
      </c>
      <c r="AN511" s="17" t="n">
        <v>1</v>
      </c>
      <c r="AO511" s="17" t="s">
        <v>67</v>
      </c>
      <c r="AP511" s="17" t="n">
        <v>412</v>
      </c>
      <c r="AQ511" s="18" t="n">
        <v>37698</v>
      </c>
      <c r="AR511" s="17" t="b">
        <f aca="false">FALSE()</f>
        <v>0</v>
      </c>
      <c r="AS511" s="17" t="n">
        <v>0</v>
      </c>
      <c r="AT511" s="20"/>
      <c r="AU511" s="17" t="n">
        <v>4</v>
      </c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</row>
    <row r="512" customFormat="false" ht="12.75" hidden="false" customHeight="false" outlineLevel="0" collapsed="false">
      <c r="A512" s="26" t="n">
        <v>507</v>
      </c>
      <c r="B512" s="17" t="s">
        <v>3588</v>
      </c>
      <c r="C512" s="17" t="s">
        <v>160</v>
      </c>
      <c r="D512" s="17" t="s">
        <v>161</v>
      </c>
      <c r="E512" s="17" t="s">
        <v>3588</v>
      </c>
      <c r="F512" s="17" t="s">
        <v>3589</v>
      </c>
      <c r="G512" s="18" t="n">
        <v>34390</v>
      </c>
      <c r="H512" s="19" t="n">
        <v>868</v>
      </c>
      <c r="I512" s="18"/>
      <c r="J512" s="17" t="s">
        <v>92</v>
      </c>
      <c r="K512" s="17" t="n">
        <v>4</v>
      </c>
      <c r="L512" s="17" t="s">
        <v>74</v>
      </c>
      <c r="M512" s="17" t="b">
        <f aca="false">TRUE()</f>
        <v>1</v>
      </c>
      <c r="N512" s="20"/>
      <c r="O512" s="18" t="n">
        <v>37700.5332638889</v>
      </c>
      <c r="P512" s="17" t="n">
        <v>4275</v>
      </c>
      <c r="Q512" s="20"/>
      <c r="R512" s="20"/>
      <c r="S512" s="20"/>
      <c r="T512" s="17" t="s">
        <v>54</v>
      </c>
      <c r="U512" s="17" t="s">
        <v>3590</v>
      </c>
      <c r="V512" s="17" t="s">
        <v>3591</v>
      </c>
      <c r="W512" s="17" t="s">
        <v>3592</v>
      </c>
      <c r="X512" s="17" t="s">
        <v>167</v>
      </c>
      <c r="Y512" s="17" t="s">
        <v>3593</v>
      </c>
      <c r="Z512" s="20"/>
      <c r="AA512" s="20"/>
      <c r="AB512" s="17" t="n">
        <v>27717</v>
      </c>
      <c r="AC512" s="17" t="n">
        <v>111676</v>
      </c>
      <c r="AD512" s="18" t="n">
        <v>24634</v>
      </c>
      <c r="AE512" s="17" t="s">
        <v>3594</v>
      </c>
      <c r="AF512" s="17" t="s">
        <v>403</v>
      </c>
      <c r="AG512" s="17" t="s">
        <v>404</v>
      </c>
      <c r="AH512" s="17" t="s">
        <v>170</v>
      </c>
      <c r="AI512" s="17" t="s">
        <v>64</v>
      </c>
      <c r="AJ512" s="17" t="s">
        <v>171</v>
      </c>
      <c r="AK512" s="20"/>
      <c r="AL512" s="17" t="s">
        <v>66</v>
      </c>
      <c r="AM512" s="17" t="n">
        <v>1.54999995231628</v>
      </c>
      <c r="AN512" s="17" t="n">
        <v>1</v>
      </c>
      <c r="AO512" s="17" t="s">
        <v>67</v>
      </c>
      <c r="AP512" s="17" t="n">
        <v>703</v>
      </c>
      <c r="AQ512" s="18" t="n">
        <v>37700</v>
      </c>
      <c r="AR512" s="17" t="b">
        <f aca="false">FALSE()</f>
        <v>0</v>
      </c>
      <c r="AS512" s="17" t="n">
        <v>0</v>
      </c>
      <c r="AT512" s="20"/>
      <c r="AU512" s="17" t="n">
        <v>2</v>
      </c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</row>
    <row r="513" customFormat="false" ht="12.75" hidden="false" customHeight="false" outlineLevel="0" collapsed="false">
      <c r="A513" s="26" t="n">
        <v>508</v>
      </c>
      <c r="B513" s="17" t="s">
        <v>3595</v>
      </c>
      <c r="C513" s="17" t="s">
        <v>3596</v>
      </c>
      <c r="D513" s="17" t="s">
        <v>3597</v>
      </c>
      <c r="E513" s="17" t="s">
        <v>3598</v>
      </c>
      <c r="F513" s="17" t="s">
        <v>877</v>
      </c>
      <c r="G513" s="18" t="n">
        <v>34394</v>
      </c>
      <c r="H513" s="19" t="n">
        <v>869</v>
      </c>
      <c r="I513" s="18"/>
      <c r="J513" s="17" t="s">
        <v>74</v>
      </c>
      <c r="K513" s="17" t="n">
        <v>5</v>
      </c>
      <c r="L513" s="17" t="s">
        <v>134</v>
      </c>
      <c r="M513" s="17" t="b">
        <f aca="false">FALSE()</f>
        <v>0</v>
      </c>
      <c r="N513" s="20"/>
      <c r="O513" s="18" t="n">
        <v>37697.4288310185</v>
      </c>
      <c r="P513" s="17" t="n">
        <v>3283</v>
      </c>
      <c r="Q513" s="20"/>
      <c r="R513" s="20"/>
      <c r="S513" s="20"/>
      <c r="T513" s="17" t="s">
        <v>66</v>
      </c>
      <c r="U513" s="17" t="s">
        <v>3599</v>
      </c>
      <c r="V513" s="17" t="s">
        <v>3600</v>
      </c>
      <c r="W513" s="17" t="s">
        <v>3601</v>
      </c>
      <c r="X513" s="17" t="s">
        <v>3602</v>
      </c>
      <c r="Y513" s="17" t="s">
        <v>3603</v>
      </c>
      <c r="Z513" s="20"/>
      <c r="AA513" s="20"/>
      <c r="AB513" s="17" t="n">
        <v>24025</v>
      </c>
      <c r="AC513" s="17" t="n">
        <v>107523</v>
      </c>
      <c r="AD513" s="18" t="n">
        <v>25473</v>
      </c>
      <c r="AE513" s="17" t="s">
        <v>3604</v>
      </c>
      <c r="AF513" s="17" t="s">
        <v>403</v>
      </c>
      <c r="AG513" s="17" t="s">
        <v>404</v>
      </c>
      <c r="AH513" s="17" t="s">
        <v>3605</v>
      </c>
      <c r="AI513" s="17" t="s">
        <v>488</v>
      </c>
      <c r="AJ513" s="17" t="s">
        <v>3606</v>
      </c>
      <c r="AK513" s="20"/>
      <c r="AL513" s="17" t="s">
        <v>66</v>
      </c>
      <c r="AM513" s="17" t="n">
        <v>1.54999995231628</v>
      </c>
      <c r="AN513" s="17" t="n">
        <v>1</v>
      </c>
      <c r="AO513" s="17" t="s">
        <v>67</v>
      </c>
      <c r="AP513" s="17" t="n">
        <v>169</v>
      </c>
      <c r="AQ513" s="18" t="n">
        <v>37697</v>
      </c>
      <c r="AR513" s="17" t="b">
        <f aca="false">FALSE()</f>
        <v>0</v>
      </c>
      <c r="AS513" s="17" t="n">
        <v>0</v>
      </c>
      <c r="AT513" s="20"/>
      <c r="AU513" s="17" t="n">
        <v>4</v>
      </c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</row>
    <row r="514" customFormat="false" ht="12.75" hidden="false" customHeight="false" outlineLevel="0" collapsed="false">
      <c r="A514" s="26" t="n">
        <v>509</v>
      </c>
      <c r="B514" s="17" t="s">
        <v>3607</v>
      </c>
      <c r="C514" s="17" t="s">
        <v>160</v>
      </c>
      <c r="D514" s="17" t="s">
        <v>229</v>
      </c>
      <c r="E514" s="17" t="s">
        <v>3607</v>
      </c>
      <c r="F514" s="17" t="s">
        <v>502</v>
      </c>
      <c r="G514" s="18" t="n">
        <v>34395</v>
      </c>
      <c r="H514" s="19" t="n">
        <v>870</v>
      </c>
      <c r="I514" s="18"/>
      <c r="J514" s="17" t="s">
        <v>92</v>
      </c>
      <c r="K514" s="17" t="n">
        <v>0</v>
      </c>
      <c r="L514" s="20"/>
      <c r="M514" s="17" t="b">
        <f aca="false">TRUE()</f>
        <v>1</v>
      </c>
      <c r="N514" s="20"/>
      <c r="O514" s="18" t="n">
        <v>37698.6281944444</v>
      </c>
      <c r="P514" s="17" t="n">
        <v>3835</v>
      </c>
      <c r="Q514" s="20"/>
      <c r="R514" s="20"/>
      <c r="S514" s="20"/>
      <c r="T514" s="17" t="s">
        <v>66</v>
      </c>
      <c r="U514" s="17" t="s">
        <v>3608</v>
      </c>
      <c r="V514" s="17" t="s">
        <v>3609</v>
      </c>
      <c r="W514" s="17" t="s">
        <v>3610</v>
      </c>
      <c r="X514" s="17" t="s">
        <v>167</v>
      </c>
      <c r="Y514" s="17" t="s">
        <v>3611</v>
      </c>
      <c r="Z514" s="20"/>
      <c r="AA514" s="20"/>
      <c r="AB514" s="17" t="n">
        <v>9977</v>
      </c>
      <c r="AC514" s="17" t="n">
        <v>86186</v>
      </c>
      <c r="AD514" s="18" t="n">
        <v>23634</v>
      </c>
      <c r="AE514" s="17" t="s">
        <v>3612</v>
      </c>
      <c r="AF514" s="17" t="s">
        <v>262</v>
      </c>
      <c r="AG514" s="17" t="s">
        <v>263</v>
      </c>
      <c r="AH514" s="17" t="s">
        <v>236</v>
      </c>
      <c r="AI514" s="17" t="s">
        <v>64</v>
      </c>
      <c r="AJ514" s="17" t="s">
        <v>237</v>
      </c>
      <c r="AK514" s="17" t="s">
        <v>238</v>
      </c>
      <c r="AL514" s="17" t="s">
        <v>66</v>
      </c>
      <c r="AM514" s="17" t="n">
        <v>1.54999995231628</v>
      </c>
      <c r="AN514" s="17" t="n">
        <v>1</v>
      </c>
      <c r="AO514" s="17" t="s">
        <v>67</v>
      </c>
      <c r="AP514" s="17" t="n">
        <v>456</v>
      </c>
      <c r="AQ514" s="18" t="n">
        <v>37698</v>
      </c>
      <c r="AR514" s="17" t="b">
        <f aca="false">FALSE()</f>
        <v>0</v>
      </c>
      <c r="AS514" s="17" t="n">
        <v>0</v>
      </c>
      <c r="AT514" s="20"/>
      <c r="AU514" s="17" t="n">
        <v>2</v>
      </c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</row>
    <row r="515" customFormat="false" ht="12.75" hidden="false" customHeight="false" outlineLevel="0" collapsed="false">
      <c r="A515" s="26" t="n">
        <v>510</v>
      </c>
      <c r="B515" s="17" t="s">
        <v>3613</v>
      </c>
      <c r="C515" s="17" t="s">
        <v>650</v>
      </c>
      <c r="D515" s="17" t="s">
        <v>117</v>
      </c>
      <c r="E515" s="17" t="s">
        <v>3613</v>
      </c>
      <c r="F515" s="17" t="s">
        <v>3614</v>
      </c>
      <c r="G515" s="18" t="n">
        <v>34399</v>
      </c>
      <c r="H515" s="19" t="n">
        <v>871</v>
      </c>
      <c r="I515" s="18"/>
      <c r="J515" s="17" t="s">
        <v>74</v>
      </c>
      <c r="K515" s="17" t="n">
        <v>2</v>
      </c>
      <c r="L515" s="17" t="s">
        <v>92</v>
      </c>
      <c r="M515" s="17" t="b">
        <f aca="false">FALSE()</f>
        <v>0</v>
      </c>
      <c r="N515" s="20"/>
      <c r="O515" s="18" t="n">
        <v>37701.4025347222</v>
      </c>
      <c r="P515" s="17" t="n">
        <v>4365</v>
      </c>
      <c r="Q515" s="20"/>
      <c r="R515" s="20"/>
      <c r="S515" s="20"/>
      <c r="T515" s="17" t="s">
        <v>66</v>
      </c>
      <c r="U515" s="17" t="s">
        <v>3615</v>
      </c>
      <c r="V515" s="17" t="s">
        <v>197</v>
      </c>
      <c r="W515" s="17" t="s">
        <v>198</v>
      </c>
      <c r="X515" s="17" t="s">
        <v>167</v>
      </c>
      <c r="Y515" s="17" t="s">
        <v>3616</v>
      </c>
      <c r="Z515" s="20"/>
      <c r="AA515" s="20"/>
      <c r="AB515" s="17" t="n">
        <v>16115</v>
      </c>
      <c r="AC515" s="17" t="n">
        <v>97456</v>
      </c>
      <c r="AD515" s="18" t="n">
        <v>25080</v>
      </c>
      <c r="AE515" s="17" t="s">
        <v>3617</v>
      </c>
      <c r="AF515" s="17" t="s">
        <v>262</v>
      </c>
      <c r="AG515" s="17" t="s">
        <v>263</v>
      </c>
      <c r="AH515" s="17" t="s">
        <v>127</v>
      </c>
      <c r="AI515" s="17" t="s">
        <v>64</v>
      </c>
      <c r="AJ515" s="17" t="s">
        <v>128</v>
      </c>
      <c r="AK515" s="20"/>
      <c r="AL515" s="17" t="s">
        <v>66</v>
      </c>
      <c r="AM515" s="17" t="n">
        <v>1.54999995231628</v>
      </c>
      <c r="AN515" s="17" t="n">
        <v>1</v>
      </c>
      <c r="AO515" s="17" t="s">
        <v>67</v>
      </c>
      <c r="AP515" s="17" t="n">
        <v>764</v>
      </c>
      <c r="AQ515" s="18" t="n">
        <v>37701</v>
      </c>
      <c r="AR515" s="17" t="b">
        <f aca="false">FALSE()</f>
        <v>0</v>
      </c>
      <c r="AS515" s="17" t="n">
        <v>0</v>
      </c>
      <c r="AT515" s="20"/>
      <c r="AU515" s="17" t="n">
        <v>4</v>
      </c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</row>
    <row r="516" customFormat="false" ht="12.75" hidden="false" customHeight="false" outlineLevel="0" collapsed="false">
      <c r="A516" s="26" t="n">
        <v>511</v>
      </c>
      <c r="B516" s="17" t="s">
        <v>3618</v>
      </c>
      <c r="C516" s="17" t="s">
        <v>793</v>
      </c>
      <c r="D516" s="17" t="s">
        <v>356</v>
      </c>
      <c r="E516" s="17" t="s">
        <v>3618</v>
      </c>
      <c r="F516" s="17" t="s">
        <v>160</v>
      </c>
      <c r="G516" s="18" t="n">
        <v>34402</v>
      </c>
      <c r="H516" s="19" t="n">
        <v>872</v>
      </c>
      <c r="I516" s="18"/>
      <c r="J516" s="17" t="s">
        <v>53</v>
      </c>
      <c r="K516" s="17" t="n">
        <v>0</v>
      </c>
      <c r="L516" s="20"/>
      <c r="M516" s="17" t="b">
        <f aca="false">FALSE()</f>
        <v>0</v>
      </c>
      <c r="N516" s="17" t="s">
        <v>3619</v>
      </c>
      <c r="O516" s="18" t="n">
        <v>37701.3679282407</v>
      </c>
      <c r="P516" s="17" t="n">
        <v>4347</v>
      </c>
      <c r="Q516" s="17" t="s">
        <v>66</v>
      </c>
      <c r="R516" s="17" t="s">
        <v>3620</v>
      </c>
      <c r="S516" s="17" t="s">
        <v>593</v>
      </c>
      <c r="T516" s="17" t="s">
        <v>594</v>
      </c>
      <c r="U516" s="17" t="s">
        <v>221</v>
      </c>
      <c r="V516" s="17" t="s">
        <v>3621</v>
      </c>
      <c r="W516" s="20"/>
      <c r="X516" s="20"/>
      <c r="Y516" s="20"/>
      <c r="Z516" s="17" t="n">
        <v>19999</v>
      </c>
      <c r="AA516" s="17" t="n">
        <v>102651</v>
      </c>
      <c r="AB516" s="18" t="n">
        <v>24681</v>
      </c>
      <c r="AC516" s="17" t="s">
        <v>3622</v>
      </c>
      <c r="AD516" s="17" t="s">
        <v>111</v>
      </c>
      <c r="AE516" s="17" t="s">
        <v>112</v>
      </c>
      <c r="AF516" s="17" t="s">
        <v>365</v>
      </c>
      <c r="AG516" s="17" t="s">
        <v>265</v>
      </c>
      <c r="AH516" s="17" t="s">
        <v>366</v>
      </c>
      <c r="AI516" s="20"/>
      <c r="AJ516" s="17" t="s">
        <v>66</v>
      </c>
      <c r="AK516" s="24" t="n">
        <v>1.54999995231628</v>
      </c>
      <c r="AL516" s="17" t="n">
        <v>1</v>
      </c>
      <c r="AM516" s="17" t="s">
        <v>67</v>
      </c>
      <c r="AN516" s="17" t="n">
        <v>555</v>
      </c>
      <c r="AO516" s="18" t="n">
        <v>37701</v>
      </c>
      <c r="AP516" s="17" t="b">
        <f aca="false">FALSE()</f>
        <v>0</v>
      </c>
      <c r="AQ516" s="17" t="n">
        <v>0</v>
      </c>
      <c r="AR516" s="20"/>
      <c r="AS516" s="17" t="n">
        <v>11</v>
      </c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</row>
    <row r="517" customFormat="false" ht="12.75" hidden="false" customHeight="false" outlineLevel="0" collapsed="false">
      <c r="A517" s="26" t="n">
        <v>512</v>
      </c>
      <c r="B517" s="17" t="s">
        <v>3623</v>
      </c>
      <c r="C517" s="17" t="s">
        <v>160</v>
      </c>
      <c r="D517" s="17" t="s">
        <v>161</v>
      </c>
      <c r="E517" s="17" t="s">
        <v>3623</v>
      </c>
      <c r="F517" s="17" t="s">
        <v>3624</v>
      </c>
      <c r="G517" s="18" t="n">
        <v>34403</v>
      </c>
      <c r="H517" s="19" t="n">
        <v>873</v>
      </c>
      <c r="I517" s="18"/>
      <c r="J517" s="17" t="s">
        <v>92</v>
      </c>
      <c r="K517" s="17" t="n">
        <v>3</v>
      </c>
      <c r="L517" s="17" t="s">
        <v>53</v>
      </c>
      <c r="M517" s="17" t="b">
        <f aca="false">FALSE()</f>
        <v>0</v>
      </c>
      <c r="N517" s="20"/>
      <c r="O517" s="18" t="n">
        <v>37699.5326388889</v>
      </c>
      <c r="P517" s="17" t="n">
        <v>4028</v>
      </c>
      <c r="Q517" s="20"/>
      <c r="R517" s="20"/>
      <c r="S517" s="20"/>
      <c r="T517" s="17" t="s">
        <v>66</v>
      </c>
      <c r="U517" s="17" t="s">
        <v>3625</v>
      </c>
      <c r="V517" s="17" t="s">
        <v>304</v>
      </c>
      <c r="W517" s="17" t="s">
        <v>576</v>
      </c>
      <c r="X517" s="17" t="s">
        <v>138</v>
      </c>
      <c r="Y517" s="17" t="s">
        <v>3626</v>
      </c>
      <c r="Z517" s="20"/>
      <c r="AA517" s="20"/>
      <c r="AB517" s="17" t="n">
        <v>15718</v>
      </c>
      <c r="AC517" s="17" t="n">
        <v>96762</v>
      </c>
      <c r="AD517" s="18" t="n">
        <v>22775</v>
      </c>
      <c r="AE517" s="17" t="s">
        <v>3627</v>
      </c>
      <c r="AF517" s="17" t="s">
        <v>262</v>
      </c>
      <c r="AG517" s="17" t="s">
        <v>263</v>
      </c>
      <c r="AH517" s="17" t="s">
        <v>170</v>
      </c>
      <c r="AI517" s="17" t="s">
        <v>64</v>
      </c>
      <c r="AJ517" s="17" t="s">
        <v>171</v>
      </c>
      <c r="AK517" s="20"/>
      <c r="AL517" s="17" t="s">
        <v>66</v>
      </c>
      <c r="AM517" s="17" t="n">
        <v>1.54999995231628</v>
      </c>
      <c r="AN517" s="17" t="n">
        <v>1</v>
      </c>
      <c r="AO517" s="17" t="s">
        <v>67</v>
      </c>
      <c r="AP517" s="17" t="n">
        <v>557</v>
      </c>
      <c r="AQ517" s="18" t="n">
        <v>37699</v>
      </c>
      <c r="AR517" s="17" t="b">
        <f aca="false">FALSE()</f>
        <v>0</v>
      </c>
      <c r="AS517" s="17" t="n">
        <v>0</v>
      </c>
      <c r="AT517" s="20"/>
      <c r="AU517" s="17" t="n">
        <v>2</v>
      </c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</row>
    <row r="518" customFormat="false" ht="12.75" hidden="false" customHeight="false" outlineLevel="0" collapsed="false">
      <c r="A518" s="26" t="n">
        <v>513</v>
      </c>
      <c r="B518" s="17" t="s">
        <v>3628</v>
      </c>
      <c r="C518" s="17" t="s">
        <v>2710</v>
      </c>
      <c r="D518" s="17" t="s">
        <v>1821</v>
      </c>
      <c r="E518" s="17" t="s">
        <v>3628</v>
      </c>
      <c r="F518" s="17" t="s">
        <v>3629</v>
      </c>
      <c r="G518" s="18" t="n">
        <v>34404</v>
      </c>
      <c r="H518" s="19" t="n">
        <v>874</v>
      </c>
      <c r="I518" s="18"/>
      <c r="J518" s="17" t="s">
        <v>120</v>
      </c>
      <c r="K518" s="17" t="n">
        <v>5</v>
      </c>
      <c r="L518" s="17" t="s">
        <v>134</v>
      </c>
      <c r="M518" s="17" t="b">
        <f aca="false">FALSE()</f>
        <v>0</v>
      </c>
      <c r="N518" s="20"/>
      <c r="O518" s="20"/>
      <c r="P518" s="17" t="n">
        <v>3298</v>
      </c>
      <c r="Q518" s="20"/>
      <c r="R518" s="20"/>
      <c r="S518" s="20"/>
      <c r="T518" s="17" t="s">
        <v>66</v>
      </c>
      <c r="U518" s="17" t="s">
        <v>3630</v>
      </c>
      <c r="V518" s="17" t="s">
        <v>3080</v>
      </c>
      <c r="W518" s="17" t="s">
        <v>3081</v>
      </c>
      <c r="X518" s="17" t="s">
        <v>138</v>
      </c>
      <c r="Y518" s="17" t="s">
        <v>3631</v>
      </c>
      <c r="Z518" s="20"/>
      <c r="AA518" s="20"/>
      <c r="AB518" s="17" t="n">
        <v>8888</v>
      </c>
      <c r="AC518" s="17" t="n">
        <v>83757</v>
      </c>
      <c r="AD518" s="18" t="n">
        <v>23387</v>
      </c>
      <c r="AE518" s="17" t="s">
        <v>3632</v>
      </c>
      <c r="AF518" s="17" t="s">
        <v>61</v>
      </c>
      <c r="AG518" s="17" t="s">
        <v>62</v>
      </c>
      <c r="AH518" s="17" t="s">
        <v>1827</v>
      </c>
      <c r="AI518" s="17" t="s">
        <v>488</v>
      </c>
      <c r="AJ518" s="17" t="s">
        <v>427</v>
      </c>
      <c r="AK518" s="20"/>
      <c r="AL518" s="17" t="s">
        <v>66</v>
      </c>
      <c r="AM518" s="17" t="n">
        <v>1.54999995231628</v>
      </c>
      <c r="AN518" s="17" t="n">
        <v>1</v>
      </c>
      <c r="AO518" s="17" t="s">
        <v>67</v>
      </c>
      <c r="AP518" s="17" t="n">
        <v>99</v>
      </c>
      <c r="AQ518" s="20"/>
      <c r="AR518" s="17" t="b">
        <f aca="false">FALSE()</f>
        <v>0</v>
      </c>
      <c r="AS518" s="17" t="n">
        <v>0</v>
      </c>
      <c r="AT518" s="20"/>
      <c r="AU518" s="17" t="n">
        <v>1</v>
      </c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</row>
    <row r="519" customFormat="false" ht="12.75" hidden="false" customHeight="false" outlineLevel="0" collapsed="false">
      <c r="A519" s="26" t="n">
        <v>514</v>
      </c>
      <c r="B519" s="17" t="s">
        <v>343</v>
      </c>
      <c r="C519" s="17" t="s">
        <v>344</v>
      </c>
      <c r="D519" s="17" t="s">
        <v>345</v>
      </c>
      <c r="E519" s="17" t="s">
        <v>346</v>
      </c>
      <c r="F519" s="17" t="s">
        <v>3633</v>
      </c>
      <c r="G519" s="18" t="n">
        <v>34407</v>
      </c>
      <c r="H519" s="19" t="n">
        <v>875</v>
      </c>
      <c r="I519" s="18"/>
      <c r="J519" s="17" t="s">
        <v>120</v>
      </c>
      <c r="K519" s="17" t="n">
        <v>0</v>
      </c>
      <c r="L519" s="20"/>
      <c r="M519" s="17" t="b">
        <f aca="false">TRUE()</f>
        <v>1</v>
      </c>
      <c r="N519" s="20"/>
      <c r="O519" s="18" t="n">
        <v>37697.5994560185</v>
      </c>
      <c r="P519" s="17" t="n">
        <v>3477</v>
      </c>
      <c r="Q519" s="20"/>
      <c r="R519" s="20"/>
      <c r="S519" s="20"/>
      <c r="T519" s="17" t="s">
        <v>66</v>
      </c>
      <c r="U519" s="17" t="s">
        <v>347</v>
      </c>
      <c r="V519" s="17" t="s">
        <v>348</v>
      </c>
      <c r="W519" s="17" t="s">
        <v>349</v>
      </c>
      <c r="X519" s="17" t="s">
        <v>350</v>
      </c>
      <c r="Y519" s="17" t="s">
        <v>351</v>
      </c>
      <c r="Z519" s="20"/>
      <c r="AA519" s="20"/>
      <c r="AB519" s="17" t="n">
        <v>43825</v>
      </c>
      <c r="AC519" s="17" t="n">
        <v>1590554</v>
      </c>
      <c r="AD519" s="18" t="n">
        <v>23149</v>
      </c>
      <c r="AE519" s="17" t="s">
        <v>352</v>
      </c>
      <c r="AF519" s="17" t="s">
        <v>83</v>
      </c>
      <c r="AG519" s="17" t="s">
        <v>84</v>
      </c>
      <c r="AH519" s="17" t="s">
        <v>353</v>
      </c>
      <c r="AI519" s="17" t="s">
        <v>265</v>
      </c>
      <c r="AJ519" s="17" t="s">
        <v>349</v>
      </c>
      <c r="AK519" s="20"/>
      <c r="AL519" s="17" t="s">
        <v>54</v>
      </c>
      <c r="AM519" s="17" t="n">
        <v>1.54999995231628</v>
      </c>
      <c r="AN519" s="17" t="n">
        <v>2</v>
      </c>
      <c r="AO519" s="17" t="s">
        <v>185</v>
      </c>
      <c r="AP519" s="17" t="n">
        <v>288</v>
      </c>
      <c r="AQ519" s="18" t="n">
        <v>37697</v>
      </c>
      <c r="AR519" s="17" t="b">
        <f aca="false">FALSE()</f>
        <v>0</v>
      </c>
      <c r="AS519" s="17" t="n">
        <v>2</v>
      </c>
      <c r="AT519" s="17" t="s">
        <v>227</v>
      </c>
      <c r="AU519" s="17" t="n">
        <v>1</v>
      </c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</row>
    <row r="520" customFormat="false" ht="12.75" hidden="false" customHeight="false" outlineLevel="0" collapsed="false">
      <c r="A520" s="26" t="n">
        <v>515</v>
      </c>
      <c r="B520" s="17" t="s">
        <v>3634</v>
      </c>
      <c r="C520" s="17" t="s">
        <v>355</v>
      </c>
      <c r="D520" s="17" t="s">
        <v>601</v>
      </c>
      <c r="E520" s="17" t="s">
        <v>3634</v>
      </c>
      <c r="F520" s="17" t="s">
        <v>3635</v>
      </c>
      <c r="G520" s="18" t="n">
        <v>34409</v>
      </c>
      <c r="H520" s="19" t="n">
        <v>876</v>
      </c>
      <c r="I520" s="18"/>
      <c r="J520" s="17" t="s">
        <v>53</v>
      </c>
      <c r="K520" s="17" t="n">
        <v>0</v>
      </c>
      <c r="L520" s="20"/>
      <c r="M520" s="17" t="b">
        <f aca="false">FALSE()</f>
        <v>0</v>
      </c>
      <c r="N520" s="20"/>
      <c r="O520" s="18" t="n">
        <v>37697.5196643519</v>
      </c>
      <c r="P520" s="17" t="n">
        <v>3393</v>
      </c>
      <c r="Q520" s="20"/>
      <c r="R520" s="20"/>
      <c r="S520" s="20"/>
      <c r="T520" s="17" t="s">
        <v>54</v>
      </c>
      <c r="U520" s="17" t="s">
        <v>3636</v>
      </c>
      <c r="V520" s="17" t="s">
        <v>583</v>
      </c>
      <c r="W520" s="17" t="s">
        <v>588</v>
      </c>
      <c r="X520" s="17" t="s">
        <v>221</v>
      </c>
      <c r="Y520" s="17" t="s">
        <v>3637</v>
      </c>
      <c r="Z520" s="20"/>
      <c r="AA520" s="20"/>
      <c r="AB520" s="17" t="n">
        <v>18120</v>
      </c>
      <c r="AC520" s="17" t="n">
        <v>100170</v>
      </c>
      <c r="AD520" s="18" t="n">
        <v>24400</v>
      </c>
      <c r="AE520" s="17" t="s">
        <v>3638</v>
      </c>
      <c r="AF520" s="17" t="s">
        <v>111</v>
      </c>
      <c r="AG520" s="17" t="s">
        <v>112</v>
      </c>
      <c r="AH520" s="17" t="s">
        <v>609</v>
      </c>
      <c r="AI520" s="17" t="s">
        <v>64</v>
      </c>
      <c r="AJ520" s="17" t="s">
        <v>220</v>
      </c>
      <c r="AK520" s="20"/>
      <c r="AL520" s="17" t="s">
        <v>66</v>
      </c>
      <c r="AM520" s="17" t="n">
        <v>1.54999995231628</v>
      </c>
      <c r="AN520" s="17" t="n">
        <v>1</v>
      </c>
      <c r="AO520" s="17" t="s">
        <v>67</v>
      </c>
      <c r="AP520" s="17" t="n">
        <v>226</v>
      </c>
      <c r="AQ520" s="18" t="n">
        <v>37697</v>
      </c>
      <c r="AR520" s="17" t="b">
        <f aca="false">FALSE()</f>
        <v>0</v>
      </c>
      <c r="AS520" s="17" t="n">
        <v>0</v>
      </c>
      <c r="AT520" s="20"/>
      <c r="AU520" s="17" t="n">
        <v>3</v>
      </c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</row>
    <row r="521" customFormat="false" ht="12.75" hidden="false" customHeight="false" outlineLevel="0" collapsed="false">
      <c r="A521" s="26" t="n">
        <v>516</v>
      </c>
      <c r="B521" s="17" t="s">
        <v>3639</v>
      </c>
      <c r="C521" s="17" t="s">
        <v>3640</v>
      </c>
      <c r="D521" s="17" t="s">
        <v>1176</v>
      </c>
      <c r="E521" s="17" t="s">
        <v>3639</v>
      </c>
      <c r="F521" s="17" t="s">
        <v>1912</v>
      </c>
      <c r="G521" s="18" t="n">
        <v>34409</v>
      </c>
      <c r="H521" s="19" t="n">
        <v>877</v>
      </c>
      <c r="I521" s="18"/>
      <c r="J521" s="17" t="s">
        <v>92</v>
      </c>
      <c r="K521" s="17" t="n">
        <v>0</v>
      </c>
      <c r="L521" s="20"/>
      <c r="M521" s="17" t="b">
        <f aca="false">TRUE()</f>
        <v>1</v>
      </c>
      <c r="N521" s="20"/>
      <c r="O521" s="18" t="n">
        <v>37699.5490625</v>
      </c>
      <c r="P521" s="17" t="n">
        <v>4052</v>
      </c>
      <c r="Q521" s="20"/>
      <c r="R521" s="20"/>
      <c r="S521" s="20"/>
      <c r="T521" s="17" t="s">
        <v>54</v>
      </c>
      <c r="U521" s="17" t="s">
        <v>3641</v>
      </c>
      <c r="V521" s="17" t="s">
        <v>2043</v>
      </c>
      <c r="W521" s="17" t="s">
        <v>150</v>
      </c>
      <c r="X521" s="17" t="s">
        <v>151</v>
      </c>
      <c r="Y521" s="17" t="s">
        <v>3642</v>
      </c>
      <c r="Z521" s="20"/>
      <c r="AA521" s="20"/>
      <c r="AB521" s="17" t="n">
        <v>5504</v>
      </c>
      <c r="AC521" s="17" t="n">
        <v>74800</v>
      </c>
      <c r="AD521" s="18" t="n">
        <v>22736</v>
      </c>
      <c r="AE521" s="17" t="s">
        <v>3643</v>
      </c>
      <c r="AF521" s="17" t="s">
        <v>464</v>
      </c>
      <c r="AG521" s="17" t="s">
        <v>465</v>
      </c>
      <c r="AH521" s="17" t="s">
        <v>1185</v>
      </c>
      <c r="AI521" s="17" t="s">
        <v>265</v>
      </c>
      <c r="AJ521" s="17" t="s">
        <v>695</v>
      </c>
      <c r="AK521" s="20"/>
      <c r="AL521" s="17" t="s">
        <v>66</v>
      </c>
      <c r="AM521" s="17" t="n">
        <v>1.54999995231628</v>
      </c>
      <c r="AN521" s="17" t="n">
        <v>1</v>
      </c>
      <c r="AO521" s="17" t="s">
        <v>67</v>
      </c>
      <c r="AP521" s="17" t="n">
        <v>579</v>
      </c>
      <c r="AQ521" s="18" t="n">
        <v>37699</v>
      </c>
      <c r="AR521" s="17" t="b">
        <f aca="false">FALSE()</f>
        <v>0</v>
      </c>
      <c r="AS521" s="17" t="n">
        <v>0</v>
      </c>
      <c r="AT521" s="20"/>
      <c r="AU521" s="17" t="n">
        <v>2</v>
      </c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</row>
    <row r="522" customFormat="false" ht="12.75" hidden="false" customHeight="false" outlineLevel="0" collapsed="false">
      <c r="A522" s="26" t="n">
        <v>517</v>
      </c>
      <c r="B522" s="17" t="s">
        <v>2669</v>
      </c>
      <c r="C522" s="17" t="s">
        <v>1907</v>
      </c>
      <c r="D522" s="17" t="s">
        <v>229</v>
      </c>
      <c r="E522" s="17" t="s">
        <v>2669</v>
      </c>
      <c r="F522" s="17" t="s">
        <v>2574</v>
      </c>
      <c r="G522" s="18" t="n">
        <v>34411</v>
      </c>
      <c r="H522" s="19" t="n">
        <v>878</v>
      </c>
      <c r="I522" s="18"/>
      <c r="J522" s="17" t="s">
        <v>92</v>
      </c>
      <c r="K522" s="17" t="n">
        <v>4</v>
      </c>
      <c r="L522" s="17" t="s">
        <v>74</v>
      </c>
      <c r="M522" s="17" t="b">
        <f aca="false">TRUE()</f>
        <v>1</v>
      </c>
      <c r="N522" s="20"/>
      <c r="O522" s="18" t="n">
        <v>37695.5587037037</v>
      </c>
      <c r="P522" s="17" t="n">
        <v>3214</v>
      </c>
      <c r="Q522" s="20"/>
      <c r="R522" s="20"/>
      <c r="S522" s="20"/>
      <c r="T522" s="17" t="s">
        <v>54</v>
      </c>
      <c r="U522" s="17" t="s">
        <v>2790</v>
      </c>
      <c r="V522" s="17" t="s">
        <v>2791</v>
      </c>
      <c r="W522" s="17" t="s">
        <v>2792</v>
      </c>
      <c r="X522" s="17" t="s">
        <v>167</v>
      </c>
      <c r="Y522" s="17" t="s">
        <v>2793</v>
      </c>
      <c r="Z522" s="20"/>
      <c r="AA522" s="20"/>
      <c r="AB522" s="17" t="n">
        <v>35016</v>
      </c>
      <c r="AC522" s="17" t="n">
        <v>120862</v>
      </c>
      <c r="AD522" s="18" t="n">
        <v>25167</v>
      </c>
      <c r="AE522" s="17" t="s">
        <v>2794</v>
      </c>
      <c r="AF522" s="17" t="s">
        <v>403</v>
      </c>
      <c r="AG522" s="17" t="s">
        <v>404</v>
      </c>
      <c r="AH522" s="17" t="s">
        <v>236</v>
      </c>
      <c r="AI522" s="17" t="s">
        <v>64</v>
      </c>
      <c r="AJ522" s="17" t="s">
        <v>237</v>
      </c>
      <c r="AK522" s="17" t="s">
        <v>238</v>
      </c>
      <c r="AL522" s="17" t="s">
        <v>66</v>
      </c>
      <c r="AM522" s="17" t="n">
        <v>1.54999995231628</v>
      </c>
      <c r="AN522" s="17" t="n">
        <v>1</v>
      </c>
      <c r="AO522" s="17" t="s">
        <v>67</v>
      </c>
      <c r="AP522" s="17" t="n">
        <v>125</v>
      </c>
      <c r="AQ522" s="18" t="n">
        <v>37695</v>
      </c>
      <c r="AR522" s="17" t="b">
        <f aca="false">FALSE()</f>
        <v>0</v>
      </c>
      <c r="AS522" s="17" t="n">
        <v>0</v>
      </c>
      <c r="AT522" s="20"/>
      <c r="AU522" s="17" t="n">
        <v>2</v>
      </c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</row>
    <row r="523" customFormat="false" ht="12.75" hidden="false" customHeight="false" outlineLevel="0" collapsed="false">
      <c r="A523" s="26" t="n">
        <v>518</v>
      </c>
      <c r="B523" s="17" t="s">
        <v>1783</v>
      </c>
      <c r="C523" s="17" t="s">
        <v>1784</v>
      </c>
      <c r="D523" s="17" t="s">
        <v>187</v>
      </c>
      <c r="E523" s="17" t="s">
        <v>1785</v>
      </c>
      <c r="F523" s="17" t="s">
        <v>217</v>
      </c>
      <c r="G523" s="18" t="n">
        <v>34415</v>
      </c>
      <c r="H523" s="19" t="n">
        <v>879</v>
      </c>
      <c r="I523" s="18"/>
      <c r="J523" s="17" t="s">
        <v>92</v>
      </c>
      <c r="K523" s="17" t="n">
        <v>1</v>
      </c>
      <c r="L523" s="17" t="s">
        <v>120</v>
      </c>
      <c r="M523" s="17" t="b">
        <f aca="false">TRUE()</f>
        <v>1</v>
      </c>
      <c r="N523" s="20"/>
      <c r="O523" s="20"/>
      <c r="P523" s="17" t="n">
        <v>3335</v>
      </c>
      <c r="Q523" s="20"/>
      <c r="R523" s="20"/>
      <c r="S523" s="20"/>
      <c r="T523" s="17" t="s">
        <v>66</v>
      </c>
      <c r="U523" s="17" t="s">
        <v>1787</v>
      </c>
      <c r="V523" s="17" t="s">
        <v>1337</v>
      </c>
      <c r="W523" s="17" t="s">
        <v>1788</v>
      </c>
      <c r="X523" s="17" t="s">
        <v>151</v>
      </c>
      <c r="Y523" s="17" t="s">
        <v>1789</v>
      </c>
      <c r="Z523" s="20"/>
      <c r="AA523" s="20"/>
      <c r="AB523" s="17" t="n">
        <v>38531</v>
      </c>
      <c r="AC523" s="17" t="n">
        <v>124849</v>
      </c>
      <c r="AD523" s="18" t="n">
        <v>24436</v>
      </c>
      <c r="AE523" s="17" t="s">
        <v>1790</v>
      </c>
      <c r="AF523" s="17" t="s">
        <v>403</v>
      </c>
      <c r="AG523" s="17" t="s">
        <v>404</v>
      </c>
      <c r="AH523" s="17" t="s">
        <v>191</v>
      </c>
      <c r="AI523" s="17" t="s">
        <v>86</v>
      </c>
      <c r="AJ523" s="17" t="s">
        <v>150</v>
      </c>
      <c r="AK523" s="20"/>
      <c r="AL523" s="17" t="s">
        <v>54</v>
      </c>
      <c r="AM523" s="17" t="n">
        <v>1.54999995231628</v>
      </c>
      <c r="AN523" s="17" t="n">
        <v>1</v>
      </c>
      <c r="AO523" s="17" t="s">
        <v>67</v>
      </c>
      <c r="AP523" s="17" t="n">
        <v>113</v>
      </c>
      <c r="AQ523" s="20"/>
      <c r="AR523" s="17" t="b">
        <f aca="false">FALSE()</f>
        <v>0</v>
      </c>
      <c r="AS523" s="17" t="n">
        <v>0</v>
      </c>
      <c r="AT523" s="20"/>
      <c r="AU523" s="17" t="n">
        <v>2</v>
      </c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</row>
    <row r="524" customFormat="false" ht="12.75" hidden="false" customHeight="false" outlineLevel="0" collapsed="false">
      <c r="A524" s="26" t="n">
        <v>519</v>
      </c>
      <c r="B524" s="17" t="s">
        <v>3644</v>
      </c>
      <c r="C524" s="17" t="s">
        <v>851</v>
      </c>
      <c r="D524" s="17" t="s">
        <v>131</v>
      </c>
      <c r="E524" s="17" t="s">
        <v>3644</v>
      </c>
      <c r="F524" s="17" t="s">
        <v>3645</v>
      </c>
      <c r="G524" s="18" t="n">
        <v>34422</v>
      </c>
      <c r="H524" s="19" t="n">
        <v>880</v>
      </c>
      <c r="I524" s="18"/>
      <c r="J524" s="17" t="s">
        <v>92</v>
      </c>
      <c r="K524" s="17" t="n">
        <v>3</v>
      </c>
      <c r="L524" s="17" t="s">
        <v>53</v>
      </c>
      <c r="M524" s="17" t="b">
        <f aca="false">FALSE()</f>
        <v>0</v>
      </c>
      <c r="N524" s="20"/>
      <c r="O524" s="18" t="n">
        <v>37706.4436458333</v>
      </c>
      <c r="P524" s="17" t="n">
        <v>4698</v>
      </c>
      <c r="Q524" s="20"/>
      <c r="R524" s="20"/>
      <c r="S524" s="20"/>
      <c r="T524" s="17" t="s">
        <v>54</v>
      </c>
      <c r="U524" s="17" t="s">
        <v>3646</v>
      </c>
      <c r="V524" s="17" t="s">
        <v>1885</v>
      </c>
      <c r="W524" s="17" t="s">
        <v>3647</v>
      </c>
      <c r="X524" s="17" t="s">
        <v>138</v>
      </c>
      <c r="Y524" s="17" t="s">
        <v>3648</v>
      </c>
      <c r="Z524" s="20"/>
      <c r="AA524" s="20"/>
      <c r="AB524" s="17" t="n">
        <v>15139</v>
      </c>
      <c r="AC524" s="17" t="n">
        <v>95643</v>
      </c>
      <c r="AD524" s="18" t="n">
        <v>22895</v>
      </c>
      <c r="AE524" s="17" t="s">
        <v>3649</v>
      </c>
      <c r="AF524" s="17" t="s">
        <v>262</v>
      </c>
      <c r="AG524" s="17" t="s">
        <v>263</v>
      </c>
      <c r="AH524" s="17" t="s">
        <v>141</v>
      </c>
      <c r="AI524" s="17" t="s">
        <v>64</v>
      </c>
      <c r="AJ524" s="17" t="s">
        <v>142</v>
      </c>
      <c r="AK524" s="20"/>
      <c r="AL524" s="17" t="s">
        <v>66</v>
      </c>
      <c r="AM524" s="17" t="n">
        <v>1.54999995231628</v>
      </c>
      <c r="AN524" s="17" t="n">
        <v>1</v>
      </c>
      <c r="AO524" s="17" t="s">
        <v>67</v>
      </c>
      <c r="AP524" s="17" t="n">
        <v>937</v>
      </c>
      <c r="AQ524" s="18" t="n">
        <v>37706</v>
      </c>
      <c r="AR524" s="17" t="b">
        <f aca="false">FALSE()</f>
        <v>0</v>
      </c>
      <c r="AS524" s="17" t="n">
        <v>4</v>
      </c>
      <c r="AT524" s="17" t="s">
        <v>444</v>
      </c>
      <c r="AU524" s="17" t="n">
        <v>2</v>
      </c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</row>
    <row r="525" customFormat="false" ht="12.75" hidden="false" customHeight="false" outlineLevel="0" collapsed="false">
      <c r="A525" s="26" t="n">
        <v>520</v>
      </c>
      <c r="B525" s="17" t="s">
        <v>1352</v>
      </c>
      <c r="C525" s="17" t="s">
        <v>203</v>
      </c>
      <c r="D525" s="17" t="s">
        <v>1353</v>
      </c>
      <c r="E525" s="17" t="s">
        <v>1354</v>
      </c>
      <c r="F525" s="17" t="s">
        <v>612</v>
      </c>
      <c r="G525" s="18" t="n">
        <v>34424</v>
      </c>
      <c r="H525" s="19" t="n">
        <v>881</v>
      </c>
      <c r="I525" s="18"/>
      <c r="J525" s="17" t="s">
        <v>120</v>
      </c>
      <c r="K525" s="17" t="n">
        <v>4</v>
      </c>
      <c r="L525" s="17" t="s">
        <v>74</v>
      </c>
      <c r="M525" s="17" t="b">
        <f aca="false">TRUE()</f>
        <v>1</v>
      </c>
      <c r="N525" s="20"/>
      <c r="O525" s="18" t="n">
        <v>37704.6505324074</v>
      </c>
      <c r="P525" s="17" t="n">
        <v>4581</v>
      </c>
      <c r="Q525" s="20"/>
      <c r="R525" s="20"/>
      <c r="S525" s="20"/>
      <c r="T525" s="17" t="s">
        <v>66</v>
      </c>
      <c r="U525" s="17" t="s">
        <v>3650</v>
      </c>
      <c r="V525" s="17" t="s">
        <v>1356</v>
      </c>
      <c r="W525" s="17" t="s">
        <v>150</v>
      </c>
      <c r="X525" s="17" t="s">
        <v>151</v>
      </c>
      <c r="Y525" s="17" t="s">
        <v>1357</v>
      </c>
      <c r="Z525" s="20"/>
      <c r="AA525" s="20"/>
      <c r="AB525" s="17" t="n">
        <v>42425</v>
      </c>
      <c r="AC525" s="17" t="n">
        <v>807845</v>
      </c>
      <c r="AD525" s="18" t="n">
        <v>24351</v>
      </c>
      <c r="AE525" s="17" t="s">
        <v>1358</v>
      </c>
      <c r="AF525" s="17" t="s">
        <v>83</v>
      </c>
      <c r="AG525" s="17" t="s">
        <v>84</v>
      </c>
      <c r="AH525" s="17" t="s">
        <v>1359</v>
      </c>
      <c r="AI525" s="17" t="s">
        <v>1360</v>
      </c>
      <c r="AJ525" s="17" t="s">
        <v>150</v>
      </c>
      <c r="AK525" s="20"/>
      <c r="AL525" s="17" t="s">
        <v>54</v>
      </c>
      <c r="AM525" s="17" t="n">
        <v>1.54999995231628</v>
      </c>
      <c r="AN525" s="17" t="n">
        <v>2</v>
      </c>
      <c r="AO525" s="17" t="s">
        <v>185</v>
      </c>
      <c r="AP525" s="17" t="n">
        <v>850</v>
      </c>
      <c r="AQ525" s="18" t="n">
        <v>37704</v>
      </c>
      <c r="AR525" s="17" t="b">
        <f aca="false">FALSE()</f>
        <v>0</v>
      </c>
      <c r="AS525" s="17" t="n">
        <v>0</v>
      </c>
      <c r="AT525" s="20"/>
      <c r="AU525" s="17" t="n">
        <v>1</v>
      </c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</row>
    <row r="526" customFormat="false" ht="12.75" hidden="false" customHeight="false" outlineLevel="0" collapsed="false">
      <c r="A526" s="26" t="n">
        <v>521</v>
      </c>
      <c r="B526" s="17" t="s">
        <v>3651</v>
      </c>
      <c r="C526" s="17" t="s">
        <v>2389</v>
      </c>
      <c r="D526" s="17" t="s">
        <v>269</v>
      </c>
      <c r="E526" s="17" t="s">
        <v>3651</v>
      </c>
      <c r="F526" s="17" t="s">
        <v>1041</v>
      </c>
      <c r="G526" s="18" t="n">
        <v>34424</v>
      </c>
      <c r="H526" s="19" t="n">
        <v>882</v>
      </c>
      <c r="I526" s="18"/>
      <c r="J526" s="17" t="s">
        <v>53</v>
      </c>
      <c r="K526" s="17" t="n">
        <v>0</v>
      </c>
      <c r="L526" s="20"/>
      <c r="M526" s="17" t="b">
        <f aca="false">FALSE()</f>
        <v>0</v>
      </c>
      <c r="N526" s="20"/>
      <c r="O526" s="20"/>
      <c r="P526" s="17" t="n">
        <v>3428</v>
      </c>
      <c r="Q526" s="20"/>
      <c r="R526" s="20"/>
      <c r="S526" s="20"/>
      <c r="T526" s="17" t="s">
        <v>66</v>
      </c>
      <c r="U526" s="17" t="s">
        <v>3652</v>
      </c>
      <c r="V526" s="17" t="s">
        <v>3653</v>
      </c>
      <c r="W526" s="17" t="s">
        <v>278</v>
      </c>
      <c r="X526" s="17" t="s">
        <v>274</v>
      </c>
      <c r="Y526" s="17" t="s">
        <v>3654</v>
      </c>
      <c r="Z526" s="20"/>
      <c r="AA526" s="20"/>
      <c r="AB526" s="17" t="n">
        <v>9027</v>
      </c>
      <c r="AC526" s="17" t="n">
        <v>83939</v>
      </c>
      <c r="AD526" s="18" t="n">
        <v>22426</v>
      </c>
      <c r="AE526" s="17" t="s">
        <v>3655</v>
      </c>
      <c r="AF526" s="17" t="s">
        <v>262</v>
      </c>
      <c r="AG526" s="17" t="s">
        <v>263</v>
      </c>
      <c r="AH526" s="17" t="s">
        <v>277</v>
      </c>
      <c r="AI526" s="17" t="s">
        <v>64</v>
      </c>
      <c r="AJ526" s="17" t="s">
        <v>278</v>
      </c>
      <c r="AK526" s="17" t="s">
        <v>279</v>
      </c>
      <c r="AL526" s="17" t="s">
        <v>66</v>
      </c>
      <c r="AM526" s="17" t="n">
        <v>1.54999995231628</v>
      </c>
      <c r="AN526" s="17" t="n">
        <v>1</v>
      </c>
      <c r="AO526" s="17" t="s">
        <v>67</v>
      </c>
      <c r="AP526" s="17" t="n">
        <v>153</v>
      </c>
      <c r="AQ526" s="20"/>
      <c r="AR526" s="17" t="b">
        <f aca="false">FALSE()</f>
        <v>0</v>
      </c>
      <c r="AS526" s="17" t="n">
        <v>0</v>
      </c>
      <c r="AT526" s="20"/>
      <c r="AU526" s="17" t="n">
        <v>3</v>
      </c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</row>
    <row r="527" customFormat="false" ht="12.75" hidden="false" customHeight="false" outlineLevel="0" collapsed="false">
      <c r="A527" s="26" t="n">
        <v>522</v>
      </c>
      <c r="B527" s="17" t="s">
        <v>3656</v>
      </c>
      <c r="C527" s="17" t="s">
        <v>160</v>
      </c>
      <c r="D527" s="17" t="s">
        <v>1290</v>
      </c>
      <c r="E527" s="17" t="s">
        <v>3656</v>
      </c>
      <c r="F527" s="17" t="s">
        <v>1507</v>
      </c>
      <c r="G527" s="18" t="n">
        <v>34424</v>
      </c>
      <c r="H527" s="19" t="n">
        <v>883</v>
      </c>
      <c r="I527" s="18"/>
      <c r="J527" s="17" t="s">
        <v>92</v>
      </c>
      <c r="K527" s="17" t="n">
        <v>3</v>
      </c>
      <c r="L527" s="17" t="s">
        <v>53</v>
      </c>
      <c r="M527" s="17" t="b">
        <f aca="false">TRUE()</f>
        <v>1</v>
      </c>
      <c r="N527" s="20"/>
      <c r="O527" s="18" t="n">
        <v>37697.5513078704</v>
      </c>
      <c r="P527" s="17" t="n">
        <v>3435</v>
      </c>
      <c r="Q527" s="20"/>
      <c r="R527" s="20"/>
      <c r="S527" s="20"/>
      <c r="T527" s="17" t="s">
        <v>54</v>
      </c>
      <c r="U527" s="17" t="s">
        <v>3657</v>
      </c>
      <c r="V527" s="17" t="s">
        <v>3549</v>
      </c>
      <c r="W527" s="17" t="s">
        <v>150</v>
      </c>
      <c r="X527" s="17" t="s">
        <v>151</v>
      </c>
      <c r="Y527" s="17" t="s">
        <v>3658</v>
      </c>
      <c r="Z527" s="20"/>
      <c r="AA527" s="20"/>
      <c r="AB527" s="17" t="n">
        <v>6305</v>
      </c>
      <c r="AC527" s="17" t="n">
        <v>76818</v>
      </c>
      <c r="AD527" s="18" t="n">
        <v>22440</v>
      </c>
      <c r="AE527" s="17" t="s">
        <v>3659</v>
      </c>
      <c r="AF527" s="17" t="s">
        <v>61</v>
      </c>
      <c r="AG527" s="17" t="s">
        <v>62</v>
      </c>
      <c r="AH527" s="17" t="s">
        <v>1295</v>
      </c>
      <c r="AI527" s="17" t="s">
        <v>86</v>
      </c>
      <c r="AJ527" s="17" t="s">
        <v>1296</v>
      </c>
      <c r="AK527" s="20"/>
      <c r="AL527" s="17" t="s">
        <v>66</v>
      </c>
      <c r="AM527" s="17" t="n">
        <v>1.54999995231628</v>
      </c>
      <c r="AN527" s="17" t="n">
        <v>1</v>
      </c>
      <c r="AO527" s="17" t="s">
        <v>67</v>
      </c>
      <c r="AP527" s="17" t="n">
        <v>257</v>
      </c>
      <c r="AQ527" s="18" t="n">
        <v>37697</v>
      </c>
      <c r="AR527" s="17" t="b">
        <f aca="false">FALSE()</f>
        <v>0</v>
      </c>
      <c r="AS527" s="17" t="n">
        <v>0</v>
      </c>
      <c r="AT527" s="20"/>
      <c r="AU527" s="17" t="n">
        <v>2</v>
      </c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</row>
    <row r="528" customFormat="false" ht="12.75" hidden="false" customHeight="false" outlineLevel="0" collapsed="false">
      <c r="A528" s="26" t="n">
        <v>523</v>
      </c>
      <c r="B528" s="17" t="s">
        <v>3660</v>
      </c>
      <c r="C528" s="17" t="s">
        <v>650</v>
      </c>
      <c r="D528" s="17" t="s">
        <v>161</v>
      </c>
      <c r="E528" s="17" t="s">
        <v>3660</v>
      </c>
      <c r="F528" s="17" t="s">
        <v>3661</v>
      </c>
      <c r="G528" s="18" t="n">
        <v>34427</v>
      </c>
      <c r="H528" s="19" t="n">
        <v>884</v>
      </c>
      <c r="I528" s="18"/>
      <c r="J528" s="17" t="s">
        <v>53</v>
      </c>
      <c r="K528" s="17" t="n">
        <v>4</v>
      </c>
      <c r="L528" s="17" t="s">
        <v>74</v>
      </c>
      <c r="M528" s="17" t="b">
        <f aca="false">FALSE()</f>
        <v>0</v>
      </c>
      <c r="N528" s="20"/>
      <c r="O528" s="18" t="n">
        <v>37700.5169560185</v>
      </c>
      <c r="P528" s="17" t="n">
        <v>4261</v>
      </c>
      <c r="Q528" s="20"/>
      <c r="R528" s="20"/>
      <c r="S528" s="20"/>
      <c r="T528" s="17" t="s">
        <v>54</v>
      </c>
      <c r="U528" s="17" t="s">
        <v>3662</v>
      </c>
      <c r="V528" s="17" t="s">
        <v>3663</v>
      </c>
      <c r="W528" s="17" t="s">
        <v>3664</v>
      </c>
      <c r="X528" s="17" t="s">
        <v>167</v>
      </c>
      <c r="Y528" s="17" t="s">
        <v>3665</v>
      </c>
      <c r="Z528" s="20"/>
      <c r="AA528" s="20"/>
      <c r="AB528" s="17" t="n">
        <v>19152</v>
      </c>
      <c r="AC528" s="17" t="n">
        <v>101551</v>
      </c>
      <c r="AD528" s="18" t="n">
        <v>23157</v>
      </c>
      <c r="AE528" s="17" t="s">
        <v>3666</v>
      </c>
      <c r="AF528" s="17" t="s">
        <v>111</v>
      </c>
      <c r="AG528" s="17" t="s">
        <v>112</v>
      </c>
      <c r="AH528" s="17" t="s">
        <v>170</v>
      </c>
      <c r="AI528" s="17" t="s">
        <v>64</v>
      </c>
      <c r="AJ528" s="17" t="s">
        <v>171</v>
      </c>
      <c r="AK528" s="20"/>
      <c r="AL528" s="17" t="s">
        <v>66</v>
      </c>
      <c r="AM528" s="17" t="n">
        <v>1.54999995231628</v>
      </c>
      <c r="AN528" s="17" t="n">
        <v>1</v>
      </c>
      <c r="AO528" s="17" t="s">
        <v>67</v>
      </c>
      <c r="AP528" s="17" t="n">
        <v>697</v>
      </c>
      <c r="AQ528" s="18" t="n">
        <v>37700</v>
      </c>
      <c r="AR528" s="17" t="b">
        <f aca="false">FALSE()</f>
        <v>0</v>
      </c>
      <c r="AS528" s="17" t="n">
        <v>0</v>
      </c>
      <c r="AT528" s="20"/>
      <c r="AU528" s="17" t="n">
        <v>3</v>
      </c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</row>
    <row r="529" customFormat="false" ht="12.75" hidden="false" customHeight="false" outlineLevel="0" collapsed="false">
      <c r="A529" s="26" t="n">
        <v>524</v>
      </c>
      <c r="B529" s="17" t="s">
        <v>2368</v>
      </c>
      <c r="C529" s="17" t="s">
        <v>386</v>
      </c>
      <c r="D529" s="17" t="s">
        <v>541</v>
      </c>
      <c r="E529" s="17" t="s">
        <v>3667</v>
      </c>
      <c r="F529" s="17" t="s">
        <v>2994</v>
      </c>
      <c r="G529" s="18" t="n">
        <v>34434</v>
      </c>
      <c r="H529" s="19" t="n">
        <v>885</v>
      </c>
      <c r="I529" s="18"/>
      <c r="J529" s="17" t="s">
        <v>53</v>
      </c>
      <c r="K529" s="17" t="n">
        <v>0</v>
      </c>
      <c r="L529" s="20"/>
      <c r="M529" s="17" t="b">
        <f aca="false">TRUE()</f>
        <v>1</v>
      </c>
      <c r="N529" s="20"/>
      <c r="O529" s="18" t="n">
        <v>37700.6543865741</v>
      </c>
      <c r="P529" s="17" t="n">
        <v>3746</v>
      </c>
      <c r="Q529" s="17" t="s">
        <v>66</v>
      </c>
      <c r="R529" s="17" t="s">
        <v>3668</v>
      </c>
      <c r="S529" s="17" t="s">
        <v>3385</v>
      </c>
      <c r="T529" s="17" t="s">
        <v>3669</v>
      </c>
      <c r="U529" s="17" t="s">
        <v>3670</v>
      </c>
      <c r="V529" s="17" t="s">
        <v>3671</v>
      </c>
      <c r="W529" s="20"/>
      <c r="X529" s="20"/>
      <c r="Y529" s="20"/>
      <c r="Z529" s="17" t="n">
        <v>13759</v>
      </c>
      <c r="AA529" s="17" t="n">
        <v>93516</v>
      </c>
      <c r="AB529" s="18" t="n">
        <v>24088</v>
      </c>
      <c r="AC529" s="17" t="s">
        <v>3672</v>
      </c>
      <c r="AD529" s="17" t="s">
        <v>262</v>
      </c>
      <c r="AE529" s="17" t="s">
        <v>263</v>
      </c>
      <c r="AF529" s="17" t="s">
        <v>549</v>
      </c>
      <c r="AG529" s="17" t="s">
        <v>64</v>
      </c>
      <c r="AH529" s="17" t="s">
        <v>550</v>
      </c>
      <c r="AI529" s="17" t="s">
        <v>551</v>
      </c>
      <c r="AJ529" s="17" t="s">
        <v>66</v>
      </c>
      <c r="AK529" s="24" t="n">
        <v>1.54999995231628</v>
      </c>
      <c r="AL529" s="17" t="n">
        <v>1</v>
      </c>
      <c r="AM529" s="17" t="s">
        <v>67</v>
      </c>
      <c r="AN529" s="17" t="n">
        <v>545</v>
      </c>
      <c r="AO529" s="18" t="n">
        <v>37700</v>
      </c>
      <c r="AP529" s="17" t="b">
        <f aca="false">FALSE()</f>
        <v>0</v>
      </c>
      <c r="AQ529" s="17" t="n">
        <v>0</v>
      </c>
      <c r="AR529" s="20"/>
      <c r="AS529" s="17" t="n">
        <v>11</v>
      </c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</row>
    <row r="530" customFormat="false" ht="12.75" hidden="false" customHeight="false" outlineLevel="0" collapsed="false">
      <c r="A530" s="26" t="n">
        <v>525</v>
      </c>
      <c r="B530" s="17" t="s">
        <v>3673</v>
      </c>
      <c r="C530" s="17" t="s">
        <v>590</v>
      </c>
      <c r="D530" s="17" t="s">
        <v>356</v>
      </c>
      <c r="E530" s="17" t="s">
        <v>3673</v>
      </c>
      <c r="F530" s="17" t="s">
        <v>3674</v>
      </c>
      <c r="G530" s="18" t="n">
        <v>34436</v>
      </c>
      <c r="H530" s="19" t="n">
        <v>886</v>
      </c>
      <c r="I530" s="18"/>
      <c r="J530" s="17" t="s">
        <v>74</v>
      </c>
      <c r="K530" s="17" t="n">
        <v>0</v>
      </c>
      <c r="L530" s="20"/>
      <c r="M530" s="17" t="b">
        <f aca="false">FALSE()</f>
        <v>0</v>
      </c>
      <c r="N530" s="20"/>
      <c r="O530" s="18" t="n">
        <v>37700.4610185185</v>
      </c>
      <c r="P530" s="17" t="n">
        <v>4221</v>
      </c>
      <c r="Q530" s="20"/>
      <c r="R530" s="20"/>
      <c r="S530" s="20"/>
      <c r="T530" s="17" t="s">
        <v>54</v>
      </c>
      <c r="U530" s="17" t="s">
        <v>3675</v>
      </c>
      <c r="V530" s="17" t="s">
        <v>1742</v>
      </c>
      <c r="W530" s="17" t="s">
        <v>3676</v>
      </c>
      <c r="X530" s="17" t="s">
        <v>247</v>
      </c>
      <c r="Y530" s="17" t="s">
        <v>3677</v>
      </c>
      <c r="Z530" s="20"/>
      <c r="AA530" s="20"/>
      <c r="AB530" s="17" t="n">
        <v>15799</v>
      </c>
      <c r="AC530" s="17" t="n">
        <v>96865</v>
      </c>
      <c r="AD530" s="18" t="n">
        <v>23966</v>
      </c>
      <c r="AE530" s="17" t="s">
        <v>3678</v>
      </c>
      <c r="AF530" s="17" t="s">
        <v>262</v>
      </c>
      <c r="AG530" s="17" t="s">
        <v>263</v>
      </c>
      <c r="AH530" s="17" t="s">
        <v>365</v>
      </c>
      <c r="AI530" s="17" t="s">
        <v>265</v>
      </c>
      <c r="AJ530" s="17" t="s">
        <v>366</v>
      </c>
      <c r="AK530" s="20"/>
      <c r="AL530" s="17" t="s">
        <v>66</v>
      </c>
      <c r="AM530" s="17" t="n">
        <v>1.54999995231628</v>
      </c>
      <c r="AN530" s="17" t="n">
        <v>1</v>
      </c>
      <c r="AO530" s="17" t="s">
        <v>67</v>
      </c>
      <c r="AP530" s="17" t="n">
        <v>665</v>
      </c>
      <c r="AQ530" s="18" t="n">
        <v>37700</v>
      </c>
      <c r="AR530" s="17" t="b">
        <f aca="false">FALSE()</f>
        <v>0</v>
      </c>
      <c r="AS530" s="17" t="n">
        <v>0</v>
      </c>
      <c r="AT530" s="20"/>
      <c r="AU530" s="17" t="n">
        <v>4</v>
      </c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</row>
    <row r="531" customFormat="false" ht="12.75" hidden="false" customHeight="false" outlineLevel="0" collapsed="false">
      <c r="A531" s="26" t="n">
        <v>526</v>
      </c>
      <c r="B531" s="17" t="s">
        <v>3679</v>
      </c>
      <c r="C531" s="17" t="s">
        <v>600</v>
      </c>
      <c r="D531" s="17" t="s">
        <v>688</v>
      </c>
      <c r="E531" s="17" t="s">
        <v>3679</v>
      </c>
      <c r="F531" s="17" t="s">
        <v>1793</v>
      </c>
      <c r="G531" s="18" t="n">
        <v>34437</v>
      </c>
      <c r="H531" s="19" t="n">
        <v>887</v>
      </c>
      <c r="I531" s="18"/>
      <c r="J531" s="17" t="s">
        <v>92</v>
      </c>
      <c r="K531" s="17" t="n">
        <v>3</v>
      </c>
      <c r="L531" s="17" t="s">
        <v>53</v>
      </c>
      <c r="M531" s="17" t="b">
        <f aca="false">FALSE()</f>
        <v>0</v>
      </c>
      <c r="N531" s="20"/>
      <c r="O531" s="18" t="n">
        <v>37699.6169328704</v>
      </c>
      <c r="P531" s="17" t="n">
        <v>4105</v>
      </c>
      <c r="Q531" s="20"/>
      <c r="R531" s="20"/>
      <c r="S531" s="20"/>
      <c r="T531" s="17" t="s">
        <v>54</v>
      </c>
      <c r="U531" s="17" t="s">
        <v>3680</v>
      </c>
      <c r="V531" s="17" t="s">
        <v>1157</v>
      </c>
      <c r="W531" s="17" t="s">
        <v>150</v>
      </c>
      <c r="X531" s="17" t="s">
        <v>151</v>
      </c>
      <c r="Y531" s="17" t="s">
        <v>3681</v>
      </c>
      <c r="Z531" s="20"/>
      <c r="AA531" s="20"/>
      <c r="AB531" s="17" t="n">
        <v>22749</v>
      </c>
      <c r="AC531" s="17" t="n">
        <v>105822</v>
      </c>
      <c r="AD531" s="18" t="n">
        <v>24374</v>
      </c>
      <c r="AE531" s="17" t="s">
        <v>3682</v>
      </c>
      <c r="AF531" s="17" t="s">
        <v>111</v>
      </c>
      <c r="AG531" s="17" t="s">
        <v>112</v>
      </c>
      <c r="AH531" s="17" t="s">
        <v>694</v>
      </c>
      <c r="AI531" s="17" t="s">
        <v>64</v>
      </c>
      <c r="AJ531" s="17" t="s">
        <v>695</v>
      </c>
      <c r="AK531" s="17" t="s">
        <v>696</v>
      </c>
      <c r="AL531" s="17" t="s">
        <v>66</v>
      </c>
      <c r="AM531" s="17" t="n">
        <v>1.54999995231628</v>
      </c>
      <c r="AN531" s="17" t="n">
        <v>1</v>
      </c>
      <c r="AO531" s="17" t="s">
        <v>67</v>
      </c>
      <c r="AP531" s="17" t="n">
        <v>605</v>
      </c>
      <c r="AQ531" s="18" t="n">
        <v>37699</v>
      </c>
      <c r="AR531" s="17" t="b">
        <f aca="false">FALSE()</f>
        <v>0</v>
      </c>
      <c r="AS531" s="17" t="n">
        <v>0</v>
      </c>
      <c r="AT531" s="20"/>
      <c r="AU531" s="17" t="n">
        <v>2</v>
      </c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</row>
    <row r="532" customFormat="false" ht="12.75" hidden="false" customHeight="false" outlineLevel="0" collapsed="false">
      <c r="A532" s="26" t="n">
        <v>527</v>
      </c>
      <c r="B532" s="17" t="s">
        <v>3683</v>
      </c>
      <c r="C532" s="17" t="s">
        <v>3461</v>
      </c>
      <c r="D532" s="17" t="s">
        <v>145</v>
      </c>
      <c r="E532" s="17" t="s">
        <v>3684</v>
      </c>
      <c r="F532" s="17" t="s">
        <v>1136</v>
      </c>
      <c r="G532" s="18" t="n">
        <v>34442</v>
      </c>
      <c r="H532" s="19" t="n">
        <v>888</v>
      </c>
      <c r="I532" s="18"/>
      <c r="J532" s="17" t="s">
        <v>92</v>
      </c>
      <c r="K532" s="17" t="n">
        <v>1</v>
      </c>
      <c r="L532" s="17" t="s">
        <v>120</v>
      </c>
      <c r="M532" s="17" t="b">
        <f aca="false">TRUE()</f>
        <v>1</v>
      </c>
      <c r="N532" s="20"/>
      <c r="O532" s="20"/>
      <c r="P532" s="17" t="n">
        <v>3480</v>
      </c>
      <c r="Q532" s="20"/>
      <c r="R532" s="20"/>
      <c r="S532" s="20"/>
      <c r="T532" s="17" t="s">
        <v>66</v>
      </c>
      <c r="U532" s="17" t="s">
        <v>3685</v>
      </c>
      <c r="V532" s="17" t="s">
        <v>3686</v>
      </c>
      <c r="W532" s="17" t="s">
        <v>150</v>
      </c>
      <c r="X532" s="17" t="s">
        <v>151</v>
      </c>
      <c r="Y532" s="17" t="s">
        <v>3687</v>
      </c>
      <c r="Z532" s="20"/>
      <c r="AA532" s="20"/>
      <c r="AB532" s="17" t="n">
        <v>43957</v>
      </c>
      <c r="AC532" s="17" t="n">
        <v>1453942</v>
      </c>
      <c r="AD532" s="18" t="n">
        <v>22973</v>
      </c>
      <c r="AE532" s="17" t="s">
        <v>3688</v>
      </c>
      <c r="AF532" s="17" t="s">
        <v>83</v>
      </c>
      <c r="AG532" s="17" t="s">
        <v>84</v>
      </c>
      <c r="AH532" s="17" t="s">
        <v>156</v>
      </c>
      <c r="AI532" s="17" t="s">
        <v>157</v>
      </c>
      <c r="AJ532" s="17" t="s">
        <v>150</v>
      </c>
      <c r="AK532" s="20"/>
      <c r="AL532" s="17" t="s">
        <v>54</v>
      </c>
      <c r="AM532" s="17" t="n">
        <v>1.54999995231628</v>
      </c>
      <c r="AN532" s="17" t="n">
        <v>2</v>
      </c>
      <c r="AO532" s="17" t="s">
        <v>185</v>
      </c>
      <c r="AP532" s="17" t="n">
        <v>174</v>
      </c>
      <c r="AQ532" s="20"/>
      <c r="AR532" s="17" t="b">
        <f aca="false">FALSE()</f>
        <v>0</v>
      </c>
      <c r="AS532" s="17" t="n">
        <v>0</v>
      </c>
      <c r="AT532" s="20"/>
      <c r="AU532" s="17" t="n">
        <v>2</v>
      </c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</row>
    <row r="533" customFormat="false" ht="12.75" hidden="false" customHeight="false" outlineLevel="0" collapsed="false">
      <c r="A533" s="26" t="n">
        <v>528</v>
      </c>
      <c r="B533" s="17" t="s">
        <v>3689</v>
      </c>
      <c r="C533" s="17" t="s">
        <v>590</v>
      </c>
      <c r="D533" s="17" t="s">
        <v>3690</v>
      </c>
      <c r="E533" s="17" t="s">
        <v>3689</v>
      </c>
      <c r="F533" s="17" t="s">
        <v>3691</v>
      </c>
      <c r="G533" s="18" t="n">
        <v>34446</v>
      </c>
      <c r="H533" s="19" t="n">
        <v>889</v>
      </c>
      <c r="I533" s="18"/>
      <c r="J533" s="17" t="s">
        <v>92</v>
      </c>
      <c r="K533" s="17" t="n">
        <v>4</v>
      </c>
      <c r="L533" s="17" t="s">
        <v>74</v>
      </c>
      <c r="M533" s="17" t="b">
        <f aca="false">TRUE()</f>
        <v>1</v>
      </c>
      <c r="N533" s="20"/>
      <c r="O533" s="18" t="n">
        <v>37706.6656828704</v>
      </c>
      <c r="P533" s="17" t="n">
        <v>4780</v>
      </c>
      <c r="Q533" s="20"/>
      <c r="R533" s="20"/>
      <c r="S533" s="20"/>
      <c r="T533" s="17" t="s">
        <v>54</v>
      </c>
      <c r="U533" s="17" t="s">
        <v>3692</v>
      </c>
      <c r="V533" s="17" t="s">
        <v>3693</v>
      </c>
      <c r="W533" s="17" t="s">
        <v>3694</v>
      </c>
      <c r="X533" s="17" t="s">
        <v>3368</v>
      </c>
      <c r="Y533" s="17" t="s">
        <v>3695</v>
      </c>
      <c r="Z533" s="20"/>
      <c r="AA533" s="20"/>
      <c r="AB533" s="17" t="n">
        <v>16205</v>
      </c>
      <c r="AC533" s="17" t="n">
        <v>97585</v>
      </c>
      <c r="AD533" s="18" t="n">
        <v>23553</v>
      </c>
      <c r="AE533" s="17" t="s">
        <v>3696</v>
      </c>
      <c r="AF533" s="17" t="s">
        <v>262</v>
      </c>
      <c r="AG533" s="17" t="s">
        <v>263</v>
      </c>
      <c r="AH533" s="17" t="s">
        <v>3697</v>
      </c>
      <c r="AI533" s="17" t="s">
        <v>64</v>
      </c>
      <c r="AJ533" s="17" t="s">
        <v>3367</v>
      </c>
      <c r="AK533" s="20"/>
      <c r="AL533" s="17" t="s">
        <v>66</v>
      </c>
      <c r="AM533" s="17" t="n">
        <v>1.54999995231628</v>
      </c>
      <c r="AN533" s="17" t="n">
        <v>1</v>
      </c>
      <c r="AO533" s="17" t="s">
        <v>67</v>
      </c>
      <c r="AP533" s="17" t="n">
        <v>1013</v>
      </c>
      <c r="AQ533" s="18" t="n">
        <v>37706</v>
      </c>
      <c r="AR533" s="17" t="b">
        <f aca="false">FALSE()</f>
        <v>0</v>
      </c>
      <c r="AS533" s="17" t="n">
        <v>2</v>
      </c>
      <c r="AT533" s="17" t="s">
        <v>227</v>
      </c>
      <c r="AU533" s="17" t="n">
        <v>2</v>
      </c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</row>
    <row r="534" customFormat="false" ht="12.75" hidden="false" customHeight="false" outlineLevel="0" collapsed="false">
      <c r="A534" s="26" t="n">
        <v>529</v>
      </c>
      <c r="B534" s="17" t="s">
        <v>3698</v>
      </c>
      <c r="C534" s="17" t="s">
        <v>3699</v>
      </c>
      <c r="D534" s="17" t="s">
        <v>1535</v>
      </c>
      <c r="E534" s="17" t="s">
        <v>2918</v>
      </c>
      <c r="F534" s="17" t="s">
        <v>217</v>
      </c>
      <c r="G534" s="18" t="n">
        <v>34450</v>
      </c>
      <c r="H534" s="19" t="n">
        <v>890</v>
      </c>
      <c r="I534" s="18"/>
      <c r="J534" s="17" t="s">
        <v>92</v>
      </c>
      <c r="K534" s="17" t="n">
        <v>3</v>
      </c>
      <c r="L534" s="17" t="s">
        <v>53</v>
      </c>
      <c r="M534" s="17" t="b">
        <f aca="false">TRUE()</f>
        <v>1</v>
      </c>
      <c r="N534" s="20"/>
      <c r="O534" s="18" t="n">
        <v>37856.5393634259</v>
      </c>
      <c r="P534" s="17" t="n">
        <v>3990</v>
      </c>
      <c r="Q534" s="20"/>
      <c r="R534" s="20"/>
      <c r="S534" s="20"/>
      <c r="T534" s="17" t="s">
        <v>66</v>
      </c>
      <c r="U534" s="17" t="s">
        <v>3700</v>
      </c>
      <c r="V534" s="17" t="s">
        <v>3701</v>
      </c>
      <c r="W534" s="17" t="s">
        <v>3702</v>
      </c>
      <c r="X534" s="17" t="s">
        <v>97</v>
      </c>
      <c r="Y534" s="17" t="s">
        <v>3703</v>
      </c>
      <c r="Z534" s="20"/>
      <c r="AA534" s="20"/>
      <c r="AB534" s="17" t="n">
        <v>4565</v>
      </c>
      <c r="AC534" s="17" t="n">
        <v>71594</v>
      </c>
      <c r="AD534" s="18" t="n">
        <v>22306</v>
      </c>
      <c r="AE534" s="17" t="s">
        <v>3704</v>
      </c>
      <c r="AF534" s="17" t="s">
        <v>464</v>
      </c>
      <c r="AG534" s="17" t="s">
        <v>465</v>
      </c>
      <c r="AH534" s="17" t="s">
        <v>1540</v>
      </c>
      <c r="AI534" s="17" t="s">
        <v>64</v>
      </c>
      <c r="AJ534" s="17" t="s">
        <v>1541</v>
      </c>
      <c r="AK534" s="20"/>
      <c r="AL534" s="17" t="s">
        <v>66</v>
      </c>
      <c r="AM534" s="17" t="n">
        <v>1.54999995231628</v>
      </c>
      <c r="AN534" s="17" t="n">
        <v>1</v>
      </c>
      <c r="AO534" s="17" t="s">
        <v>67</v>
      </c>
      <c r="AP534" s="17" t="n">
        <v>337</v>
      </c>
      <c r="AQ534" s="18" t="n">
        <v>37856</v>
      </c>
      <c r="AR534" s="17" t="b">
        <f aca="false">FALSE()</f>
        <v>0</v>
      </c>
      <c r="AS534" s="17" t="n">
        <v>2</v>
      </c>
      <c r="AT534" s="17" t="s">
        <v>227</v>
      </c>
      <c r="AU534" s="17" t="n">
        <v>2</v>
      </c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</row>
    <row r="535" customFormat="false" ht="12.75" hidden="false" customHeight="false" outlineLevel="0" collapsed="false">
      <c r="A535" s="26" t="n">
        <v>530</v>
      </c>
      <c r="B535" s="17" t="s">
        <v>1625</v>
      </c>
      <c r="C535" s="17" t="s">
        <v>1005</v>
      </c>
      <c r="D535" s="17" t="s">
        <v>1535</v>
      </c>
      <c r="E535" s="17" t="s">
        <v>1625</v>
      </c>
      <c r="F535" s="17" t="s">
        <v>70</v>
      </c>
      <c r="G535" s="18" t="n">
        <v>34454</v>
      </c>
      <c r="H535" s="19" t="n">
        <v>891</v>
      </c>
      <c r="I535" s="18"/>
      <c r="J535" s="17" t="s">
        <v>92</v>
      </c>
      <c r="K535" s="17" t="n">
        <v>4</v>
      </c>
      <c r="L535" s="17" t="s">
        <v>74</v>
      </c>
      <c r="M535" s="20"/>
      <c r="N535" s="20"/>
      <c r="O535" s="20"/>
      <c r="P535" s="20"/>
      <c r="Q535" s="20"/>
      <c r="R535" s="20"/>
      <c r="S535" s="20"/>
      <c r="T535" s="20"/>
      <c r="U535" s="17" t="s">
        <v>1627</v>
      </c>
      <c r="V535" s="20" t="n">
        <v>82018</v>
      </c>
      <c r="W535" s="17" t="s">
        <v>1628</v>
      </c>
      <c r="X535" s="17" t="s">
        <v>97</v>
      </c>
      <c r="Y535" s="20" t="n">
        <v>3471668283</v>
      </c>
      <c r="Z535" s="20"/>
      <c r="AA535" s="20"/>
      <c r="AB535" s="20"/>
      <c r="AC535" s="20"/>
      <c r="AD535" s="20"/>
      <c r="AE535" s="20"/>
      <c r="AF535" s="20"/>
      <c r="AG535" s="17" t="s">
        <v>263</v>
      </c>
      <c r="AH535" s="20"/>
      <c r="AI535" s="17" t="s">
        <v>64</v>
      </c>
      <c r="AJ535" s="17" t="s">
        <v>1541</v>
      </c>
      <c r="AK535" s="20"/>
      <c r="AL535" s="20"/>
      <c r="AM535" s="17" t="n">
        <v>1.54999995231628</v>
      </c>
      <c r="AN535" s="20"/>
      <c r="AO535" s="20"/>
      <c r="AP535" s="20"/>
      <c r="AQ535" s="20"/>
      <c r="AR535" s="17" t="b">
        <f aca="false">FALSE()</f>
        <v>0</v>
      </c>
      <c r="AS535" s="20"/>
      <c r="AT535" s="20"/>
      <c r="AU535" s="17" t="n">
        <v>2</v>
      </c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</row>
    <row r="536" customFormat="false" ht="12.75" hidden="false" customHeight="false" outlineLevel="0" collapsed="false">
      <c r="A536" s="26" t="n">
        <v>531</v>
      </c>
      <c r="B536" s="17" t="s">
        <v>3705</v>
      </c>
      <c r="C536" s="17" t="s">
        <v>521</v>
      </c>
      <c r="D536" s="17" t="s">
        <v>541</v>
      </c>
      <c r="E536" s="17" t="s">
        <v>3706</v>
      </c>
      <c r="F536" s="17" t="s">
        <v>3707</v>
      </c>
      <c r="G536" s="18" t="n">
        <v>34457</v>
      </c>
      <c r="H536" s="19" t="n">
        <v>892</v>
      </c>
      <c r="I536" s="18"/>
      <c r="J536" s="17" t="s">
        <v>53</v>
      </c>
      <c r="K536" s="17" t="n">
        <v>4</v>
      </c>
      <c r="L536" s="17" t="s">
        <v>74</v>
      </c>
      <c r="M536" s="17" t="b">
        <f aca="false">FALSE()</f>
        <v>0</v>
      </c>
      <c r="N536" s="20"/>
      <c r="O536" s="18" t="n">
        <v>37700.4628472222</v>
      </c>
      <c r="P536" s="17" t="n">
        <v>4225</v>
      </c>
      <c r="Q536" s="20"/>
      <c r="R536" s="20"/>
      <c r="S536" s="20"/>
      <c r="T536" s="17" t="s">
        <v>54</v>
      </c>
      <c r="U536" s="17" t="s">
        <v>3708</v>
      </c>
      <c r="V536" s="17" t="s">
        <v>593</v>
      </c>
      <c r="W536" s="17" t="s">
        <v>1211</v>
      </c>
      <c r="X536" s="17" t="s">
        <v>221</v>
      </c>
      <c r="Y536" s="17" t="s">
        <v>3709</v>
      </c>
      <c r="Z536" s="20"/>
      <c r="AA536" s="20"/>
      <c r="AB536" s="17" t="n">
        <v>18422</v>
      </c>
      <c r="AC536" s="17" t="n">
        <v>100604</v>
      </c>
      <c r="AD536" s="18" t="n">
        <v>25485</v>
      </c>
      <c r="AE536" s="17" t="s">
        <v>3710</v>
      </c>
      <c r="AF536" s="17" t="s">
        <v>111</v>
      </c>
      <c r="AG536" s="17" t="s">
        <v>112</v>
      </c>
      <c r="AH536" s="17" t="s">
        <v>549</v>
      </c>
      <c r="AI536" s="17" t="s">
        <v>64</v>
      </c>
      <c r="AJ536" s="17" t="s">
        <v>550</v>
      </c>
      <c r="AK536" s="17" t="s">
        <v>551</v>
      </c>
      <c r="AL536" s="17" t="s">
        <v>66</v>
      </c>
      <c r="AM536" s="17" t="n">
        <v>1.54999995231628</v>
      </c>
      <c r="AN536" s="17" t="n">
        <v>1</v>
      </c>
      <c r="AO536" s="17" t="s">
        <v>67</v>
      </c>
      <c r="AP536" s="17" t="n">
        <v>666</v>
      </c>
      <c r="AQ536" s="18" t="n">
        <v>37700</v>
      </c>
      <c r="AR536" s="17" t="b">
        <f aca="false">FALSE()</f>
        <v>0</v>
      </c>
      <c r="AS536" s="17" t="n">
        <v>0</v>
      </c>
      <c r="AT536" s="20"/>
      <c r="AU536" s="17" t="n">
        <v>3</v>
      </c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</row>
    <row r="537" customFormat="false" ht="12.75" hidden="false" customHeight="false" outlineLevel="0" collapsed="false">
      <c r="A537" s="26" t="n">
        <v>532</v>
      </c>
      <c r="B537" s="17" t="s">
        <v>1992</v>
      </c>
      <c r="C537" s="17" t="s">
        <v>1993</v>
      </c>
      <c r="D537" s="17" t="s">
        <v>1312</v>
      </c>
      <c r="E537" s="17" t="s">
        <v>1994</v>
      </c>
      <c r="F537" s="17" t="s">
        <v>2166</v>
      </c>
      <c r="G537" s="18" t="n">
        <v>34458</v>
      </c>
      <c r="H537" s="19" t="n">
        <v>893</v>
      </c>
      <c r="I537" s="18"/>
      <c r="J537" s="17" t="s">
        <v>92</v>
      </c>
      <c r="K537" s="17" t="n">
        <v>3</v>
      </c>
      <c r="L537" s="17" t="s">
        <v>53</v>
      </c>
      <c r="M537" s="17" t="b">
        <f aca="false">TRUE()</f>
        <v>1</v>
      </c>
      <c r="N537" s="17" t="s">
        <v>3711</v>
      </c>
      <c r="O537" s="20"/>
      <c r="P537" s="17" t="n">
        <v>3398</v>
      </c>
      <c r="Q537" s="20"/>
      <c r="R537" s="20"/>
      <c r="S537" s="20"/>
      <c r="T537" s="17" t="s">
        <v>54</v>
      </c>
      <c r="U537" s="17" t="s">
        <v>1996</v>
      </c>
      <c r="V537" s="17" t="s">
        <v>1997</v>
      </c>
      <c r="W537" s="17" t="s">
        <v>1317</v>
      </c>
      <c r="X537" s="17" t="s">
        <v>1318</v>
      </c>
      <c r="Y537" s="17" t="s">
        <v>3712</v>
      </c>
      <c r="Z537" s="17" t="s">
        <v>3713</v>
      </c>
      <c r="AA537" s="20"/>
      <c r="AB537" s="17" t="n">
        <v>30835</v>
      </c>
      <c r="AC537" s="17" t="n">
        <v>115900</v>
      </c>
      <c r="AD537" s="18" t="n">
        <v>22497</v>
      </c>
      <c r="AE537" s="17" t="s">
        <v>1999</v>
      </c>
      <c r="AF537" s="17" t="s">
        <v>403</v>
      </c>
      <c r="AG537" s="17" t="s">
        <v>404</v>
      </c>
      <c r="AH537" s="17" t="s">
        <v>1321</v>
      </c>
      <c r="AI537" s="17" t="s">
        <v>64</v>
      </c>
      <c r="AJ537" s="17" t="s">
        <v>1317</v>
      </c>
      <c r="AK537" s="17" t="s">
        <v>1322</v>
      </c>
      <c r="AL537" s="17" t="s">
        <v>54</v>
      </c>
      <c r="AM537" s="17" t="n">
        <v>1.54999995231628</v>
      </c>
      <c r="AN537" s="17" t="n">
        <v>1</v>
      </c>
      <c r="AO537" s="17" t="s">
        <v>67</v>
      </c>
      <c r="AP537" s="17" t="n">
        <v>142</v>
      </c>
      <c r="AQ537" s="20"/>
      <c r="AR537" s="17" t="b">
        <f aca="false">FALSE()</f>
        <v>0</v>
      </c>
      <c r="AS537" s="17" t="n">
        <v>0</v>
      </c>
      <c r="AT537" s="20"/>
      <c r="AU537" s="17" t="n">
        <v>2</v>
      </c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</row>
    <row r="538" customFormat="false" ht="12.75" hidden="false" customHeight="false" outlineLevel="0" collapsed="false">
      <c r="A538" s="26" t="n">
        <v>533</v>
      </c>
      <c r="B538" s="17" t="s">
        <v>3714</v>
      </c>
      <c r="C538" s="17" t="s">
        <v>470</v>
      </c>
      <c r="D538" s="17" t="s">
        <v>688</v>
      </c>
      <c r="E538" s="17" t="s">
        <v>3714</v>
      </c>
      <c r="F538" s="17" t="s">
        <v>2772</v>
      </c>
      <c r="G538" s="18" t="n">
        <v>34459</v>
      </c>
      <c r="H538" s="19" t="n">
        <v>894</v>
      </c>
      <c r="I538" s="18"/>
      <c r="J538" s="17" t="s">
        <v>120</v>
      </c>
      <c r="K538" s="17" t="n">
        <v>2</v>
      </c>
      <c r="L538" s="17" t="s">
        <v>92</v>
      </c>
      <c r="M538" s="17" t="b">
        <f aca="false">FALSE()</f>
        <v>0</v>
      </c>
      <c r="N538" s="20"/>
      <c r="O538" s="18" t="n">
        <v>37698.5249884259</v>
      </c>
      <c r="P538" s="17" t="n">
        <v>3758</v>
      </c>
      <c r="Q538" s="20"/>
      <c r="R538" s="20"/>
      <c r="S538" s="20"/>
      <c r="T538" s="17" t="s">
        <v>66</v>
      </c>
      <c r="U538" s="17" t="s">
        <v>3715</v>
      </c>
      <c r="V538" s="17" t="s">
        <v>1337</v>
      </c>
      <c r="W538" s="17" t="s">
        <v>3716</v>
      </c>
      <c r="X538" s="17" t="s">
        <v>151</v>
      </c>
      <c r="Y538" s="17" t="s">
        <v>3717</v>
      </c>
      <c r="Z538" s="20"/>
      <c r="AA538" s="20"/>
      <c r="AB538" s="17" t="n">
        <v>8724</v>
      </c>
      <c r="AC538" s="17" t="n">
        <v>83548</v>
      </c>
      <c r="AD538" s="18" t="n">
        <v>23479</v>
      </c>
      <c r="AE538" s="17" t="s">
        <v>3718</v>
      </c>
      <c r="AF538" s="17" t="s">
        <v>262</v>
      </c>
      <c r="AG538" s="17" t="s">
        <v>263</v>
      </c>
      <c r="AH538" s="17" t="s">
        <v>1232</v>
      </c>
      <c r="AI538" s="17" t="s">
        <v>64</v>
      </c>
      <c r="AJ538" s="17" t="s">
        <v>695</v>
      </c>
      <c r="AK538" s="17" t="s">
        <v>1233</v>
      </c>
      <c r="AL538" s="17" t="s">
        <v>66</v>
      </c>
      <c r="AM538" s="17" t="n">
        <v>1.54999995231628</v>
      </c>
      <c r="AN538" s="17" t="n">
        <v>1</v>
      </c>
      <c r="AO538" s="17" t="s">
        <v>67</v>
      </c>
      <c r="AP538" s="17" t="n">
        <v>423</v>
      </c>
      <c r="AQ538" s="18" t="n">
        <v>37698</v>
      </c>
      <c r="AR538" s="17" t="b">
        <f aca="false">FALSE()</f>
        <v>0</v>
      </c>
      <c r="AS538" s="17" t="n">
        <v>0</v>
      </c>
      <c r="AT538" s="20"/>
      <c r="AU538" s="17" t="n">
        <v>1</v>
      </c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</row>
    <row r="539" customFormat="false" ht="12.75" hidden="false" customHeight="false" outlineLevel="0" collapsed="false">
      <c r="A539" s="26" t="n">
        <v>534</v>
      </c>
      <c r="B539" s="17" t="s">
        <v>3719</v>
      </c>
      <c r="C539" s="17" t="s">
        <v>2231</v>
      </c>
      <c r="D539" s="17" t="s">
        <v>651</v>
      </c>
      <c r="E539" s="17" t="s">
        <v>3719</v>
      </c>
      <c r="F539" s="17" t="s">
        <v>818</v>
      </c>
      <c r="G539" s="18" t="n">
        <v>34460</v>
      </c>
      <c r="H539" s="19" t="n">
        <v>895</v>
      </c>
      <c r="I539" s="18"/>
      <c r="J539" s="17" t="s">
        <v>74</v>
      </c>
      <c r="K539" s="17" t="n">
        <v>5</v>
      </c>
      <c r="L539" s="17" t="s">
        <v>134</v>
      </c>
      <c r="M539" s="17" t="b">
        <f aca="false">TRUE()</f>
        <v>1</v>
      </c>
      <c r="N539" s="20"/>
      <c r="O539" s="20"/>
      <c r="P539" s="17" t="n">
        <v>3201</v>
      </c>
      <c r="Q539" s="20"/>
      <c r="R539" s="20"/>
      <c r="S539" s="20"/>
      <c r="T539" s="17" t="s">
        <v>66</v>
      </c>
      <c r="U539" s="17" t="s">
        <v>3720</v>
      </c>
      <c r="V539" s="17" t="s">
        <v>653</v>
      </c>
      <c r="W539" s="17" t="s">
        <v>3721</v>
      </c>
      <c r="X539" s="17" t="s">
        <v>655</v>
      </c>
      <c r="Y539" s="17" t="s">
        <v>3722</v>
      </c>
      <c r="Z539" s="20"/>
      <c r="AA539" s="20"/>
      <c r="AB539" s="17" t="n">
        <v>11606</v>
      </c>
      <c r="AC539" s="17" t="n">
        <v>89554</v>
      </c>
      <c r="AD539" s="18" t="n">
        <v>23681</v>
      </c>
      <c r="AE539" s="17" t="s">
        <v>3723</v>
      </c>
      <c r="AF539" s="17" t="s">
        <v>262</v>
      </c>
      <c r="AG539" s="17" t="s">
        <v>263</v>
      </c>
      <c r="AH539" s="17" t="s">
        <v>658</v>
      </c>
      <c r="AI539" s="17" t="s">
        <v>64</v>
      </c>
      <c r="AJ539" s="17" t="s">
        <v>659</v>
      </c>
      <c r="AK539" s="20"/>
      <c r="AL539" s="17" t="s">
        <v>66</v>
      </c>
      <c r="AM539" s="17" t="n">
        <v>1.54999995231628</v>
      </c>
      <c r="AN539" s="17" t="n">
        <v>1</v>
      </c>
      <c r="AO539" s="17" t="s">
        <v>67</v>
      </c>
      <c r="AP539" s="17" t="n">
        <v>78</v>
      </c>
      <c r="AQ539" s="20"/>
      <c r="AR539" s="17" t="b">
        <f aca="false">FALSE()</f>
        <v>0</v>
      </c>
      <c r="AS539" s="17" t="n">
        <v>0</v>
      </c>
      <c r="AT539" s="20"/>
      <c r="AU539" s="17" t="n">
        <v>4</v>
      </c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</row>
    <row r="540" customFormat="false" ht="12.75" hidden="false" customHeight="false" outlineLevel="0" collapsed="false">
      <c r="A540" s="26" t="n">
        <v>535</v>
      </c>
      <c r="B540" s="17" t="s">
        <v>3724</v>
      </c>
      <c r="C540" s="17" t="s">
        <v>590</v>
      </c>
      <c r="D540" s="17" t="s">
        <v>161</v>
      </c>
      <c r="E540" s="17" t="s">
        <v>3724</v>
      </c>
      <c r="F540" s="17" t="s">
        <v>70</v>
      </c>
      <c r="G540" s="18" t="n">
        <v>34461</v>
      </c>
      <c r="H540" s="19" t="n">
        <v>896</v>
      </c>
      <c r="I540" s="18"/>
      <c r="J540" s="17" t="s">
        <v>92</v>
      </c>
      <c r="K540" s="17" t="n">
        <v>5</v>
      </c>
      <c r="L540" s="17" t="s">
        <v>134</v>
      </c>
      <c r="M540" s="17" t="b">
        <f aca="false">TRUE()</f>
        <v>1</v>
      </c>
      <c r="N540" s="20"/>
      <c r="O540" s="18" t="n">
        <v>37695.5011458333</v>
      </c>
      <c r="P540" s="17" t="n">
        <v>3172</v>
      </c>
      <c r="Q540" s="20"/>
      <c r="R540" s="20"/>
      <c r="S540" s="20"/>
      <c r="T540" s="17" t="s">
        <v>54</v>
      </c>
      <c r="U540" s="17" t="s">
        <v>3725</v>
      </c>
      <c r="V540" s="17" t="s">
        <v>1392</v>
      </c>
      <c r="W540" s="17" t="s">
        <v>3726</v>
      </c>
      <c r="X540" s="17" t="s">
        <v>167</v>
      </c>
      <c r="Y540" s="17" t="s">
        <v>3727</v>
      </c>
      <c r="Z540" s="20"/>
      <c r="AA540" s="20"/>
      <c r="AB540" s="17" t="n">
        <v>42553</v>
      </c>
      <c r="AC540" s="17" t="n">
        <v>1554667</v>
      </c>
      <c r="AD540" s="18" t="n">
        <v>19958</v>
      </c>
      <c r="AE540" s="17" t="s">
        <v>3728</v>
      </c>
      <c r="AF540" s="17" t="s">
        <v>1761</v>
      </c>
      <c r="AG540" s="17" t="s">
        <v>1762</v>
      </c>
      <c r="AH540" s="17" t="s">
        <v>170</v>
      </c>
      <c r="AI540" s="17" t="s">
        <v>64</v>
      </c>
      <c r="AJ540" s="17" t="s">
        <v>171</v>
      </c>
      <c r="AK540" s="20"/>
      <c r="AL540" s="17" t="s">
        <v>66</v>
      </c>
      <c r="AM540" s="17" t="n">
        <v>1.54999995231628</v>
      </c>
      <c r="AN540" s="17" t="n">
        <v>2</v>
      </c>
      <c r="AO540" s="17" t="s">
        <v>185</v>
      </c>
      <c r="AP540" s="17" t="n">
        <v>94</v>
      </c>
      <c r="AQ540" s="18" t="n">
        <v>37695</v>
      </c>
      <c r="AR540" s="17" t="b">
        <f aca="false">FALSE()</f>
        <v>0</v>
      </c>
      <c r="AS540" s="17" t="n">
        <v>0</v>
      </c>
      <c r="AT540" s="20"/>
      <c r="AU540" s="17" t="n">
        <v>2</v>
      </c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</row>
    <row r="541" customFormat="false" ht="12.75" hidden="false" customHeight="false" outlineLevel="0" collapsed="false">
      <c r="A541" s="26" t="n">
        <v>536</v>
      </c>
      <c r="B541" s="17" t="s">
        <v>3729</v>
      </c>
      <c r="C541" s="17" t="s">
        <v>728</v>
      </c>
      <c r="D541" s="17" t="s">
        <v>662</v>
      </c>
      <c r="E541" s="17" t="s">
        <v>3729</v>
      </c>
      <c r="F541" s="17" t="s">
        <v>818</v>
      </c>
      <c r="G541" s="18" t="n">
        <v>34464</v>
      </c>
      <c r="H541" s="19" t="n">
        <v>897</v>
      </c>
      <c r="I541" s="18"/>
      <c r="J541" s="17" t="s">
        <v>74</v>
      </c>
      <c r="K541" s="17" t="n">
        <v>0</v>
      </c>
      <c r="L541" s="20"/>
      <c r="M541" s="17" t="b">
        <f aca="false">FALSE()</f>
        <v>0</v>
      </c>
      <c r="N541" s="20"/>
      <c r="O541" s="18" t="n">
        <v>37699.4516203704</v>
      </c>
      <c r="P541" s="17" t="n">
        <v>3945</v>
      </c>
      <c r="Q541" s="20"/>
      <c r="R541" s="20"/>
      <c r="S541" s="20"/>
      <c r="T541" s="17" t="s">
        <v>66</v>
      </c>
      <c r="U541" s="17" t="s">
        <v>3730</v>
      </c>
      <c r="V541" s="17" t="s">
        <v>3731</v>
      </c>
      <c r="W541" s="17" t="s">
        <v>150</v>
      </c>
      <c r="X541" s="17" t="s">
        <v>151</v>
      </c>
      <c r="Y541" s="17" t="s">
        <v>3732</v>
      </c>
      <c r="Z541" s="20"/>
      <c r="AA541" s="20"/>
      <c r="AB541" s="17" t="n">
        <v>42340</v>
      </c>
      <c r="AC541" s="17" t="n">
        <v>1900747</v>
      </c>
      <c r="AD541" s="18" t="n">
        <v>23242</v>
      </c>
      <c r="AE541" s="17" t="s">
        <v>3733</v>
      </c>
      <c r="AF541" s="17" t="s">
        <v>3734</v>
      </c>
      <c r="AG541" s="17" t="s">
        <v>3735</v>
      </c>
      <c r="AH541" s="17" t="s">
        <v>668</v>
      </c>
      <c r="AI541" s="17" t="s">
        <v>64</v>
      </c>
      <c r="AJ541" s="17" t="s">
        <v>669</v>
      </c>
      <c r="AK541" s="20"/>
      <c r="AL541" s="17" t="s">
        <v>66</v>
      </c>
      <c r="AM541" s="17" t="n">
        <v>1.54999995231628</v>
      </c>
      <c r="AN541" s="17" t="n">
        <v>2</v>
      </c>
      <c r="AO541" s="17" t="s">
        <v>185</v>
      </c>
      <c r="AP541" s="17" t="n">
        <v>501</v>
      </c>
      <c r="AQ541" s="18" t="n">
        <v>37699</v>
      </c>
      <c r="AR541" s="17" t="b">
        <f aca="false">FALSE()</f>
        <v>0</v>
      </c>
      <c r="AS541" s="17" t="n">
        <v>0</v>
      </c>
      <c r="AT541" s="20"/>
      <c r="AU541" s="17" t="n">
        <v>4</v>
      </c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</row>
    <row r="542" customFormat="false" ht="12.75" hidden="false" customHeight="false" outlineLevel="0" collapsed="false">
      <c r="A542" s="26" t="n">
        <v>537</v>
      </c>
      <c r="B542" s="17" t="s">
        <v>3736</v>
      </c>
      <c r="C542" s="17" t="s">
        <v>101</v>
      </c>
      <c r="D542" s="17" t="s">
        <v>924</v>
      </c>
      <c r="E542" s="17" t="s">
        <v>3736</v>
      </c>
      <c r="F542" s="17" t="s">
        <v>563</v>
      </c>
      <c r="G542" s="18" t="n">
        <v>34465</v>
      </c>
      <c r="H542" s="19" t="n">
        <v>898</v>
      </c>
      <c r="I542" s="18"/>
      <c r="J542" s="17" t="s">
        <v>53</v>
      </c>
      <c r="K542" s="17" t="n">
        <v>2</v>
      </c>
      <c r="L542" s="17" t="s">
        <v>92</v>
      </c>
      <c r="M542" s="17" t="b">
        <f aca="false">FALSE()</f>
        <v>0</v>
      </c>
      <c r="N542" s="20"/>
      <c r="O542" s="18" t="n">
        <v>37697.4192013889</v>
      </c>
      <c r="P542" s="17" t="n">
        <v>3272</v>
      </c>
      <c r="Q542" s="20"/>
      <c r="R542" s="20"/>
      <c r="S542" s="20"/>
      <c r="T542" s="17" t="s">
        <v>66</v>
      </c>
      <c r="U542" s="17" t="s">
        <v>3737</v>
      </c>
      <c r="V542" s="17" t="s">
        <v>565</v>
      </c>
      <c r="W542" s="17" t="s">
        <v>2090</v>
      </c>
      <c r="X542" s="17" t="s">
        <v>108</v>
      </c>
      <c r="Y542" s="17" t="s">
        <v>3738</v>
      </c>
      <c r="Z542" s="20"/>
      <c r="AA542" s="20"/>
      <c r="AB542" s="17" t="n">
        <v>6692</v>
      </c>
      <c r="AC542" s="17" t="n">
        <v>77959</v>
      </c>
      <c r="AD542" s="18" t="n">
        <v>23122</v>
      </c>
      <c r="AE542" s="17" t="s">
        <v>3739</v>
      </c>
      <c r="AF542" s="17" t="s">
        <v>262</v>
      </c>
      <c r="AG542" s="17" t="s">
        <v>263</v>
      </c>
      <c r="AH542" s="17" t="s">
        <v>928</v>
      </c>
      <c r="AI542" s="17" t="s">
        <v>64</v>
      </c>
      <c r="AJ542" s="17" t="s">
        <v>929</v>
      </c>
      <c r="AK542" s="20"/>
      <c r="AL542" s="17" t="s">
        <v>66</v>
      </c>
      <c r="AM542" s="17" t="n">
        <v>1.54999995231628</v>
      </c>
      <c r="AN542" s="17" t="n">
        <v>1</v>
      </c>
      <c r="AO542" s="17" t="s">
        <v>67</v>
      </c>
      <c r="AP542" s="17" t="n">
        <v>161</v>
      </c>
      <c r="AQ542" s="18" t="n">
        <v>37697</v>
      </c>
      <c r="AR542" s="17" t="b">
        <f aca="false">FALSE()</f>
        <v>0</v>
      </c>
      <c r="AS542" s="17" t="n">
        <v>0</v>
      </c>
      <c r="AT542" s="20"/>
      <c r="AU542" s="17" t="n">
        <v>3</v>
      </c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</row>
    <row r="543" customFormat="false" ht="12.75" hidden="false" customHeight="false" outlineLevel="0" collapsed="false">
      <c r="A543" s="26" t="n">
        <v>538</v>
      </c>
      <c r="B543" s="17" t="s">
        <v>2490</v>
      </c>
      <c r="C543" s="17" t="s">
        <v>2491</v>
      </c>
      <c r="D543" s="17" t="s">
        <v>931</v>
      </c>
      <c r="E543" s="17" t="s">
        <v>2490</v>
      </c>
      <c r="F543" s="17" t="s">
        <v>3740</v>
      </c>
      <c r="G543" s="18" t="n">
        <v>34473</v>
      </c>
      <c r="H543" s="19" t="n">
        <v>899</v>
      </c>
      <c r="I543" s="18"/>
      <c r="J543" s="17" t="s">
        <v>53</v>
      </c>
      <c r="K543" s="17" t="n">
        <v>4</v>
      </c>
      <c r="L543" s="17" t="s">
        <v>74</v>
      </c>
      <c r="M543" s="17" t="b">
        <f aca="false">TRUE()</f>
        <v>1</v>
      </c>
      <c r="N543" s="20"/>
      <c r="O543" s="18" t="n">
        <v>37699.5434606482</v>
      </c>
      <c r="P543" s="17" t="n">
        <v>4016</v>
      </c>
      <c r="Q543" s="20"/>
      <c r="R543" s="20"/>
      <c r="S543" s="20"/>
      <c r="T543" s="17" t="s">
        <v>54</v>
      </c>
      <c r="U543" s="17" t="s">
        <v>2493</v>
      </c>
      <c r="V543" s="17" t="s">
        <v>2494</v>
      </c>
      <c r="W543" s="17" t="s">
        <v>2495</v>
      </c>
      <c r="X543" s="17" t="s">
        <v>935</v>
      </c>
      <c r="Y543" s="17" t="s">
        <v>3741</v>
      </c>
      <c r="Z543" s="20"/>
      <c r="AA543" s="20"/>
      <c r="AB543" s="17" t="n">
        <v>16831</v>
      </c>
      <c r="AC543" s="17" t="n">
        <v>98452</v>
      </c>
      <c r="AD543" s="18" t="n">
        <v>25167</v>
      </c>
      <c r="AE543" s="17" t="s">
        <v>2497</v>
      </c>
      <c r="AF543" s="17" t="s">
        <v>111</v>
      </c>
      <c r="AG543" s="17" t="s">
        <v>112</v>
      </c>
      <c r="AH543" s="17" t="s">
        <v>938</v>
      </c>
      <c r="AI543" s="17" t="s">
        <v>64</v>
      </c>
      <c r="AJ543" s="17" t="s">
        <v>384</v>
      </c>
      <c r="AK543" s="20"/>
      <c r="AL543" s="17" t="s">
        <v>66</v>
      </c>
      <c r="AM543" s="17" t="n">
        <v>1.54999995231628</v>
      </c>
      <c r="AN543" s="17" t="n">
        <v>1</v>
      </c>
      <c r="AO543" s="17" t="s">
        <v>67</v>
      </c>
      <c r="AP543" s="17" t="n">
        <v>571</v>
      </c>
      <c r="AQ543" s="18" t="n">
        <v>37699</v>
      </c>
      <c r="AR543" s="17" t="b">
        <f aca="false">FALSE()</f>
        <v>0</v>
      </c>
      <c r="AS543" s="17" t="n">
        <v>0</v>
      </c>
      <c r="AT543" s="20"/>
      <c r="AU543" s="17" t="n">
        <v>3</v>
      </c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</row>
    <row r="544" customFormat="false" ht="12.75" hidden="false" customHeight="false" outlineLevel="0" collapsed="false">
      <c r="A544" s="26" t="n">
        <v>539</v>
      </c>
      <c r="B544" s="17" t="s">
        <v>2377</v>
      </c>
      <c r="C544" s="17" t="s">
        <v>193</v>
      </c>
      <c r="D544" s="17" t="s">
        <v>688</v>
      </c>
      <c r="E544" s="17" t="s">
        <v>2377</v>
      </c>
      <c r="F544" s="17" t="s">
        <v>1136</v>
      </c>
      <c r="G544" s="18" t="n">
        <v>34488</v>
      </c>
      <c r="H544" s="19" t="n">
        <v>900</v>
      </c>
      <c r="I544" s="18"/>
      <c r="J544" s="17" t="s">
        <v>74</v>
      </c>
      <c r="K544" s="17" t="n">
        <v>5</v>
      </c>
      <c r="L544" s="17" t="s">
        <v>134</v>
      </c>
      <c r="M544" s="17" t="b">
        <f aca="false">TRUE()</f>
        <v>1</v>
      </c>
      <c r="N544" s="20"/>
      <c r="O544" s="18" t="n">
        <v>37698.5199537037</v>
      </c>
      <c r="P544" s="17" t="n">
        <v>3752</v>
      </c>
      <c r="Q544" s="20"/>
      <c r="R544" s="20"/>
      <c r="S544" s="20"/>
      <c r="T544" s="17" t="s">
        <v>66</v>
      </c>
      <c r="U544" s="17" t="s">
        <v>3742</v>
      </c>
      <c r="V544" s="17" t="s">
        <v>1218</v>
      </c>
      <c r="W544" s="17" t="s">
        <v>1338</v>
      </c>
      <c r="X544" s="17" t="s">
        <v>151</v>
      </c>
      <c r="Y544" s="17" t="s">
        <v>3743</v>
      </c>
      <c r="Z544" s="20"/>
      <c r="AA544" s="20"/>
      <c r="AB544" s="17" t="n">
        <v>16086</v>
      </c>
      <c r="AC544" s="17" t="n">
        <v>97390</v>
      </c>
      <c r="AD544" s="18" t="n">
        <v>24698</v>
      </c>
      <c r="AE544" s="17" t="s">
        <v>2381</v>
      </c>
      <c r="AF544" s="17" t="s">
        <v>262</v>
      </c>
      <c r="AG544" s="17" t="s">
        <v>263</v>
      </c>
      <c r="AH544" s="17" t="s">
        <v>1232</v>
      </c>
      <c r="AI544" s="17" t="s">
        <v>64</v>
      </c>
      <c r="AJ544" s="17" t="s">
        <v>695</v>
      </c>
      <c r="AK544" s="17" t="s">
        <v>1233</v>
      </c>
      <c r="AL544" s="17" t="s">
        <v>66</v>
      </c>
      <c r="AM544" s="17" t="n">
        <v>1.54999995231628</v>
      </c>
      <c r="AN544" s="17" t="n">
        <v>1</v>
      </c>
      <c r="AO544" s="17" t="s">
        <v>67</v>
      </c>
      <c r="AP544" s="17" t="n">
        <v>419</v>
      </c>
      <c r="AQ544" s="18" t="n">
        <v>37698</v>
      </c>
      <c r="AR544" s="17" t="b">
        <f aca="false">FALSE()</f>
        <v>0</v>
      </c>
      <c r="AS544" s="17" t="n">
        <v>0</v>
      </c>
      <c r="AT544" s="20"/>
      <c r="AU544" s="17" t="n">
        <v>4</v>
      </c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</row>
    <row r="545" customFormat="false" ht="12.75" hidden="false" customHeight="false" outlineLevel="0" collapsed="false">
      <c r="A545" s="26" t="n">
        <v>540</v>
      </c>
      <c r="B545" s="17" t="s">
        <v>159</v>
      </c>
      <c r="C545" s="17" t="s">
        <v>160</v>
      </c>
      <c r="D545" s="17" t="s">
        <v>161</v>
      </c>
      <c r="E545" s="17" t="s">
        <v>159</v>
      </c>
      <c r="F545" s="17" t="s">
        <v>3744</v>
      </c>
      <c r="G545" s="18" t="n">
        <v>34494</v>
      </c>
      <c r="H545" s="19" t="n">
        <v>901</v>
      </c>
      <c r="I545" s="18"/>
      <c r="J545" s="17" t="s">
        <v>120</v>
      </c>
      <c r="K545" s="17" t="n">
        <v>2</v>
      </c>
      <c r="L545" s="17" t="s">
        <v>92</v>
      </c>
      <c r="M545" s="17" t="b">
        <f aca="false">TRUE()</f>
        <v>1</v>
      </c>
      <c r="N545" s="20"/>
      <c r="O545" s="18" t="n">
        <v>37699.429837963</v>
      </c>
      <c r="P545" s="17" t="n">
        <v>3916</v>
      </c>
      <c r="Q545" s="20"/>
      <c r="R545" s="20"/>
      <c r="S545" s="20"/>
      <c r="T545" s="17" t="s">
        <v>54</v>
      </c>
      <c r="U545" s="17" t="s">
        <v>164</v>
      </c>
      <c r="V545" s="17" t="s">
        <v>165</v>
      </c>
      <c r="W545" s="17" t="s">
        <v>3745</v>
      </c>
      <c r="X545" s="17" t="s">
        <v>167</v>
      </c>
      <c r="Y545" s="17" t="s">
        <v>3746</v>
      </c>
      <c r="Z545" s="20"/>
      <c r="AA545" s="20"/>
      <c r="AB545" s="17" t="n">
        <v>20466</v>
      </c>
      <c r="AC545" s="17" t="n">
        <v>103206</v>
      </c>
      <c r="AD545" s="18" t="n">
        <v>22516</v>
      </c>
      <c r="AE545" s="17" t="s">
        <v>169</v>
      </c>
      <c r="AF545" s="17" t="s">
        <v>111</v>
      </c>
      <c r="AG545" s="17" t="s">
        <v>112</v>
      </c>
      <c r="AH545" s="17" t="s">
        <v>170</v>
      </c>
      <c r="AI545" s="17" t="s">
        <v>64</v>
      </c>
      <c r="AJ545" s="17" t="s">
        <v>171</v>
      </c>
      <c r="AK545" s="20"/>
      <c r="AL545" s="17" t="s">
        <v>66</v>
      </c>
      <c r="AM545" s="17" t="n">
        <v>1.54999995231628</v>
      </c>
      <c r="AN545" s="17" t="n">
        <v>1</v>
      </c>
      <c r="AO545" s="17" t="s">
        <v>67</v>
      </c>
      <c r="AP545" s="17" t="n">
        <v>485</v>
      </c>
      <c r="AQ545" s="18" t="n">
        <v>37699</v>
      </c>
      <c r="AR545" s="17" t="b">
        <f aca="false">FALSE()</f>
        <v>0</v>
      </c>
      <c r="AS545" s="17" t="n">
        <v>2</v>
      </c>
      <c r="AT545" s="17" t="s">
        <v>227</v>
      </c>
      <c r="AU545" s="17" t="n">
        <v>1</v>
      </c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</row>
    <row r="546" customFormat="false" ht="12.75" hidden="false" customHeight="false" outlineLevel="0" collapsed="false">
      <c r="A546" s="26" t="n">
        <v>541</v>
      </c>
      <c r="B546" s="17" t="s">
        <v>3747</v>
      </c>
      <c r="C546" s="17" t="s">
        <v>2490</v>
      </c>
      <c r="D546" s="17" t="s">
        <v>748</v>
      </c>
      <c r="E546" s="17" t="s">
        <v>3747</v>
      </c>
      <c r="F546" s="17" t="s">
        <v>590</v>
      </c>
      <c r="G546" s="18" t="n">
        <v>34496</v>
      </c>
      <c r="H546" s="19" t="n">
        <v>902</v>
      </c>
      <c r="I546" s="18"/>
      <c r="J546" s="17" t="s">
        <v>134</v>
      </c>
      <c r="K546" s="17" t="n">
        <v>0</v>
      </c>
      <c r="L546" s="20"/>
      <c r="M546" s="17" t="b">
        <f aca="false">TRUE()</f>
        <v>1</v>
      </c>
      <c r="N546" s="20"/>
      <c r="O546" s="18" t="n">
        <v>37699.5431365741</v>
      </c>
      <c r="P546" s="17" t="n">
        <v>4043</v>
      </c>
      <c r="Q546" s="20"/>
      <c r="R546" s="20"/>
      <c r="S546" s="20"/>
      <c r="T546" s="17" t="s">
        <v>66</v>
      </c>
      <c r="U546" s="17" t="s">
        <v>3748</v>
      </c>
      <c r="V546" s="17" t="s">
        <v>3749</v>
      </c>
      <c r="W546" s="17" t="s">
        <v>3750</v>
      </c>
      <c r="X546" s="17" t="s">
        <v>3751</v>
      </c>
      <c r="Y546" s="17" t="s">
        <v>3752</v>
      </c>
      <c r="Z546" s="20"/>
      <c r="AA546" s="20"/>
      <c r="AB546" s="17" t="n">
        <v>16606</v>
      </c>
      <c r="AC546" s="17" t="n">
        <v>98039</v>
      </c>
      <c r="AD546" s="18" t="n">
        <v>22236</v>
      </c>
      <c r="AE546" s="17" t="s">
        <v>3753</v>
      </c>
      <c r="AF546" s="17" t="s">
        <v>111</v>
      </c>
      <c r="AG546" s="17" t="s">
        <v>112</v>
      </c>
      <c r="AH546" s="17" t="s">
        <v>757</v>
      </c>
      <c r="AI546" s="17" t="s">
        <v>64</v>
      </c>
      <c r="AJ546" s="17" t="s">
        <v>751</v>
      </c>
      <c r="AK546" s="20"/>
      <c r="AL546" s="17" t="s">
        <v>66</v>
      </c>
      <c r="AM546" s="17" t="n">
        <v>1.54999995231628</v>
      </c>
      <c r="AN546" s="17" t="n">
        <v>1</v>
      </c>
      <c r="AO546" s="17" t="s">
        <v>67</v>
      </c>
      <c r="AP546" s="17" t="n">
        <v>570</v>
      </c>
      <c r="AQ546" s="18" t="n">
        <v>37699</v>
      </c>
      <c r="AR546" s="17" t="b">
        <f aca="false">FALSE()</f>
        <v>0</v>
      </c>
      <c r="AS546" s="17" t="n">
        <v>0</v>
      </c>
      <c r="AT546" s="20"/>
      <c r="AU546" s="17" t="n">
        <v>5</v>
      </c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</row>
    <row r="547" customFormat="false" ht="12.75" hidden="false" customHeight="false" outlineLevel="0" collapsed="false">
      <c r="A547" s="26" t="n">
        <v>542</v>
      </c>
      <c r="B547" s="17" t="s">
        <v>3754</v>
      </c>
      <c r="C547" s="17" t="s">
        <v>3063</v>
      </c>
      <c r="D547" s="17" t="s">
        <v>866</v>
      </c>
      <c r="E547" s="17" t="s">
        <v>3754</v>
      </c>
      <c r="F547" s="17" t="s">
        <v>101</v>
      </c>
      <c r="G547" s="18" t="n">
        <v>34501</v>
      </c>
      <c r="H547" s="19" t="n">
        <v>903</v>
      </c>
      <c r="I547" s="18"/>
      <c r="J547" s="17" t="s">
        <v>120</v>
      </c>
      <c r="K547" s="17" t="n">
        <v>2</v>
      </c>
      <c r="L547" s="17" t="s">
        <v>92</v>
      </c>
      <c r="M547" s="17" t="b">
        <f aca="false">TRUE()</f>
        <v>1</v>
      </c>
      <c r="N547" s="20"/>
      <c r="O547" s="18" t="n">
        <v>37705.5821643519</v>
      </c>
      <c r="P547" s="17" t="n">
        <v>4669</v>
      </c>
      <c r="Q547" s="20"/>
      <c r="R547" s="20"/>
      <c r="S547" s="20"/>
      <c r="T547" s="17" t="s">
        <v>66</v>
      </c>
      <c r="U547" s="17" t="s">
        <v>3755</v>
      </c>
      <c r="V547" s="17" t="s">
        <v>3756</v>
      </c>
      <c r="W547" s="17" t="s">
        <v>3757</v>
      </c>
      <c r="X547" s="17" t="s">
        <v>138</v>
      </c>
      <c r="Y547" s="17" t="s">
        <v>3758</v>
      </c>
      <c r="Z547" s="20"/>
      <c r="AA547" s="20"/>
      <c r="AB547" s="17" t="n">
        <v>14656</v>
      </c>
      <c r="AC547" s="17" t="n">
        <v>95070</v>
      </c>
      <c r="AD547" s="18" t="n">
        <v>24421</v>
      </c>
      <c r="AE547" s="17" t="s">
        <v>3759</v>
      </c>
      <c r="AF547" s="17" t="s">
        <v>262</v>
      </c>
      <c r="AG547" s="17" t="s">
        <v>263</v>
      </c>
      <c r="AH547" s="17" t="s">
        <v>874</v>
      </c>
      <c r="AI547" s="17" t="s">
        <v>64</v>
      </c>
      <c r="AJ547" s="17" t="s">
        <v>875</v>
      </c>
      <c r="AK547" s="20"/>
      <c r="AL547" s="17" t="s">
        <v>66</v>
      </c>
      <c r="AM547" s="17" t="n">
        <v>1.54999995231628</v>
      </c>
      <c r="AN547" s="17" t="n">
        <v>1</v>
      </c>
      <c r="AO547" s="17" t="s">
        <v>67</v>
      </c>
      <c r="AP547" s="17" t="n">
        <v>912</v>
      </c>
      <c r="AQ547" s="18" t="n">
        <v>37705</v>
      </c>
      <c r="AR547" s="17" t="b">
        <f aca="false">FALSE()</f>
        <v>0</v>
      </c>
      <c r="AS547" s="17" t="n">
        <v>0</v>
      </c>
      <c r="AT547" s="20"/>
      <c r="AU547" s="17" t="n">
        <v>1</v>
      </c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</row>
    <row r="548" customFormat="false" ht="12.75" hidden="false" customHeight="false" outlineLevel="0" collapsed="false">
      <c r="A548" s="26" t="n">
        <v>543</v>
      </c>
      <c r="B548" s="17" t="s">
        <v>3760</v>
      </c>
      <c r="C548" s="17" t="s">
        <v>2219</v>
      </c>
      <c r="D548" s="17" t="s">
        <v>3761</v>
      </c>
      <c r="E548" s="17" t="s">
        <v>3760</v>
      </c>
      <c r="F548" s="17" t="s">
        <v>2349</v>
      </c>
      <c r="G548" s="18" t="n">
        <v>34507</v>
      </c>
      <c r="H548" s="19" t="n">
        <v>904</v>
      </c>
      <c r="I548" s="18"/>
      <c r="J548" s="17" t="s">
        <v>53</v>
      </c>
      <c r="K548" s="17" t="n">
        <v>4</v>
      </c>
      <c r="L548" s="17" t="s">
        <v>74</v>
      </c>
      <c r="M548" s="17" t="b">
        <f aca="false">FALSE()</f>
        <v>0</v>
      </c>
      <c r="N548" s="20"/>
      <c r="O548" s="18" t="n">
        <v>37705.5299537037</v>
      </c>
      <c r="P548" s="17" t="n">
        <v>4646</v>
      </c>
      <c r="Q548" s="20"/>
      <c r="R548" s="20"/>
      <c r="S548" s="20"/>
      <c r="T548" s="17" t="s">
        <v>54</v>
      </c>
      <c r="U548" s="17" t="s">
        <v>3762</v>
      </c>
      <c r="V548" s="17" t="s">
        <v>892</v>
      </c>
      <c r="W548" s="17" t="s">
        <v>893</v>
      </c>
      <c r="X548" s="17" t="s">
        <v>151</v>
      </c>
      <c r="Y548" s="17" t="s">
        <v>3763</v>
      </c>
      <c r="Z548" s="20"/>
      <c r="AA548" s="20"/>
      <c r="AB548" s="17" t="n">
        <v>13717</v>
      </c>
      <c r="AC548" s="17" t="n">
        <v>93443</v>
      </c>
      <c r="AD548" s="18" t="n">
        <v>24224</v>
      </c>
      <c r="AE548" s="17" t="s">
        <v>3764</v>
      </c>
      <c r="AF548" s="17" t="s">
        <v>262</v>
      </c>
      <c r="AG548" s="17" t="s">
        <v>263</v>
      </c>
      <c r="AH548" s="17" t="s">
        <v>3765</v>
      </c>
      <c r="AI548" s="17" t="s">
        <v>64</v>
      </c>
      <c r="AJ548" s="17" t="s">
        <v>893</v>
      </c>
      <c r="AK548" s="17" t="s">
        <v>1233</v>
      </c>
      <c r="AL548" s="17" t="s">
        <v>66</v>
      </c>
      <c r="AM548" s="17" t="n">
        <v>1.54999995231628</v>
      </c>
      <c r="AN548" s="17" t="n">
        <v>1</v>
      </c>
      <c r="AO548" s="17" t="s">
        <v>67</v>
      </c>
      <c r="AP548" s="17" t="n">
        <v>884</v>
      </c>
      <c r="AQ548" s="18" t="n">
        <v>37705</v>
      </c>
      <c r="AR548" s="17" t="b">
        <f aca="false">FALSE()</f>
        <v>0</v>
      </c>
      <c r="AS548" s="17" t="n">
        <v>3</v>
      </c>
      <c r="AT548" s="17" t="s">
        <v>2086</v>
      </c>
      <c r="AU548" s="17" t="n">
        <v>3</v>
      </c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</row>
    <row r="549" customFormat="false" ht="12.75" hidden="false" customHeight="false" outlineLevel="0" collapsed="false">
      <c r="A549" s="26" t="n">
        <v>544</v>
      </c>
      <c r="B549" s="17" t="s">
        <v>3766</v>
      </c>
      <c r="C549" s="17" t="s">
        <v>3767</v>
      </c>
      <c r="D549" s="17" t="s">
        <v>187</v>
      </c>
      <c r="E549" s="17" t="s">
        <v>3766</v>
      </c>
      <c r="F549" s="17" t="s">
        <v>3768</v>
      </c>
      <c r="G549" s="18" t="n">
        <v>34515</v>
      </c>
      <c r="H549" s="19" t="n">
        <v>905</v>
      </c>
      <c r="I549" s="18"/>
      <c r="J549" s="17" t="s">
        <v>92</v>
      </c>
      <c r="K549" s="20" t="n">
        <v>1</v>
      </c>
      <c r="L549" s="17" t="s">
        <v>120</v>
      </c>
      <c r="M549" s="20"/>
      <c r="N549" s="20"/>
      <c r="O549" s="20"/>
      <c r="P549" s="20"/>
      <c r="Q549" s="20"/>
      <c r="R549" s="20"/>
      <c r="S549" s="20"/>
      <c r="T549" s="20"/>
      <c r="U549" s="17" t="s">
        <v>3769</v>
      </c>
      <c r="V549" s="20" t="n">
        <v>151</v>
      </c>
      <c r="W549" s="17" t="s">
        <v>150</v>
      </c>
      <c r="X549" s="17" t="s">
        <v>151</v>
      </c>
      <c r="Y549" s="17" t="s">
        <v>3770</v>
      </c>
      <c r="Z549" s="20"/>
      <c r="AA549" s="20"/>
      <c r="AB549" s="20"/>
      <c r="AC549" s="20"/>
      <c r="AD549" s="20"/>
      <c r="AE549" s="20"/>
      <c r="AF549" s="20"/>
      <c r="AG549" s="17" t="s">
        <v>756</v>
      </c>
      <c r="AH549" s="20"/>
      <c r="AI549" s="17" t="s">
        <v>86</v>
      </c>
      <c r="AJ549" s="17" t="s">
        <v>150</v>
      </c>
      <c r="AK549" s="20"/>
      <c r="AL549" s="20"/>
      <c r="AM549" s="17" t="n">
        <v>1.54999995231628</v>
      </c>
      <c r="AN549" s="20"/>
      <c r="AO549" s="20"/>
      <c r="AP549" s="20"/>
      <c r="AQ549" s="20"/>
      <c r="AR549" s="17" t="b">
        <f aca="false">FALSE()</f>
        <v>0</v>
      </c>
      <c r="AS549" s="20" t="n">
        <v>4</v>
      </c>
      <c r="AT549" s="17" t="s">
        <v>444</v>
      </c>
      <c r="AU549" s="17" t="n">
        <v>2</v>
      </c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</row>
    <row r="550" customFormat="false" ht="12.75" hidden="false" customHeight="false" outlineLevel="0" collapsed="false">
      <c r="A550" s="26"/>
      <c r="B550" s="17" t="s">
        <v>3771</v>
      </c>
      <c r="C550" s="17" t="s">
        <v>70</v>
      </c>
      <c r="D550" s="17" t="s">
        <v>3772</v>
      </c>
      <c r="E550" s="17" t="s">
        <v>3773</v>
      </c>
      <c r="F550" s="17" t="s">
        <v>1041</v>
      </c>
      <c r="G550" s="18" t="n">
        <v>34515</v>
      </c>
      <c r="H550" s="17"/>
      <c r="I550" s="17"/>
      <c r="J550" s="17" t="s">
        <v>53</v>
      </c>
      <c r="K550" s="17" t="s">
        <v>274</v>
      </c>
      <c r="L550" s="17" t="s">
        <v>3774</v>
      </c>
      <c r="M550" s="26"/>
      <c r="N550" s="26"/>
      <c r="O550" s="26"/>
      <c r="P550" s="20"/>
      <c r="Q550" s="20"/>
      <c r="R550" s="17" t="n">
        <v>23511</v>
      </c>
      <c r="S550" s="17" t="n">
        <v>106726</v>
      </c>
      <c r="T550" s="18" t="n">
        <v>23593</v>
      </c>
      <c r="U550" s="17" t="s">
        <v>3775</v>
      </c>
      <c r="V550" s="17" t="s">
        <v>3776</v>
      </c>
      <c r="W550" s="17" t="s">
        <v>278</v>
      </c>
      <c r="X550" s="17" t="s">
        <v>274</v>
      </c>
      <c r="Y550" s="17" t="s">
        <v>3774</v>
      </c>
      <c r="Z550" s="17"/>
      <c r="AA550" s="20"/>
      <c r="AB550" s="17" t="s">
        <v>54</v>
      </c>
      <c r="AC550" s="17" t="n">
        <v>1.54999995231628</v>
      </c>
      <c r="AD550" s="17" t="n">
        <v>1</v>
      </c>
      <c r="AE550" s="17" t="s">
        <v>67</v>
      </c>
      <c r="AF550" s="17" t="b">
        <f aca="false">FALSE()</f>
        <v>0</v>
      </c>
      <c r="AG550" s="17" t="n">
        <v>0</v>
      </c>
      <c r="AH550" s="17" t="b">
        <f aca="false">FALSE()</f>
        <v>0</v>
      </c>
      <c r="AI550" s="17" t="n">
        <v>0</v>
      </c>
      <c r="AJ550" s="18"/>
      <c r="AK550" s="17" t="n">
        <v>3</v>
      </c>
      <c r="AL550" s="17" t="s">
        <v>53</v>
      </c>
      <c r="AM550" s="17" t="n">
        <v>0</v>
      </c>
      <c r="AN550" s="20"/>
      <c r="AO550" s="17" t="b">
        <f aca="false">FALSE()</f>
        <v>0</v>
      </c>
      <c r="AP550" s="20"/>
      <c r="AQ550" s="18" t="n">
        <v>37764.641400463</v>
      </c>
      <c r="AR550" s="17" t="n">
        <v>3847</v>
      </c>
      <c r="AS550" s="20"/>
      <c r="AT550" s="20"/>
      <c r="AU550" s="20"/>
      <c r="AV550" s="20"/>
      <c r="AW550" s="20"/>
      <c r="AX550" s="20"/>
    </row>
    <row r="551" customFormat="false" ht="12.75" hidden="false" customHeight="false" outlineLevel="0" collapsed="false">
      <c r="A551" s="26" t="n">
        <v>545</v>
      </c>
      <c r="B551" s="17" t="s">
        <v>3777</v>
      </c>
      <c r="C551" s="17" t="s">
        <v>3778</v>
      </c>
      <c r="D551" s="17" t="s">
        <v>727</v>
      </c>
      <c r="E551" s="17" t="s">
        <v>3779</v>
      </c>
      <c r="F551" s="17" t="s">
        <v>336</v>
      </c>
      <c r="G551" s="18" t="n">
        <v>34516</v>
      </c>
      <c r="H551" s="19" t="n">
        <v>906</v>
      </c>
      <c r="I551" s="18"/>
      <c r="J551" s="17" t="s">
        <v>92</v>
      </c>
      <c r="K551" s="17" t="n">
        <v>0</v>
      </c>
      <c r="L551" s="20"/>
      <c r="M551" s="17" t="b">
        <f aca="false">TRUE()</f>
        <v>1</v>
      </c>
      <c r="N551" s="20"/>
      <c r="O551" s="18" t="n">
        <v>37700.435162037</v>
      </c>
      <c r="P551" s="17" t="n">
        <v>4197</v>
      </c>
      <c r="Q551" s="20"/>
      <c r="R551" s="20"/>
      <c r="S551" s="20"/>
      <c r="T551" s="17" t="s">
        <v>54</v>
      </c>
      <c r="U551" s="17" t="s">
        <v>3780</v>
      </c>
      <c r="V551" s="17" t="s">
        <v>730</v>
      </c>
      <c r="W551" s="17" t="s">
        <v>731</v>
      </c>
      <c r="X551" s="17" t="s">
        <v>732</v>
      </c>
      <c r="Y551" s="17" t="s">
        <v>3781</v>
      </c>
      <c r="Z551" s="20"/>
      <c r="AA551" s="20"/>
      <c r="AB551" s="17" t="n">
        <v>28077</v>
      </c>
      <c r="AC551" s="17" t="n">
        <v>112261</v>
      </c>
      <c r="AD551" s="18" t="n">
        <v>22843</v>
      </c>
      <c r="AE551" s="17" t="s">
        <v>3782</v>
      </c>
      <c r="AF551" s="17" t="s">
        <v>403</v>
      </c>
      <c r="AG551" s="17" t="s">
        <v>404</v>
      </c>
      <c r="AH551" s="17" t="s">
        <v>735</v>
      </c>
      <c r="AI551" s="17" t="s">
        <v>265</v>
      </c>
      <c r="AJ551" s="17" t="s">
        <v>731</v>
      </c>
      <c r="AK551" s="20"/>
      <c r="AL551" s="17" t="s">
        <v>54</v>
      </c>
      <c r="AM551" s="17" t="n">
        <v>1.54999995231628</v>
      </c>
      <c r="AN551" s="17" t="n">
        <v>1</v>
      </c>
      <c r="AO551" s="17" t="s">
        <v>67</v>
      </c>
      <c r="AP551" s="17" t="n">
        <v>650</v>
      </c>
      <c r="AQ551" s="18" t="n">
        <v>37700</v>
      </c>
      <c r="AR551" s="17" t="b">
        <f aca="false">FALSE()</f>
        <v>0</v>
      </c>
      <c r="AS551" s="17" t="n">
        <v>0</v>
      </c>
      <c r="AT551" s="20"/>
      <c r="AU551" s="17" t="n">
        <v>2</v>
      </c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</row>
    <row r="552" customFormat="false" ht="12.75" hidden="false" customHeight="false" outlineLevel="0" collapsed="false">
      <c r="A552" s="26" t="n">
        <v>546</v>
      </c>
      <c r="B552" s="17" t="s">
        <v>3783</v>
      </c>
      <c r="C552" s="17" t="s">
        <v>1005</v>
      </c>
      <c r="D552" s="17" t="s">
        <v>1608</v>
      </c>
      <c r="E552" s="17" t="s">
        <v>3783</v>
      </c>
      <c r="F552" s="17" t="s">
        <v>818</v>
      </c>
      <c r="G552" s="18" t="n">
        <v>34517</v>
      </c>
      <c r="H552" s="19" t="n">
        <v>907</v>
      </c>
      <c r="I552" s="18"/>
      <c r="J552" s="17" t="s">
        <v>74</v>
      </c>
      <c r="K552" s="17" t="n">
        <v>0</v>
      </c>
      <c r="L552" s="20"/>
      <c r="M552" s="17" t="b">
        <f aca="false">FALSE()</f>
        <v>0</v>
      </c>
      <c r="N552" s="20"/>
      <c r="O552" s="18" t="n">
        <v>37694.4714699074</v>
      </c>
      <c r="P552" s="17" t="n">
        <v>2997</v>
      </c>
      <c r="Q552" s="20"/>
      <c r="R552" s="20"/>
      <c r="S552" s="20"/>
      <c r="T552" s="17" t="s">
        <v>66</v>
      </c>
      <c r="U552" s="17" t="s">
        <v>3784</v>
      </c>
      <c r="V552" s="17" t="s">
        <v>3785</v>
      </c>
      <c r="W552" s="17" t="s">
        <v>1611</v>
      </c>
      <c r="X552" s="17" t="s">
        <v>1253</v>
      </c>
      <c r="Y552" s="17" t="s">
        <v>3786</v>
      </c>
      <c r="Z552" s="20"/>
      <c r="AA552" s="20"/>
      <c r="AB552" s="17" t="n">
        <v>8549</v>
      </c>
      <c r="AC552" s="17" t="n">
        <v>83193</v>
      </c>
      <c r="AD552" s="18" t="n">
        <v>23388</v>
      </c>
      <c r="AE552" s="17" t="s">
        <v>3787</v>
      </c>
      <c r="AF552" s="17" t="s">
        <v>755</v>
      </c>
      <c r="AG552" s="17" t="s">
        <v>756</v>
      </c>
      <c r="AH552" s="17" t="s">
        <v>1614</v>
      </c>
      <c r="AI552" s="17" t="s">
        <v>64</v>
      </c>
      <c r="AJ552" s="17" t="s">
        <v>1615</v>
      </c>
      <c r="AK552" s="20"/>
      <c r="AL552" s="17" t="s">
        <v>66</v>
      </c>
      <c r="AM552" s="17" t="n">
        <v>1.54999995231628</v>
      </c>
      <c r="AN552" s="17" t="n">
        <v>1</v>
      </c>
      <c r="AO552" s="17" t="s">
        <v>67</v>
      </c>
      <c r="AP552" s="17" t="n">
        <v>29</v>
      </c>
      <c r="AQ552" s="18" t="n">
        <v>37694</v>
      </c>
      <c r="AR552" s="17" t="b">
        <f aca="false">FALSE()</f>
        <v>0</v>
      </c>
      <c r="AS552" s="17" t="n">
        <v>0</v>
      </c>
      <c r="AT552" s="20"/>
      <c r="AU552" s="17" t="n">
        <v>4</v>
      </c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</row>
    <row r="553" customFormat="false" ht="12.75" hidden="false" customHeight="false" outlineLevel="0" collapsed="false">
      <c r="A553" s="26" t="n">
        <v>547</v>
      </c>
      <c r="B553" s="17" t="s">
        <v>832</v>
      </c>
      <c r="C553" s="17" t="s">
        <v>833</v>
      </c>
      <c r="D553" s="17" t="s">
        <v>834</v>
      </c>
      <c r="E553" s="17" t="s">
        <v>832</v>
      </c>
      <c r="F553" s="17" t="s">
        <v>563</v>
      </c>
      <c r="G553" s="18" t="n">
        <v>34520</v>
      </c>
      <c r="H553" s="19" t="n">
        <v>908</v>
      </c>
      <c r="I553" s="18"/>
      <c r="J553" s="17" t="s">
        <v>92</v>
      </c>
      <c r="K553" s="17" t="n">
        <v>0</v>
      </c>
      <c r="L553" s="20"/>
      <c r="M553" s="17" t="b">
        <f aca="false">TRUE()</f>
        <v>1</v>
      </c>
      <c r="N553" s="20"/>
      <c r="O553" s="18" t="n">
        <v>37700.5604282407</v>
      </c>
      <c r="P553" s="17" t="n">
        <v>3943</v>
      </c>
      <c r="Q553" s="20"/>
      <c r="R553" s="20"/>
      <c r="S553" s="20"/>
      <c r="T553" s="17" t="s">
        <v>66</v>
      </c>
      <c r="U553" s="17" t="s">
        <v>836</v>
      </c>
      <c r="V553" s="17" t="s">
        <v>593</v>
      </c>
      <c r="W553" s="17" t="s">
        <v>594</v>
      </c>
      <c r="X553" s="17" t="s">
        <v>221</v>
      </c>
      <c r="Y553" s="17" t="s">
        <v>837</v>
      </c>
      <c r="Z553" s="20"/>
      <c r="AA553" s="20"/>
      <c r="AB553" s="17" t="n">
        <v>12411</v>
      </c>
      <c r="AC553" s="17" t="n">
        <v>91135</v>
      </c>
      <c r="AD553" s="18" t="n">
        <v>23899</v>
      </c>
      <c r="AE553" s="17" t="s">
        <v>839</v>
      </c>
      <c r="AF553" s="17" t="s">
        <v>262</v>
      </c>
      <c r="AG553" s="17" t="s">
        <v>263</v>
      </c>
      <c r="AH553" s="17" t="s">
        <v>840</v>
      </c>
      <c r="AI553" s="17" t="s">
        <v>64</v>
      </c>
      <c r="AJ553" s="17" t="s">
        <v>841</v>
      </c>
      <c r="AK553" s="20"/>
      <c r="AL553" s="17" t="s">
        <v>66</v>
      </c>
      <c r="AM553" s="17" t="n">
        <v>1.54999995231628</v>
      </c>
      <c r="AN553" s="17" t="n">
        <v>1</v>
      </c>
      <c r="AO553" s="17" t="s">
        <v>67</v>
      </c>
      <c r="AP553" s="17" t="n">
        <v>712</v>
      </c>
      <c r="AQ553" s="18" t="n">
        <v>37700</v>
      </c>
      <c r="AR553" s="17" t="b">
        <f aca="false">FALSE()</f>
        <v>0</v>
      </c>
      <c r="AS553" s="17" t="n">
        <v>0</v>
      </c>
      <c r="AT553" s="20"/>
      <c r="AU553" s="17" t="n">
        <v>2</v>
      </c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</row>
    <row r="554" customFormat="false" ht="12.75" hidden="false" customHeight="false" outlineLevel="0" collapsed="false">
      <c r="A554" s="26" t="n">
        <v>548</v>
      </c>
      <c r="B554" s="17" t="s">
        <v>832</v>
      </c>
      <c r="C554" s="17" t="s">
        <v>833</v>
      </c>
      <c r="D554" s="17" t="s">
        <v>834</v>
      </c>
      <c r="E554" s="17" t="s">
        <v>832</v>
      </c>
      <c r="F554" s="17" t="s">
        <v>835</v>
      </c>
      <c r="G554" s="18" t="n">
        <v>34520</v>
      </c>
      <c r="H554" s="19" t="n">
        <v>909</v>
      </c>
      <c r="I554" s="18"/>
      <c r="J554" s="17" t="s">
        <v>92</v>
      </c>
      <c r="K554" s="17" t="n">
        <v>0</v>
      </c>
      <c r="L554" s="20"/>
      <c r="M554" s="17" t="b">
        <f aca="false">TRUE()</f>
        <v>1</v>
      </c>
      <c r="N554" s="20"/>
      <c r="O554" s="18" t="n">
        <v>37700.5511689815</v>
      </c>
      <c r="P554" s="17" t="n">
        <v>3925</v>
      </c>
      <c r="Q554" s="20"/>
      <c r="R554" s="20"/>
      <c r="S554" s="20"/>
      <c r="T554" s="17" t="s">
        <v>66</v>
      </c>
      <c r="U554" s="17" t="s">
        <v>3788</v>
      </c>
      <c r="V554" s="17" t="s">
        <v>593</v>
      </c>
      <c r="W554" s="17" t="s">
        <v>594</v>
      </c>
      <c r="X554" s="17" t="s">
        <v>221</v>
      </c>
      <c r="Y554" s="17" t="s">
        <v>837</v>
      </c>
      <c r="Z554" s="20"/>
      <c r="AA554" s="17" t="s">
        <v>838</v>
      </c>
      <c r="AB554" s="17" t="n">
        <v>12411</v>
      </c>
      <c r="AC554" s="17" t="n">
        <v>91135</v>
      </c>
      <c r="AD554" s="18" t="n">
        <v>23899</v>
      </c>
      <c r="AE554" s="17" t="s">
        <v>839</v>
      </c>
      <c r="AF554" s="17" t="s">
        <v>262</v>
      </c>
      <c r="AG554" s="17" t="s">
        <v>263</v>
      </c>
      <c r="AH554" s="17" t="s">
        <v>840</v>
      </c>
      <c r="AI554" s="17" t="s">
        <v>64</v>
      </c>
      <c r="AJ554" s="17" t="s">
        <v>841</v>
      </c>
      <c r="AK554" s="20"/>
      <c r="AL554" s="17" t="s">
        <v>66</v>
      </c>
      <c r="AM554" s="17" t="n">
        <v>1.54999995231628</v>
      </c>
      <c r="AN554" s="17" t="n">
        <v>1</v>
      </c>
      <c r="AO554" s="17" t="s">
        <v>67</v>
      </c>
      <c r="AP554" s="17" t="n">
        <v>709</v>
      </c>
      <c r="AQ554" s="18" t="n">
        <v>37700</v>
      </c>
      <c r="AR554" s="17" t="b">
        <f aca="false">FALSE()</f>
        <v>0</v>
      </c>
      <c r="AS554" s="17" t="n">
        <v>0</v>
      </c>
      <c r="AT554" s="20"/>
      <c r="AU554" s="17" t="n">
        <v>2</v>
      </c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</row>
    <row r="555" customFormat="false" ht="12.75" hidden="false" customHeight="false" outlineLevel="0" collapsed="false">
      <c r="A555" s="26" t="n">
        <v>549</v>
      </c>
      <c r="B555" s="17" t="s">
        <v>3789</v>
      </c>
      <c r="C555" s="17" t="s">
        <v>160</v>
      </c>
      <c r="D555" s="17" t="s">
        <v>385</v>
      </c>
      <c r="E555" s="17" t="s">
        <v>3789</v>
      </c>
      <c r="F555" s="17" t="s">
        <v>470</v>
      </c>
      <c r="G555" s="18" t="n">
        <v>34521</v>
      </c>
      <c r="H555" s="19" t="n">
        <v>910</v>
      </c>
      <c r="I555" s="18"/>
      <c r="J555" s="17" t="s">
        <v>74</v>
      </c>
      <c r="K555" s="17" t="n">
        <v>5</v>
      </c>
      <c r="L555" s="17" t="s">
        <v>134</v>
      </c>
      <c r="M555" s="17" t="b">
        <f aca="false">TRUE()</f>
        <v>1</v>
      </c>
      <c r="N555" s="20"/>
      <c r="O555" s="18" t="n">
        <v>37644.4892824074</v>
      </c>
      <c r="P555" s="17" t="n">
        <v>3658</v>
      </c>
      <c r="Q555" s="20"/>
      <c r="R555" s="20"/>
      <c r="S555" s="20"/>
      <c r="T555" s="17" t="s">
        <v>66</v>
      </c>
      <c r="U555" s="17" t="s">
        <v>3790</v>
      </c>
      <c r="V555" s="17" t="s">
        <v>3791</v>
      </c>
      <c r="W555" s="17" t="s">
        <v>393</v>
      </c>
      <c r="X555" s="17" t="s">
        <v>58</v>
      </c>
      <c r="Y555" s="17" t="s">
        <v>3792</v>
      </c>
      <c r="Z555" s="20"/>
      <c r="AA555" s="20"/>
      <c r="AB555" s="17" t="n">
        <v>18332</v>
      </c>
      <c r="AC555" s="17" t="n">
        <v>100457</v>
      </c>
      <c r="AD555" s="18" t="n">
        <v>25511</v>
      </c>
      <c r="AE555" s="17" t="s">
        <v>3793</v>
      </c>
      <c r="AF555" s="17" t="s">
        <v>61</v>
      </c>
      <c r="AG555" s="17" t="s">
        <v>62</v>
      </c>
      <c r="AH555" s="17" t="s">
        <v>392</v>
      </c>
      <c r="AI555" s="17" t="s">
        <v>64</v>
      </c>
      <c r="AJ555" s="17" t="s">
        <v>393</v>
      </c>
      <c r="AK555" s="20"/>
      <c r="AL555" s="17" t="s">
        <v>66</v>
      </c>
      <c r="AM555" s="17" t="n">
        <v>1.54999995231628</v>
      </c>
      <c r="AN555" s="17" t="n">
        <v>1</v>
      </c>
      <c r="AO555" s="17" t="s">
        <v>67</v>
      </c>
      <c r="AP555" s="17" t="n">
        <v>227</v>
      </c>
      <c r="AQ555" s="18" t="n">
        <v>37644</v>
      </c>
      <c r="AR555" s="17" t="b">
        <f aca="false">FALSE()</f>
        <v>0</v>
      </c>
      <c r="AS555" s="17" t="n">
        <v>0</v>
      </c>
      <c r="AT555" s="20"/>
      <c r="AU555" s="17" t="n">
        <v>4</v>
      </c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</row>
    <row r="556" customFormat="false" ht="12.75" hidden="false" customHeight="false" outlineLevel="0" collapsed="false">
      <c r="A556" s="26" t="n">
        <v>550</v>
      </c>
      <c r="B556" s="17" t="s">
        <v>2981</v>
      </c>
      <c r="C556" s="17" t="s">
        <v>133</v>
      </c>
      <c r="D556" s="17" t="s">
        <v>3690</v>
      </c>
      <c r="E556" s="17" t="s">
        <v>2981</v>
      </c>
      <c r="F556" s="17" t="s">
        <v>3794</v>
      </c>
      <c r="G556" s="18" t="n">
        <v>34527</v>
      </c>
      <c r="H556" s="19" t="n">
        <v>911</v>
      </c>
      <c r="I556" s="18"/>
      <c r="J556" s="17" t="s">
        <v>53</v>
      </c>
      <c r="K556" s="17" t="n">
        <v>4</v>
      </c>
      <c r="L556" s="17" t="s">
        <v>74</v>
      </c>
      <c r="M556" s="17" t="b">
        <f aca="false">TRUE()</f>
        <v>1</v>
      </c>
      <c r="N556" s="20"/>
      <c r="O556" s="18" t="n">
        <v>37706.6600231482</v>
      </c>
      <c r="P556" s="17" t="n">
        <v>4778</v>
      </c>
      <c r="Q556" s="20"/>
      <c r="R556" s="20"/>
      <c r="S556" s="20"/>
      <c r="T556" s="17" t="s">
        <v>54</v>
      </c>
      <c r="U556" s="17" t="s">
        <v>3795</v>
      </c>
      <c r="V556" s="17" t="s">
        <v>3796</v>
      </c>
      <c r="W556" s="17" t="s">
        <v>3797</v>
      </c>
      <c r="X556" s="17" t="s">
        <v>3368</v>
      </c>
      <c r="Y556" s="17" t="s">
        <v>3798</v>
      </c>
      <c r="Z556" s="20"/>
      <c r="AA556" s="20"/>
      <c r="AB556" s="17" t="n">
        <v>9540</v>
      </c>
      <c r="AC556" s="17" t="n">
        <v>85270</v>
      </c>
      <c r="AD556" s="18" t="n">
        <v>23467</v>
      </c>
      <c r="AE556" s="17" t="s">
        <v>3799</v>
      </c>
      <c r="AF556" s="17" t="s">
        <v>111</v>
      </c>
      <c r="AG556" s="17" t="s">
        <v>112</v>
      </c>
      <c r="AH556" s="17" t="s">
        <v>3697</v>
      </c>
      <c r="AI556" s="17" t="s">
        <v>64</v>
      </c>
      <c r="AJ556" s="17" t="s">
        <v>3367</v>
      </c>
      <c r="AK556" s="20"/>
      <c r="AL556" s="17" t="s">
        <v>66</v>
      </c>
      <c r="AM556" s="17" t="n">
        <v>1.54999995231628</v>
      </c>
      <c r="AN556" s="17" t="n">
        <v>1</v>
      </c>
      <c r="AO556" s="17" t="s">
        <v>67</v>
      </c>
      <c r="AP556" s="17" t="n">
        <v>1011</v>
      </c>
      <c r="AQ556" s="18" t="n">
        <v>37706</v>
      </c>
      <c r="AR556" s="17" t="b">
        <f aca="false">FALSE()</f>
        <v>0</v>
      </c>
      <c r="AS556" s="17" t="n">
        <v>0</v>
      </c>
      <c r="AT556" s="20"/>
      <c r="AU556" s="17" t="n">
        <v>3</v>
      </c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</row>
    <row r="557" customFormat="false" ht="12.75" hidden="false" customHeight="false" outlineLevel="0" collapsed="false">
      <c r="A557" s="26" t="n">
        <v>551</v>
      </c>
      <c r="B557" s="17" t="s">
        <v>3800</v>
      </c>
      <c r="C557" s="17" t="s">
        <v>3188</v>
      </c>
      <c r="D557" s="17" t="s">
        <v>1821</v>
      </c>
      <c r="E557" s="17" t="s">
        <v>3800</v>
      </c>
      <c r="F557" s="17" t="s">
        <v>3635</v>
      </c>
      <c r="G557" s="18" t="n">
        <v>34530</v>
      </c>
      <c r="H557" s="19" t="n">
        <v>912</v>
      </c>
      <c r="I557" s="18"/>
      <c r="J557" s="17" t="s">
        <v>92</v>
      </c>
      <c r="K557" s="17" t="n">
        <v>4</v>
      </c>
      <c r="L557" s="17" t="s">
        <v>74</v>
      </c>
      <c r="M557" s="17" t="b">
        <f aca="false">TRUE()</f>
        <v>1</v>
      </c>
      <c r="N557" s="20"/>
      <c r="O557" s="20"/>
      <c r="P557" s="17" t="n">
        <v>3317</v>
      </c>
      <c r="Q557" s="20"/>
      <c r="R557" s="20"/>
      <c r="S557" s="20"/>
      <c r="T557" s="17" t="s">
        <v>54</v>
      </c>
      <c r="U557" s="17" t="s">
        <v>3801</v>
      </c>
      <c r="V557" s="17" t="s">
        <v>426</v>
      </c>
      <c r="W557" s="17" t="s">
        <v>427</v>
      </c>
      <c r="X557" s="17" t="s">
        <v>138</v>
      </c>
      <c r="Y557" s="17" t="s">
        <v>3802</v>
      </c>
      <c r="Z557" s="20"/>
      <c r="AA557" s="20"/>
      <c r="AB557" s="17" t="n">
        <v>11793</v>
      </c>
      <c r="AC557" s="17" t="n">
        <v>90096</v>
      </c>
      <c r="AD557" s="18" t="n">
        <v>22868</v>
      </c>
      <c r="AE557" s="17" t="s">
        <v>3803</v>
      </c>
      <c r="AF557" s="17" t="s">
        <v>262</v>
      </c>
      <c r="AG557" s="17" t="s">
        <v>263</v>
      </c>
      <c r="AH557" s="17" t="s">
        <v>1827</v>
      </c>
      <c r="AI557" s="17" t="s">
        <v>488</v>
      </c>
      <c r="AJ557" s="17" t="s">
        <v>427</v>
      </c>
      <c r="AK557" s="20"/>
      <c r="AL557" s="17" t="s">
        <v>66</v>
      </c>
      <c r="AM557" s="17" t="n">
        <v>1.54999995231628</v>
      </c>
      <c r="AN557" s="17" t="n">
        <v>1</v>
      </c>
      <c r="AO557" s="17" t="s">
        <v>67</v>
      </c>
      <c r="AP557" s="17" t="n">
        <v>102</v>
      </c>
      <c r="AQ557" s="20"/>
      <c r="AR557" s="17" t="b">
        <f aca="false">FALSE()</f>
        <v>0</v>
      </c>
      <c r="AS557" s="17" t="n">
        <v>0</v>
      </c>
      <c r="AT557" s="20"/>
      <c r="AU557" s="17" t="n">
        <v>2</v>
      </c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</row>
    <row r="558" customFormat="false" ht="12.75" hidden="false" customHeight="false" outlineLevel="0" collapsed="false">
      <c r="A558" s="26" t="n">
        <v>552</v>
      </c>
      <c r="B558" s="17" t="s">
        <v>1837</v>
      </c>
      <c r="C558" s="17" t="s">
        <v>3804</v>
      </c>
      <c r="D558" s="17" t="s">
        <v>1303</v>
      </c>
      <c r="E558" s="17" t="s">
        <v>1837</v>
      </c>
      <c r="F558" s="17" t="s">
        <v>3805</v>
      </c>
      <c r="G558" s="18" t="n">
        <v>34531</v>
      </c>
      <c r="H558" s="19" t="n">
        <v>913</v>
      </c>
      <c r="I558" s="18"/>
      <c r="J558" s="17" t="s">
        <v>53</v>
      </c>
      <c r="K558" s="17" t="n">
        <v>4</v>
      </c>
      <c r="L558" s="17" t="s">
        <v>74</v>
      </c>
      <c r="M558" s="17" t="b">
        <f aca="false">FALSE()</f>
        <v>0</v>
      </c>
      <c r="N558" s="20"/>
      <c r="O558" s="20"/>
      <c r="P558" s="17" t="n">
        <v>2981</v>
      </c>
      <c r="Q558" s="20"/>
      <c r="R558" s="20"/>
      <c r="S558" s="20"/>
      <c r="T558" s="17" t="s">
        <v>66</v>
      </c>
      <c r="U558" s="17" t="s">
        <v>3806</v>
      </c>
      <c r="V558" s="17" t="s">
        <v>1305</v>
      </c>
      <c r="W558" s="17" t="s">
        <v>1306</v>
      </c>
      <c r="X558" s="17" t="s">
        <v>606</v>
      </c>
      <c r="Y558" s="17" t="s">
        <v>3807</v>
      </c>
      <c r="Z558" s="20"/>
      <c r="AA558" s="20"/>
      <c r="AB558" s="17" t="n">
        <v>4676</v>
      </c>
      <c r="AC558" s="17" t="n">
        <v>72066</v>
      </c>
      <c r="AD558" s="18" t="n">
        <v>22316</v>
      </c>
      <c r="AE558" s="17" t="s">
        <v>3808</v>
      </c>
      <c r="AF558" s="17" t="s">
        <v>755</v>
      </c>
      <c r="AG558" s="17" t="s">
        <v>756</v>
      </c>
      <c r="AH558" s="17" t="s">
        <v>1309</v>
      </c>
      <c r="AI558" s="17" t="s">
        <v>64</v>
      </c>
      <c r="AJ558" s="17" t="s">
        <v>1306</v>
      </c>
      <c r="AK558" s="20"/>
      <c r="AL558" s="17" t="s">
        <v>66</v>
      </c>
      <c r="AM558" s="17" t="n">
        <v>1.54999995231628</v>
      </c>
      <c r="AN558" s="17" t="n">
        <v>1</v>
      </c>
      <c r="AO558" s="17" t="s">
        <v>67</v>
      </c>
      <c r="AP558" s="17" t="n">
        <v>8</v>
      </c>
      <c r="AQ558" s="20"/>
      <c r="AR558" s="17" t="b">
        <f aca="false">FALSE()</f>
        <v>0</v>
      </c>
      <c r="AS558" s="17" t="n">
        <v>0</v>
      </c>
      <c r="AT558" s="20"/>
      <c r="AU558" s="17" t="n">
        <v>3</v>
      </c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</row>
    <row r="559" customFormat="false" ht="12.75" hidden="false" customHeight="false" outlineLevel="0" collapsed="false">
      <c r="A559" s="26" t="n">
        <v>553</v>
      </c>
      <c r="B559" s="17" t="s">
        <v>3809</v>
      </c>
      <c r="C559" s="17" t="s">
        <v>502</v>
      </c>
      <c r="D559" s="17" t="s">
        <v>931</v>
      </c>
      <c r="E559" s="17" t="s">
        <v>3809</v>
      </c>
      <c r="F559" s="17" t="s">
        <v>563</v>
      </c>
      <c r="G559" s="18" t="n">
        <v>34533</v>
      </c>
      <c r="H559" s="19" t="n">
        <v>914</v>
      </c>
      <c r="I559" s="18"/>
      <c r="J559" s="17" t="s">
        <v>74</v>
      </c>
      <c r="K559" s="17" t="n">
        <v>0</v>
      </c>
      <c r="L559" s="20"/>
      <c r="M559" s="17" t="b">
        <f aca="false">FALSE()</f>
        <v>0</v>
      </c>
      <c r="N559" s="20"/>
      <c r="O559" s="18" t="n">
        <v>37699.5413194444</v>
      </c>
      <c r="P559" s="17" t="n">
        <v>4040</v>
      </c>
      <c r="Q559" s="20"/>
      <c r="R559" s="20"/>
      <c r="S559" s="20"/>
      <c r="T559" s="17" t="s">
        <v>66</v>
      </c>
      <c r="U559" s="17" t="s">
        <v>3810</v>
      </c>
      <c r="V559" s="17" t="s">
        <v>3811</v>
      </c>
      <c r="W559" s="17" t="s">
        <v>3812</v>
      </c>
      <c r="X559" s="17" t="s">
        <v>935</v>
      </c>
      <c r="Y559" s="17" t="s">
        <v>3813</v>
      </c>
      <c r="Z559" s="20"/>
      <c r="AA559" s="20"/>
      <c r="AB559" s="17" t="n">
        <v>26680</v>
      </c>
      <c r="AC559" s="17" t="n">
        <v>110578</v>
      </c>
      <c r="AD559" s="18" t="n">
        <v>25537</v>
      </c>
      <c r="AE559" s="17" t="s">
        <v>3814</v>
      </c>
      <c r="AF559" s="17" t="s">
        <v>403</v>
      </c>
      <c r="AG559" s="17" t="s">
        <v>404</v>
      </c>
      <c r="AH559" s="17" t="s">
        <v>938</v>
      </c>
      <c r="AI559" s="17" t="s">
        <v>64</v>
      </c>
      <c r="AJ559" s="17" t="s">
        <v>384</v>
      </c>
      <c r="AK559" s="20"/>
      <c r="AL559" s="17" t="s">
        <v>66</v>
      </c>
      <c r="AM559" s="17" t="n">
        <v>1.54999995231628</v>
      </c>
      <c r="AN559" s="17" t="n">
        <v>1</v>
      </c>
      <c r="AO559" s="17" t="s">
        <v>67</v>
      </c>
      <c r="AP559" s="17" t="n">
        <v>568</v>
      </c>
      <c r="AQ559" s="18" t="n">
        <v>37699</v>
      </c>
      <c r="AR559" s="17" t="b">
        <f aca="false">FALSE()</f>
        <v>0</v>
      </c>
      <c r="AS559" s="17" t="n">
        <v>0</v>
      </c>
      <c r="AT559" s="20"/>
      <c r="AU559" s="17" t="n">
        <v>4</v>
      </c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</row>
    <row r="560" customFormat="false" ht="12.75" hidden="false" customHeight="false" outlineLevel="0" collapsed="false">
      <c r="A560" s="26" t="n">
        <v>554</v>
      </c>
      <c r="B560" s="17" t="s">
        <v>3815</v>
      </c>
      <c r="C560" s="17" t="s">
        <v>661</v>
      </c>
      <c r="D560" s="17" t="s">
        <v>229</v>
      </c>
      <c r="E560" s="17" t="s">
        <v>3815</v>
      </c>
      <c r="F560" s="17" t="s">
        <v>521</v>
      </c>
      <c r="G560" s="18" t="n">
        <v>34534</v>
      </c>
      <c r="H560" s="19" t="n">
        <v>915</v>
      </c>
      <c r="I560" s="18"/>
      <c r="J560" s="17" t="s">
        <v>74</v>
      </c>
      <c r="K560" s="17" t="n">
        <v>5</v>
      </c>
      <c r="L560" s="17" t="s">
        <v>134</v>
      </c>
      <c r="M560" s="17" t="b">
        <f aca="false">FALSE()</f>
        <v>0</v>
      </c>
      <c r="N560" s="20"/>
      <c r="O560" s="18" t="n">
        <v>37695.3800694444</v>
      </c>
      <c r="P560" s="17" t="n">
        <v>3084</v>
      </c>
      <c r="Q560" s="20"/>
      <c r="R560" s="20"/>
      <c r="S560" s="20"/>
      <c r="T560" s="17" t="s">
        <v>66</v>
      </c>
      <c r="U560" s="17" t="s">
        <v>3816</v>
      </c>
      <c r="V560" s="17" t="s">
        <v>1665</v>
      </c>
      <c r="W560" s="17" t="s">
        <v>3817</v>
      </c>
      <c r="X560" s="17" t="s">
        <v>124</v>
      </c>
      <c r="Y560" s="17" t="s">
        <v>3818</v>
      </c>
      <c r="Z560" s="20"/>
      <c r="AA560" s="20"/>
      <c r="AB560" s="17" t="n">
        <v>14186</v>
      </c>
      <c r="AC560" s="17" t="n">
        <v>94176</v>
      </c>
      <c r="AD560" s="18" t="n">
        <v>24108</v>
      </c>
      <c r="AE560" s="17" t="s">
        <v>3819</v>
      </c>
      <c r="AF560" s="17" t="s">
        <v>262</v>
      </c>
      <c r="AG560" s="17" t="s">
        <v>263</v>
      </c>
      <c r="AH560" s="17" t="s">
        <v>236</v>
      </c>
      <c r="AI560" s="17" t="s">
        <v>64</v>
      </c>
      <c r="AJ560" s="17" t="s">
        <v>237</v>
      </c>
      <c r="AK560" s="17" t="s">
        <v>238</v>
      </c>
      <c r="AL560" s="17" t="s">
        <v>66</v>
      </c>
      <c r="AM560" s="17" t="n">
        <v>1.54999995231628</v>
      </c>
      <c r="AN560" s="17" t="n">
        <v>1</v>
      </c>
      <c r="AO560" s="17" t="s">
        <v>67</v>
      </c>
      <c r="AP560" s="17" t="n">
        <v>62</v>
      </c>
      <c r="AQ560" s="18" t="n">
        <v>37695</v>
      </c>
      <c r="AR560" s="17" t="b">
        <f aca="false">FALSE()</f>
        <v>0</v>
      </c>
      <c r="AS560" s="17" t="n">
        <v>0</v>
      </c>
      <c r="AT560" s="20"/>
      <c r="AU560" s="17" t="n">
        <v>4</v>
      </c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</row>
    <row r="561" customFormat="false" ht="12.75" hidden="false" customHeight="false" outlineLevel="0" collapsed="false">
      <c r="A561" s="26" t="n">
        <v>555</v>
      </c>
      <c r="B561" s="17" t="s">
        <v>384</v>
      </c>
      <c r="C561" s="17" t="s">
        <v>160</v>
      </c>
      <c r="D561" s="17" t="s">
        <v>385</v>
      </c>
      <c r="E561" s="17" t="s">
        <v>384</v>
      </c>
      <c r="F561" s="17" t="s">
        <v>2362</v>
      </c>
      <c r="G561" s="18" t="n">
        <v>34537</v>
      </c>
      <c r="H561" s="19" t="n">
        <v>916</v>
      </c>
      <c r="I561" s="18"/>
      <c r="J561" s="17" t="s">
        <v>92</v>
      </c>
      <c r="K561" s="17" t="n">
        <v>3</v>
      </c>
      <c r="L561" s="17" t="s">
        <v>53</v>
      </c>
      <c r="M561" s="17" t="b">
        <f aca="false">TRUE()</f>
        <v>1</v>
      </c>
      <c r="N561" s="20"/>
      <c r="O561" s="18" t="n">
        <v>37644.5062962963</v>
      </c>
      <c r="P561" s="17" t="n">
        <v>3662</v>
      </c>
      <c r="Q561" s="20"/>
      <c r="R561" s="20"/>
      <c r="S561" s="20"/>
      <c r="T561" s="17" t="s">
        <v>54</v>
      </c>
      <c r="U561" s="17" t="s">
        <v>387</v>
      </c>
      <c r="V561" s="17" t="s">
        <v>388</v>
      </c>
      <c r="W561" s="17" t="s">
        <v>389</v>
      </c>
      <c r="X561" s="17" t="s">
        <v>221</v>
      </c>
      <c r="Y561" s="17" t="s">
        <v>3820</v>
      </c>
      <c r="Z561" s="20"/>
      <c r="AA561" s="20"/>
      <c r="AB561" s="17" t="n">
        <v>8252</v>
      </c>
      <c r="AC561" s="17" t="n">
        <v>82254</v>
      </c>
      <c r="AD561" s="18" t="n">
        <v>22387</v>
      </c>
      <c r="AE561" s="17" t="s">
        <v>391</v>
      </c>
      <c r="AF561" s="17" t="s">
        <v>262</v>
      </c>
      <c r="AG561" s="17" t="s">
        <v>263</v>
      </c>
      <c r="AH561" s="17" t="s">
        <v>392</v>
      </c>
      <c r="AI561" s="17" t="s">
        <v>64</v>
      </c>
      <c r="AJ561" s="17" t="s">
        <v>393</v>
      </c>
      <c r="AK561" s="20"/>
      <c r="AL561" s="17" t="s">
        <v>66</v>
      </c>
      <c r="AM561" s="17" t="n">
        <v>1.54999995231628</v>
      </c>
      <c r="AN561" s="17" t="n">
        <v>1</v>
      </c>
      <c r="AO561" s="17" t="s">
        <v>67</v>
      </c>
      <c r="AP561" s="17" t="n">
        <v>232</v>
      </c>
      <c r="AQ561" s="18" t="n">
        <v>37644</v>
      </c>
      <c r="AR561" s="17" t="b">
        <f aca="false">FALSE()</f>
        <v>0</v>
      </c>
      <c r="AS561" s="17" t="n">
        <v>2</v>
      </c>
      <c r="AT561" s="17" t="s">
        <v>227</v>
      </c>
      <c r="AU561" s="17" t="n">
        <v>2</v>
      </c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</row>
    <row r="562" customFormat="false" ht="12.75" hidden="false" customHeight="false" outlineLevel="0" collapsed="false">
      <c r="A562" s="26" t="n">
        <v>556</v>
      </c>
      <c r="B562" s="17" t="s">
        <v>3821</v>
      </c>
      <c r="C562" s="17" t="s">
        <v>1005</v>
      </c>
      <c r="D562" s="17" t="s">
        <v>662</v>
      </c>
      <c r="E562" s="17" t="s">
        <v>3821</v>
      </c>
      <c r="F562" s="17" t="s">
        <v>1793</v>
      </c>
      <c r="G562" s="18" t="n">
        <v>34537</v>
      </c>
      <c r="H562" s="19" t="n">
        <v>917</v>
      </c>
      <c r="I562" s="18"/>
      <c r="J562" s="17" t="s">
        <v>134</v>
      </c>
      <c r="K562" s="17" t="n">
        <v>4</v>
      </c>
      <c r="L562" s="17" t="s">
        <v>74</v>
      </c>
      <c r="M562" s="17" t="b">
        <f aca="false">FALSE()</f>
        <v>0</v>
      </c>
      <c r="N562" s="20"/>
      <c r="O562" s="18" t="n">
        <v>37699.6022453704</v>
      </c>
      <c r="P562" s="17" t="n">
        <v>4090</v>
      </c>
      <c r="Q562" s="20"/>
      <c r="R562" s="20"/>
      <c r="S562" s="20"/>
      <c r="T562" s="17" t="s">
        <v>54</v>
      </c>
      <c r="U562" s="17" t="s">
        <v>3822</v>
      </c>
      <c r="V562" s="17" t="s">
        <v>1922</v>
      </c>
      <c r="W562" s="17" t="s">
        <v>150</v>
      </c>
      <c r="X562" s="17" t="s">
        <v>151</v>
      </c>
      <c r="Y562" s="17" t="s">
        <v>3823</v>
      </c>
      <c r="Z562" s="17" t="s">
        <v>3824</v>
      </c>
      <c r="AA562" s="20"/>
      <c r="AB562" s="17" t="n">
        <v>15058</v>
      </c>
      <c r="AC562" s="17" t="n">
        <v>95557</v>
      </c>
      <c r="AD562" s="18" t="n">
        <v>23166</v>
      </c>
      <c r="AE562" s="17" t="s">
        <v>3825</v>
      </c>
      <c r="AF562" s="17" t="s">
        <v>111</v>
      </c>
      <c r="AG562" s="17" t="s">
        <v>112</v>
      </c>
      <c r="AH562" s="17" t="s">
        <v>668</v>
      </c>
      <c r="AI562" s="17" t="s">
        <v>64</v>
      </c>
      <c r="AJ562" s="17" t="s">
        <v>669</v>
      </c>
      <c r="AK562" s="20"/>
      <c r="AL562" s="17" t="s">
        <v>66</v>
      </c>
      <c r="AM562" s="17" t="n">
        <v>1.54999995231628</v>
      </c>
      <c r="AN562" s="17" t="n">
        <v>1</v>
      </c>
      <c r="AO562" s="17" t="s">
        <v>67</v>
      </c>
      <c r="AP562" s="17" t="n">
        <v>599</v>
      </c>
      <c r="AQ562" s="18" t="n">
        <v>37699</v>
      </c>
      <c r="AR562" s="17" t="b">
        <f aca="false">FALSE()</f>
        <v>0</v>
      </c>
      <c r="AS562" s="17" t="n">
        <v>0</v>
      </c>
      <c r="AT562" s="20"/>
      <c r="AU562" s="17" t="n">
        <v>5</v>
      </c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</row>
    <row r="563" customFormat="false" ht="12.75" hidden="false" customHeight="false" outlineLevel="0" collapsed="false">
      <c r="A563" s="26" t="n">
        <v>557</v>
      </c>
      <c r="B563" s="17" t="s">
        <v>3826</v>
      </c>
      <c r="C563" s="17" t="s">
        <v>661</v>
      </c>
      <c r="D563" s="17" t="s">
        <v>1353</v>
      </c>
      <c r="E563" s="17" t="s">
        <v>3826</v>
      </c>
      <c r="F563" s="17" t="s">
        <v>1624</v>
      </c>
      <c r="G563" s="18" t="n">
        <v>34541</v>
      </c>
      <c r="H563" s="19" t="n">
        <v>918</v>
      </c>
      <c r="I563" s="18"/>
      <c r="J563" s="17" t="s">
        <v>120</v>
      </c>
      <c r="K563" s="17" t="n">
        <v>2</v>
      </c>
      <c r="L563" s="17" t="s">
        <v>92</v>
      </c>
      <c r="M563" s="17" t="b">
        <f aca="false">FALSE()</f>
        <v>0</v>
      </c>
      <c r="N563" s="20"/>
      <c r="O563" s="18" t="n">
        <v>37704.6603472222</v>
      </c>
      <c r="P563" s="17" t="n">
        <v>4584</v>
      </c>
      <c r="Q563" s="20"/>
      <c r="R563" s="20"/>
      <c r="S563" s="20"/>
      <c r="T563" s="17" t="s">
        <v>66</v>
      </c>
      <c r="U563" s="17" t="s">
        <v>3827</v>
      </c>
      <c r="V563" s="17" t="s">
        <v>1229</v>
      </c>
      <c r="W563" s="17" t="s">
        <v>150</v>
      </c>
      <c r="X563" s="17" t="s">
        <v>151</v>
      </c>
      <c r="Y563" s="17" t="s">
        <v>3828</v>
      </c>
      <c r="Z563" s="20"/>
      <c r="AA563" s="20"/>
      <c r="AB563" s="17" t="n">
        <v>48557</v>
      </c>
      <c r="AC563" s="17" t="n">
        <v>0</v>
      </c>
      <c r="AD563" s="18" t="n">
        <v>24358</v>
      </c>
      <c r="AE563" s="17" t="s">
        <v>3829</v>
      </c>
      <c r="AF563" s="17" t="s">
        <v>83</v>
      </c>
      <c r="AG563" s="17" t="s">
        <v>84</v>
      </c>
      <c r="AH563" s="17" t="s">
        <v>1359</v>
      </c>
      <c r="AI563" s="17" t="s">
        <v>1360</v>
      </c>
      <c r="AJ563" s="17" t="s">
        <v>150</v>
      </c>
      <c r="AK563" s="20"/>
      <c r="AL563" s="17" t="s">
        <v>66</v>
      </c>
      <c r="AM563" s="17" t="n">
        <v>1.54999995231628</v>
      </c>
      <c r="AN563" s="17" t="n">
        <v>2</v>
      </c>
      <c r="AO563" s="17" t="s">
        <v>185</v>
      </c>
      <c r="AP563" s="17" t="n">
        <v>853</v>
      </c>
      <c r="AQ563" s="18" t="n">
        <v>37704</v>
      </c>
      <c r="AR563" s="17" t="b">
        <f aca="false">FALSE()</f>
        <v>0</v>
      </c>
      <c r="AS563" s="17" t="n">
        <v>0</v>
      </c>
      <c r="AT563" s="20"/>
      <c r="AU563" s="17" t="n">
        <v>1</v>
      </c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</row>
    <row r="564" customFormat="false" ht="12.75" hidden="false" customHeight="false" outlineLevel="0" collapsed="false">
      <c r="A564" s="26" t="n">
        <v>558</v>
      </c>
      <c r="B564" s="17" t="s">
        <v>3275</v>
      </c>
      <c r="C564" s="17" t="s">
        <v>510</v>
      </c>
      <c r="D564" s="17" t="s">
        <v>229</v>
      </c>
      <c r="E564" s="17" t="s">
        <v>3275</v>
      </c>
      <c r="F564" s="17" t="s">
        <v>2166</v>
      </c>
      <c r="G564" s="18" t="n">
        <v>34547</v>
      </c>
      <c r="H564" s="19" t="n">
        <v>919</v>
      </c>
      <c r="I564" s="18"/>
      <c r="J564" s="17" t="s">
        <v>74</v>
      </c>
      <c r="K564" s="17" t="n">
        <v>3</v>
      </c>
      <c r="L564" s="17" t="s">
        <v>53</v>
      </c>
      <c r="M564" s="17" t="b">
        <f aca="false">FALSE()</f>
        <v>0</v>
      </c>
      <c r="N564" s="20"/>
      <c r="O564" s="18" t="n">
        <v>37697.3604976852</v>
      </c>
      <c r="P564" s="17" t="n">
        <v>3237</v>
      </c>
      <c r="Q564" s="20"/>
      <c r="R564" s="20"/>
      <c r="S564" s="20"/>
      <c r="T564" s="17" t="s">
        <v>54</v>
      </c>
      <c r="U564" s="17" t="s">
        <v>3830</v>
      </c>
      <c r="V564" s="17" t="s">
        <v>472</v>
      </c>
      <c r="W564" s="17" t="s">
        <v>473</v>
      </c>
      <c r="X564" s="17" t="s">
        <v>167</v>
      </c>
      <c r="Y564" s="17" t="s">
        <v>3831</v>
      </c>
      <c r="Z564" s="20"/>
      <c r="AA564" s="20"/>
      <c r="AB564" s="17" t="n">
        <v>11734</v>
      </c>
      <c r="AC564" s="17" t="n">
        <v>90029</v>
      </c>
      <c r="AD564" s="18" t="n">
        <v>23909</v>
      </c>
      <c r="AE564" s="17" t="s">
        <v>3832</v>
      </c>
      <c r="AF564" s="17" t="s">
        <v>262</v>
      </c>
      <c r="AG564" s="17" t="s">
        <v>263</v>
      </c>
      <c r="AH564" s="17" t="s">
        <v>236</v>
      </c>
      <c r="AI564" s="17" t="s">
        <v>64</v>
      </c>
      <c r="AJ564" s="17" t="s">
        <v>237</v>
      </c>
      <c r="AK564" s="17" t="s">
        <v>238</v>
      </c>
      <c r="AL564" s="17" t="s">
        <v>66</v>
      </c>
      <c r="AM564" s="17" t="n">
        <v>1.54999995231628</v>
      </c>
      <c r="AN564" s="17" t="n">
        <v>1</v>
      </c>
      <c r="AO564" s="17" t="s">
        <v>67</v>
      </c>
      <c r="AP564" s="17" t="n">
        <v>142</v>
      </c>
      <c r="AQ564" s="18" t="n">
        <v>37697</v>
      </c>
      <c r="AR564" s="17" t="b">
        <f aca="false">FALSE()</f>
        <v>0</v>
      </c>
      <c r="AS564" s="17" t="n">
        <v>0</v>
      </c>
      <c r="AT564" s="20"/>
      <c r="AU564" s="17" t="n">
        <v>4</v>
      </c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</row>
    <row r="565" customFormat="false" ht="12.75" hidden="false" customHeight="false" outlineLevel="0" collapsed="false">
      <c r="A565" s="26" t="n">
        <v>559</v>
      </c>
      <c r="B565" s="17" t="s">
        <v>3833</v>
      </c>
      <c r="C565" s="17" t="s">
        <v>728</v>
      </c>
      <c r="D565" s="17" t="s">
        <v>688</v>
      </c>
      <c r="E565" s="17" t="s">
        <v>3833</v>
      </c>
      <c r="F565" s="17" t="s">
        <v>1136</v>
      </c>
      <c r="G565" s="18" t="n">
        <v>34555</v>
      </c>
      <c r="H565" s="19" t="n">
        <v>920</v>
      </c>
      <c r="I565" s="18"/>
      <c r="J565" s="17" t="s">
        <v>53</v>
      </c>
      <c r="K565" s="17" t="n">
        <v>2</v>
      </c>
      <c r="L565" s="17" t="s">
        <v>92</v>
      </c>
      <c r="M565" s="17" t="b">
        <f aca="false">FALSE()</f>
        <v>0</v>
      </c>
      <c r="N565" s="20"/>
      <c r="O565" s="18" t="n">
        <v>37698.5093518519</v>
      </c>
      <c r="P565" s="17" t="n">
        <v>3731</v>
      </c>
      <c r="Q565" s="20"/>
      <c r="R565" s="20"/>
      <c r="S565" s="20"/>
      <c r="T565" s="17" t="s">
        <v>66</v>
      </c>
      <c r="U565" s="17" t="s">
        <v>3834</v>
      </c>
      <c r="V565" s="17" t="s">
        <v>730</v>
      </c>
      <c r="W565" s="17" t="s">
        <v>731</v>
      </c>
      <c r="X565" s="17" t="s">
        <v>732</v>
      </c>
      <c r="Y565" s="17" t="s">
        <v>3835</v>
      </c>
      <c r="Z565" s="20"/>
      <c r="AA565" s="20"/>
      <c r="AB565" s="17" t="n">
        <v>19063</v>
      </c>
      <c r="AC565" s="17" t="n">
        <v>101447</v>
      </c>
      <c r="AD565" s="18" t="n">
        <v>24404</v>
      </c>
      <c r="AE565" s="17" t="s">
        <v>3836</v>
      </c>
      <c r="AF565" s="17" t="s">
        <v>111</v>
      </c>
      <c r="AG565" s="17" t="s">
        <v>112</v>
      </c>
      <c r="AH565" s="17" t="s">
        <v>1232</v>
      </c>
      <c r="AI565" s="17" t="s">
        <v>64</v>
      </c>
      <c r="AJ565" s="17" t="s">
        <v>695</v>
      </c>
      <c r="AK565" s="17" t="s">
        <v>1233</v>
      </c>
      <c r="AL565" s="17" t="s">
        <v>66</v>
      </c>
      <c r="AM565" s="17" t="n">
        <v>1.54999995231628</v>
      </c>
      <c r="AN565" s="17" t="n">
        <v>1</v>
      </c>
      <c r="AO565" s="17" t="s">
        <v>67</v>
      </c>
      <c r="AP565" s="17" t="n">
        <v>406</v>
      </c>
      <c r="AQ565" s="18" t="n">
        <v>37698</v>
      </c>
      <c r="AR565" s="17" t="b">
        <f aca="false">FALSE()</f>
        <v>0</v>
      </c>
      <c r="AS565" s="17" t="n">
        <v>0</v>
      </c>
      <c r="AT565" s="20"/>
      <c r="AU565" s="17" t="n">
        <v>3</v>
      </c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</row>
    <row r="566" customFormat="false" ht="12.75" hidden="false" customHeight="false" outlineLevel="0" collapsed="false">
      <c r="A566" s="26" t="n">
        <v>560</v>
      </c>
      <c r="B566" s="17" t="s">
        <v>253</v>
      </c>
      <c r="C566" s="17" t="s">
        <v>254</v>
      </c>
      <c r="D566" s="17" t="s">
        <v>255</v>
      </c>
      <c r="E566" s="17" t="s">
        <v>253</v>
      </c>
      <c r="F566" s="17" t="s">
        <v>3837</v>
      </c>
      <c r="G566" s="18" t="n">
        <v>34557</v>
      </c>
      <c r="H566" s="19" t="n">
        <v>921</v>
      </c>
      <c r="I566" s="18"/>
      <c r="J566" s="17" t="s">
        <v>120</v>
      </c>
      <c r="K566" s="17" t="n">
        <v>3</v>
      </c>
      <c r="L566" s="17" t="s">
        <v>53</v>
      </c>
      <c r="M566" s="17" t="b">
        <f aca="false">TRUE()</f>
        <v>1</v>
      </c>
      <c r="N566" s="20"/>
      <c r="O566" s="20"/>
      <c r="P566" s="17" t="n">
        <v>3468</v>
      </c>
      <c r="Q566" s="20"/>
      <c r="R566" s="20"/>
      <c r="S566" s="20"/>
      <c r="T566" s="17" t="s">
        <v>66</v>
      </c>
      <c r="U566" s="17" t="s">
        <v>256</v>
      </c>
      <c r="V566" s="17" t="s">
        <v>257</v>
      </c>
      <c r="W566" s="17" t="s">
        <v>258</v>
      </c>
      <c r="X566" s="17" t="s">
        <v>259</v>
      </c>
      <c r="Y566" s="17" t="s">
        <v>260</v>
      </c>
      <c r="Z566" s="20"/>
      <c r="AA566" s="20"/>
      <c r="AB566" s="17" t="n">
        <v>10488</v>
      </c>
      <c r="AC566" s="17" t="n">
        <v>87047</v>
      </c>
      <c r="AD566" s="18" t="n">
        <v>21280</v>
      </c>
      <c r="AE566" s="17" t="s">
        <v>261</v>
      </c>
      <c r="AF566" s="17" t="s">
        <v>262</v>
      </c>
      <c r="AG566" s="17" t="s">
        <v>263</v>
      </c>
      <c r="AH566" s="17" t="s">
        <v>264</v>
      </c>
      <c r="AI566" s="17" t="s">
        <v>265</v>
      </c>
      <c r="AJ566" s="17" t="s">
        <v>266</v>
      </c>
      <c r="AK566" s="20"/>
      <c r="AL566" s="17" t="s">
        <v>66</v>
      </c>
      <c r="AM566" s="17" t="n">
        <v>1.54999995231628</v>
      </c>
      <c r="AN566" s="17" t="n">
        <v>1</v>
      </c>
      <c r="AO566" s="17" t="s">
        <v>67</v>
      </c>
      <c r="AP566" s="17" t="n">
        <v>168</v>
      </c>
      <c r="AQ566" s="20"/>
      <c r="AR566" s="17" t="b">
        <f aca="false">FALSE()</f>
        <v>0</v>
      </c>
      <c r="AS566" s="17" t="n">
        <v>2</v>
      </c>
      <c r="AT566" s="17" t="s">
        <v>227</v>
      </c>
      <c r="AU566" s="17" t="n">
        <v>1</v>
      </c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</row>
    <row r="567" customFormat="false" ht="12.75" hidden="false" customHeight="false" outlineLevel="0" collapsed="false">
      <c r="A567" s="26" t="n">
        <v>561</v>
      </c>
      <c r="B567" s="17" t="s">
        <v>3838</v>
      </c>
      <c r="C567" s="17" t="s">
        <v>133</v>
      </c>
      <c r="D567" s="17" t="s">
        <v>3839</v>
      </c>
      <c r="E567" s="17" t="s">
        <v>3838</v>
      </c>
      <c r="F567" s="17" t="s">
        <v>1041</v>
      </c>
      <c r="G567" s="18" t="n">
        <v>34563</v>
      </c>
      <c r="H567" s="19" t="n">
        <v>922</v>
      </c>
      <c r="I567" s="18"/>
      <c r="J567" s="17" t="s">
        <v>134</v>
      </c>
      <c r="K567" s="17" t="n">
        <v>1</v>
      </c>
      <c r="L567" s="17" t="s">
        <v>120</v>
      </c>
      <c r="M567" s="17" t="b">
        <f aca="false">FALSE()</f>
        <v>0</v>
      </c>
      <c r="N567" s="20"/>
      <c r="O567" s="18" t="n">
        <v>37694.3807060185</v>
      </c>
      <c r="P567" s="17" t="n">
        <v>2956</v>
      </c>
      <c r="Q567" s="20"/>
      <c r="R567" s="20"/>
      <c r="S567" s="20"/>
      <c r="T567" s="17" t="s">
        <v>66</v>
      </c>
      <c r="U567" s="17" t="s">
        <v>3840</v>
      </c>
      <c r="V567" s="17" t="s">
        <v>3841</v>
      </c>
      <c r="W567" s="17" t="s">
        <v>3842</v>
      </c>
      <c r="X567" s="17" t="s">
        <v>3843</v>
      </c>
      <c r="Y567" s="17" t="s">
        <v>3844</v>
      </c>
      <c r="Z567" s="20"/>
      <c r="AA567" s="20"/>
      <c r="AB567" s="17" t="n">
        <v>8223</v>
      </c>
      <c r="AC567" s="17" t="n">
        <v>82208</v>
      </c>
      <c r="AD567" s="18" t="n">
        <v>22053</v>
      </c>
      <c r="AE567" s="17" t="s">
        <v>3845</v>
      </c>
      <c r="AF567" s="17" t="s">
        <v>262</v>
      </c>
      <c r="AG567" s="17" t="s">
        <v>263</v>
      </c>
      <c r="AH567" s="17" t="s">
        <v>3846</v>
      </c>
      <c r="AI567" s="17" t="s">
        <v>559</v>
      </c>
      <c r="AJ567" s="17" t="s">
        <v>3842</v>
      </c>
      <c r="AK567" s="20"/>
      <c r="AL567" s="17" t="s">
        <v>66</v>
      </c>
      <c r="AM567" s="17" t="n">
        <v>1.54999995231628</v>
      </c>
      <c r="AN567" s="17" t="n">
        <v>1</v>
      </c>
      <c r="AO567" s="17" t="s">
        <v>67</v>
      </c>
      <c r="AP567" s="17" t="n">
        <v>3</v>
      </c>
      <c r="AQ567" s="18" t="n">
        <v>37694</v>
      </c>
      <c r="AR567" s="17" t="b">
        <f aca="false">FALSE()</f>
        <v>0</v>
      </c>
      <c r="AS567" s="17" t="n">
        <v>0</v>
      </c>
      <c r="AT567" s="20"/>
      <c r="AU567" s="17" t="n">
        <v>5</v>
      </c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</row>
    <row r="568" customFormat="false" ht="12.75" hidden="false" customHeight="false" outlineLevel="0" collapsed="false">
      <c r="A568" s="26" t="n">
        <v>562</v>
      </c>
      <c r="B568" s="17" t="s">
        <v>3847</v>
      </c>
      <c r="C568" s="17" t="s">
        <v>661</v>
      </c>
      <c r="D568" s="17" t="s">
        <v>71</v>
      </c>
      <c r="E568" s="17" t="s">
        <v>3847</v>
      </c>
      <c r="F568" s="17" t="s">
        <v>2349</v>
      </c>
      <c r="G568" s="18" t="n">
        <v>34566</v>
      </c>
      <c r="H568" s="19" t="n">
        <v>923</v>
      </c>
      <c r="I568" s="18"/>
      <c r="J568" s="17" t="s">
        <v>134</v>
      </c>
      <c r="K568" s="17" t="n">
        <v>0</v>
      </c>
      <c r="L568" s="20"/>
      <c r="M568" s="17" t="b">
        <f aca="false">FALSE()</f>
        <v>0</v>
      </c>
      <c r="N568" s="20"/>
      <c r="O568" s="20"/>
      <c r="P568" s="17" t="n">
        <v>3357</v>
      </c>
      <c r="Q568" s="20"/>
      <c r="R568" s="20"/>
      <c r="S568" s="20"/>
      <c r="T568" s="17" t="s">
        <v>54</v>
      </c>
      <c r="U568" s="17" t="s">
        <v>3848</v>
      </c>
      <c r="V568" s="17" t="s">
        <v>2112</v>
      </c>
      <c r="W568" s="17" t="s">
        <v>3849</v>
      </c>
      <c r="X568" s="17" t="s">
        <v>151</v>
      </c>
      <c r="Y568" s="17" t="s">
        <v>3850</v>
      </c>
      <c r="Z568" s="20"/>
      <c r="AA568" s="20"/>
      <c r="AB568" s="17" t="n">
        <v>6675</v>
      </c>
      <c r="AC568" s="17" t="n">
        <v>77893</v>
      </c>
      <c r="AD568" s="18" t="n">
        <v>23180</v>
      </c>
      <c r="AE568" s="17" t="s">
        <v>3851</v>
      </c>
      <c r="AF568" s="17" t="s">
        <v>262</v>
      </c>
      <c r="AG568" s="17" t="s">
        <v>263</v>
      </c>
      <c r="AH568" s="17" t="s">
        <v>85</v>
      </c>
      <c r="AI568" s="17" t="s">
        <v>86</v>
      </c>
      <c r="AJ568" s="17" t="s">
        <v>87</v>
      </c>
      <c r="AK568" s="20"/>
      <c r="AL568" s="17" t="s">
        <v>66</v>
      </c>
      <c r="AM568" s="17" t="n">
        <v>0</v>
      </c>
      <c r="AN568" s="17" t="n">
        <v>1</v>
      </c>
      <c r="AO568" s="17" t="s">
        <v>67</v>
      </c>
      <c r="AP568" s="17" t="n">
        <v>128</v>
      </c>
      <c r="AQ568" s="20"/>
      <c r="AR568" s="17" t="b">
        <f aca="false">FALSE()</f>
        <v>0</v>
      </c>
      <c r="AS568" s="17" t="n">
        <v>0</v>
      </c>
      <c r="AT568" s="20"/>
      <c r="AU568" s="17" t="n">
        <v>5</v>
      </c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</row>
    <row r="569" customFormat="false" ht="12.75" hidden="false" customHeight="false" outlineLevel="0" collapsed="false">
      <c r="A569" s="26" t="n">
        <v>563</v>
      </c>
      <c r="B569" s="17" t="s">
        <v>1432</v>
      </c>
      <c r="C569" s="17" t="s">
        <v>1005</v>
      </c>
      <c r="D569" s="17" t="s">
        <v>1176</v>
      </c>
      <c r="E569" s="17" t="s">
        <v>1432</v>
      </c>
      <c r="F569" s="17" t="s">
        <v>1079</v>
      </c>
      <c r="G569" s="18" t="n">
        <v>34567</v>
      </c>
      <c r="H569" s="19" t="n">
        <v>924</v>
      </c>
      <c r="I569" s="18"/>
      <c r="J569" s="17" t="s">
        <v>92</v>
      </c>
      <c r="K569" s="17" t="n">
        <v>3</v>
      </c>
      <c r="L569" s="17" t="s">
        <v>53</v>
      </c>
      <c r="M569" s="17" t="b">
        <f aca="false">FALSE()</f>
        <v>0</v>
      </c>
      <c r="N569" s="20"/>
      <c r="O569" s="18" t="n">
        <v>37699.5998958333</v>
      </c>
      <c r="P569" s="17" t="n">
        <v>4089</v>
      </c>
      <c r="Q569" s="20"/>
      <c r="R569" s="20"/>
      <c r="S569" s="20"/>
      <c r="T569" s="17" t="s">
        <v>54</v>
      </c>
      <c r="U569" s="17" t="s">
        <v>3852</v>
      </c>
      <c r="V569" s="17" t="s">
        <v>691</v>
      </c>
      <c r="W569" s="17" t="s">
        <v>632</v>
      </c>
      <c r="X569" s="17" t="s">
        <v>151</v>
      </c>
      <c r="Y569" s="17" t="s">
        <v>3853</v>
      </c>
      <c r="Z569" s="20"/>
      <c r="AA569" s="20"/>
      <c r="AB569" s="17" t="n">
        <v>14646</v>
      </c>
      <c r="AC569" s="17" t="n">
        <v>95040</v>
      </c>
      <c r="AD569" s="18" t="n">
        <v>24790</v>
      </c>
      <c r="AE569" s="17" t="s">
        <v>3854</v>
      </c>
      <c r="AF569" s="17" t="s">
        <v>262</v>
      </c>
      <c r="AG569" s="17" t="s">
        <v>263</v>
      </c>
      <c r="AH569" s="17" t="s">
        <v>1185</v>
      </c>
      <c r="AI569" s="17" t="s">
        <v>265</v>
      </c>
      <c r="AJ569" s="17" t="s">
        <v>695</v>
      </c>
      <c r="AK569" s="20"/>
      <c r="AL569" s="17" t="s">
        <v>66</v>
      </c>
      <c r="AM569" s="17" t="n">
        <v>1.54999995231628</v>
      </c>
      <c r="AN569" s="17" t="n">
        <v>1</v>
      </c>
      <c r="AO569" s="17" t="s">
        <v>67</v>
      </c>
      <c r="AP569" s="17" t="n">
        <v>598</v>
      </c>
      <c r="AQ569" s="18" t="n">
        <v>37699</v>
      </c>
      <c r="AR569" s="17" t="b">
        <f aca="false">FALSE()</f>
        <v>0</v>
      </c>
      <c r="AS569" s="17" t="n">
        <v>0</v>
      </c>
      <c r="AT569" s="20"/>
      <c r="AU569" s="17" t="n">
        <v>2</v>
      </c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</row>
    <row r="570" customFormat="false" ht="12.75" hidden="false" customHeight="false" outlineLevel="0" collapsed="false">
      <c r="A570" s="26" t="n">
        <v>564</v>
      </c>
      <c r="B570" s="17" t="s">
        <v>3855</v>
      </c>
      <c r="C570" s="17" t="s">
        <v>590</v>
      </c>
      <c r="D570" s="17" t="s">
        <v>1713</v>
      </c>
      <c r="E570" s="17" t="s">
        <v>3855</v>
      </c>
      <c r="F570" s="17" t="s">
        <v>563</v>
      </c>
      <c r="G570" s="18" t="n">
        <v>34570</v>
      </c>
      <c r="H570" s="19" t="n">
        <v>925</v>
      </c>
      <c r="I570" s="18"/>
      <c r="J570" s="17" t="s">
        <v>53</v>
      </c>
      <c r="K570" s="17" t="n">
        <v>4</v>
      </c>
      <c r="L570" s="17" t="s">
        <v>74</v>
      </c>
      <c r="M570" s="17" t="b">
        <f aca="false">FALSE()</f>
        <v>0</v>
      </c>
      <c r="N570" s="20"/>
      <c r="O570" s="18" t="n">
        <v>37698.4402777778</v>
      </c>
      <c r="P570" s="17" t="n">
        <v>3661</v>
      </c>
      <c r="Q570" s="20"/>
      <c r="R570" s="20"/>
      <c r="S570" s="20"/>
      <c r="T570" s="17" t="s">
        <v>66</v>
      </c>
      <c r="U570" s="17" t="s">
        <v>3856</v>
      </c>
      <c r="V570" s="17" t="s">
        <v>1716</v>
      </c>
      <c r="W570" s="17" t="s">
        <v>1717</v>
      </c>
      <c r="X570" s="17" t="s">
        <v>108</v>
      </c>
      <c r="Y570" s="17" t="s">
        <v>3857</v>
      </c>
      <c r="Z570" s="20"/>
      <c r="AA570" s="20"/>
      <c r="AB570" s="17" t="n">
        <v>9310</v>
      </c>
      <c r="AC570" s="17" t="n">
        <v>84566</v>
      </c>
      <c r="AD570" s="18" t="n">
        <v>22852</v>
      </c>
      <c r="AE570" s="17" t="s">
        <v>3858</v>
      </c>
      <c r="AF570" s="17" t="s">
        <v>262</v>
      </c>
      <c r="AG570" s="17" t="s">
        <v>263</v>
      </c>
      <c r="AH570" s="17" t="s">
        <v>1720</v>
      </c>
      <c r="AI570" s="17" t="s">
        <v>64</v>
      </c>
      <c r="AJ570" s="17" t="s">
        <v>1717</v>
      </c>
      <c r="AK570" s="20"/>
      <c r="AL570" s="17" t="s">
        <v>66</v>
      </c>
      <c r="AM570" s="17" t="n">
        <v>1.54999995231628</v>
      </c>
      <c r="AN570" s="17" t="n">
        <v>1</v>
      </c>
      <c r="AO570" s="17" t="s">
        <v>67</v>
      </c>
      <c r="AP570" s="17" t="n">
        <v>375</v>
      </c>
      <c r="AQ570" s="18" t="n">
        <v>37698</v>
      </c>
      <c r="AR570" s="17" t="b">
        <f aca="false">FALSE()</f>
        <v>0</v>
      </c>
      <c r="AS570" s="17" t="n">
        <v>0</v>
      </c>
      <c r="AT570" s="20"/>
      <c r="AU570" s="17" t="n">
        <v>3</v>
      </c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</row>
    <row r="571" customFormat="false" ht="12.75" hidden="false" customHeight="false" outlineLevel="0" collapsed="false">
      <c r="A571" s="26" t="n">
        <v>565</v>
      </c>
      <c r="B571" s="17" t="s">
        <v>2124</v>
      </c>
      <c r="C571" s="17" t="s">
        <v>2125</v>
      </c>
      <c r="D571" s="17" t="s">
        <v>117</v>
      </c>
      <c r="E571" s="17" t="s">
        <v>2126</v>
      </c>
      <c r="F571" s="17" t="s">
        <v>3859</v>
      </c>
      <c r="G571" s="18" t="n">
        <v>34579</v>
      </c>
      <c r="H571" s="19" t="n">
        <v>926</v>
      </c>
      <c r="I571" s="18"/>
      <c r="J571" s="17" t="s">
        <v>92</v>
      </c>
      <c r="K571" s="17" t="n">
        <v>3</v>
      </c>
      <c r="L571" s="17" t="s">
        <v>53</v>
      </c>
      <c r="M571" s="17" t="b">
        <f aca="false">TRUE()</f>
        <v>1</v>
      </c>
      <c r="N571" s="20"/>
      <c r="O571" s="18" t="n">
        <v>37700.589212963</v>
      </c>
      <c r="P571" s="17" t="n">
        <v>4287</v>
      </c>
      <c r="Q571" s="20"/>
      <c r="R571" s="20"/>
      <c r="S571" s="20"/>
      <c r="T571" s="17" t="s">
        <v>66</v>
      </c>
      <c r="U571" s="17" t="s">
        <v>2128</v>
      </c>
      <c r="V571" s="17" t="s">
        <v>1515</v>
      </c>
      <c r="W571" s="17" t="s">
        <v>2129</v>
      </c>
      <c r="X571" s="17" t="s">
        <v>124</v>
      </c>
      <c r="Y571" s="17" t="s">
        <v>2130</v>
      </c>
      <c r="Z571" s="20"/>
      <c r="AA571" s="20"/>
      <c r="AB571" s="17" t="n">
        <v>28797</v>
      </c>
      <c r="AC571" s="17" t="n">
        <v>113415</v>
      </c>
      <c r="AD571" s="18" t="n">
        <v>20982</v>
      </c>
      <c r="AE571" s="17" t="s">
        <v>2131</v>
      </c>
      <c r="AF571" s="17" t="s">
        <v>262</v>
      </c>
      <c r="AG571" s="17" t="s">
        <v>263</v>
      </c>
      <c r="AH571" s="17" t="s">
        <v>127</v>
      </c>
      <c r="AI571" s="17" t="s">
        <v>64</v>
      </c>
      <c r="AJ571" s="17" t="s">
        <v>128</v>
      </c>
      <c r="AK571" s="20"/>
      <c r="AL571" s="17" t="s">
        <v>54</v>
      </c>
      <c r="AM571" s="17" t="n">
        <v>1.54999995231628</v>
      </c>
      <c r="AN571" s="17" t="n">
        <v>1</v>
      </c>
      <c r="AO571" s="17" t="s">
        <v>67</v>
      </c>
      <c r="AP571" s="17" t="n">
        <v>732</v>
      </c>
      <c r="AQ571" s="18" t="n">
        <v>37700</v>
      </c>
      <c r="AR571" s="17" t="b">
        <f aca="false">FALSE()</f>
        <v>0</v>
      </c>
      <c r="AS571" s="17" t="n">
        <v>0</v>
      </c>
      <c r="AT571" s="20"/>
      <c r="AU571" s="17" t="n">
        <v>2</v>
      </c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</row>
    <row r="572" customFormat="false" ht="12.75" hidden="false" customHeight="false" outlineLevel="0" collapsed="false">
      <c r="A572" s="26" t="n">
        <v>566</v>
      </c>
      <c r="B572" s="17" t="s">
        <v>3860</v>
      </c>
      <c r="C572" s="17" t="s">
        <v>1041</v>
      </c>
      <c r="D572" s="17" t="s">
        <v>727</v>
      </c>
      <c r="E572" s="17" t="s">
        <v>3860</v>
      </c>
      <c r="F572" s="17" t="s">
        <v>73</v>
      </c>
      <c r="G572" s="18" t="n">
        <v>34579</v>
      </c>
      <c r="H572" s="19" t="n">
        <v>927</v>
      </c>
      <c r="I572" s="18"/>
      <c r="J572" s="17" t="s">
        <v>92</v>
      </c>
      <c r="K572" s="17" t="n">
        <v>3</v>
      </c>
      <c r="L572" s="17" t="s">
        <v>53</v>
      </c>
      <c r="M572" s="17" t="b">
        <f aca="false">FALSE()</f>
        <v>0</v>
      </c>
      <c r="N572" s="20"/>
      <c r="O572" s="18" t="n">
        <v>37701.409212963</v>
      </c>
      <c r="P572" s="17" t="n">
        <v>4367</v>
      </c>
      <c r="Q572" s="20"/>
      <c r="R572" s="20"/>
      <c r="S572" s="20"/>
      <c r="T572" s="17" t="s">
        <v>66</v>
      </c>
      <c r="U572" s="17" t="s">
        <v>3861</v>
      </c>
      <c r="V572" s="17" t="s">
        <v>730</v>
      </c>
      <c r="W572" s="17" t="s">
        <v>731</v>
      </c>
      <c r="X572" s="17" t="s">
        <v>732</v>
      </c>
      <c r="Y572" s="17" t="s">
        <v>3862</v>
      </c>
      <c r="Z572" s="20"/>
      <c r="AA572" s="20"/>
      <c r="AB572" s="17" t="n">
        <v>7905</v>
      </c>
      <c r="AC572" s="17" t="n">
        <v>81168</v>
      </c>
      <c r="AD572" s="18" t="n">
        <v>23006</v>
      </c>
      <c r="AE572" s="17" t="s">
        <v>3863</v>
      </c>
      <c r="AF572" s="17" t="s">
        <v>262</v>
      </c>
      <c r="AG572" s="17" t="s">
        <v>263</v>
      </c>
      <c r="AH572" s="17" t="s">
        <v>735</v>
      </c>
      <c r="AI572" s="17" t="s">
        <v>265</v>
      </c>
      <c r="AJ572" s="17" t="s">
        <v>731</v>
      </c>
      <c r="AK572" s="20"/>
      <c r="AL572" s="17" t="s">
        <v>66</v>
      </c>
      <c r="AM572" s="17" t="n">
        <v>1.54999995231628</v>
      </c>
      <c r="AN572" s="17" t="n">
        <v>1</v>
      </c>
      <c r="AO572" s="17" t="s">
        <v>67</v>
      </c>
      <c r="AP572" s="17" t="n">
        <v>767</v>
      </c>
      <c r="AQ572" s="18" t="n">
        <v>37701</v>
      </c>
      <c r="AR572" s="17" t="b">
        <f aca="false">FALSE()</f>
        <v>0</v>
      </c>
      <c r="AS572" s="17" t="n">
        <v>0</v>
      </c>
      <c r="AT572" s="20"/>
      <c r="AU572" s="17" t="n">
        <v>2</v>
      </c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</row>
    <row r="573" customFormat="false" ht="12.75" hidden="false" customHeight="false" outlineLevel="0" collapsed="false">
      <c r="A573" s="26" t="n">
        <v>567</v>
      </c>
      <c r="B573" s="17" t="s">
        <v>3864</v>
      </c>
      <c r="C573" s="17" t="s">
        <v>851</v>
      </c>
      <c r="D573" s="17" t="s">
        <v>395</v>
      </c>
      <c r="E573" s="17" t="s">
        <v>3864</v>
      </c>
      <c r="F573" s="17" t="s">
        <v>133</v>
      </c>
      <c r="G573" s="18" t="n">
        <v>34581</v>
      </c>
      <c r="H573" s="19" t="n">
        <v>928</v>
      </c>
      <c r="I573" s="18"/>
      <c r="J573" s="17" t="s">
        <v>92</v>
      </c>
      <c r="K573" s="17" t="n">
        <v>5</v>
      </c>
      <c r="L573" s="17" t="s">
        <v>134</v>
      </c>
      <c r="M573" s="17" t="b">
        <f aca="false">FALSE()</f>
        <v>0</v>
      </c>
      <c r="N573" s="20"/>
      <c r="O573" s="18" t="n">
        <v>37699.6778240741</v>
      </c>
      <c r="P573" s="17" t="n">
        <v>4122</v>
      </c>
      <c r="Q573" s="20"/>
      <c r="R573" s="20"/>
      <c r="S573" s="20"/>
      <c r="T573" s="17" t="s">
        <v>66</v>
      </c>
      <c r="U573" s="17" t="s">
        <v>3865</v>
      </c>
      <c r="V573" s="17" t="s">
        <v>1651</v>
      </c>
      <c r="W573" s="17" t="s">
        <v>1646</v>
      </c>
      <c r="X573" s="17" t="s">
        <v>400</v>
      </c>
      <c r="Y573" s="17" t="s">
        <v>3866</v>
      </c>
      <c r="Z573" s="17" t="s">
        <v>3867</v>
      </c>
      <c r="AA573" s="20"/>
      <c r="AB573" s="17" t="n">
        <v>21445</v>
      </c>
      <c r="AC573" s="17" t="n">
        <v>104270</v>
      </c>
      <c r="AD573" s="18" t="n">
        <v>26122</v>
      </c>
      <c r="AE573" s="17" t="s">
        <v>3868</v>
      </c>
      <c r="AF573" s="17" t="s">
        <v>111</v>
      </c>
      <c r="AG573" s="17" t="s">
        <v>112</v>
      </c>
      <c r="AH573" s="17" t="s">
        <v>405</v>
      </c>
      <c r="AI573" s="17" t="s">
        <v>64</v>
      </c>
      <c r="AJ573" s="17" t="s">
        <v>406</v>
      </c>
      <c r="AK573" s="20"/>
      <c r="AL573" s="17" t="s">
        <v>66</v>
      </c>
      <c r="AM573" s="17" t="n">
        <v>1.54999995231628</v>
      </c>
      <c r="AN573" s="17" t="n">
        <v>1</v>
      </c>
      <c r="AO573" s="17" t="s">
        <v>67</v>
      </c>
      <c r="AP573" s="17" t="n">
        <v>614</v>
      </c>
      <c r="AQ573" s="18" t="n">
        <v>37699</v>
      </c>
      <c r="AR573" s="17" t="b">
        <f aca="false">FALSE()</f>
        <v>0</v>
      </c>
      <c r="AS573" s="17" t="n">
        <v>0</v>
      </c>
      <c r="AT573" s="20"/>
      <c r="AU573" s="17" t="n">
        <v>2</v>
      </c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</row>
    <row r="574" customFormat="false" ht="12.75" hidden="false" customHeight="false" outlineLevel="0" collapsed="false">
      <c r="A574" s="26" t="n">
        <v>568</v>
      </c>
      <c r="B574" s="17" t="s">
        <v>3869</v>
      </c>
      <c r="C574" s="17" t="s">
        <v>3870</v>
      </c>
      <c r="D574" s="17" t="s">
        <v>727</v>
      </c>
      <c r="E574" s="17" t="s">
        <v>3869</v>
      </c>
      <c r="F574" s="17" t="s">
        <v>3871</v>
      </c>
      <c r="G574" s="18" t="n">
        <v>34596</v>
      </c>
      <c r="H574" s="19" t="n">
        <v>929</v>
      </c>
      <c r="I574" s="18"/>
      <c r="J574" s="17" t="s">
        <v>92</v>
      </c>
      <c r="K574" s="17" t="n">
        <v>3</v>
      </c>
      <c r="L574" s="17" t="s">
        <v>53</v>
      </c>
      <c r="M574" s="17" t="b">
        <f aca="false">FALSE()</f>
        <v>0</v>
      </c>
      <c r="N574" s="20"/>
      <c r="O574" s="18" t="n">
        <v>37700.5963194444</v>
      </c>
      <c r="P574" s="17" t="n">
        <v>4312</v>
      </c>
      <c r="Q574" s="20"/>
      <c r="R574" s="20"/>
      <c r="S574" s="20"/>
      <c r="T574" s="17" t="s">
        <v>54</v>
      </c>
      <c r="U574" s="17" t="s">
        <v>3872</v>
      </c>
      <c r="V574" s="17" t="s">
        <v>730</v>
      </c>
      <c r="W574" s="17" t="s">
        <v>731</v>
      </c>
      <c r="X574" s="17" t="s">
        <v>732</v>
      </c>
      <c r="Y574" s="17" t="s">
        <v>3873</v>
      </c>
      <c r="Z574" s="20"/>
      <c r="AA574" s="20"/>
      <c r="AB574" s="17" t="n">
        <v>10796</v>
      </c>
      <c r="AC574" s="17" t="n">
        <v>87992</v>
      </c>
      <c r="AD574" s="18" t="n">
        <v>23695</v>
      </c>
      <c r="AE574" s="17" t="s">
        <v>3874</v>
      </c>
      <c r="AF574" s="17" t="s">
        <v>262</v>
      </c>
      <c r="AG574" s="17" t="s">
        <v>263</v>
      </c>
      <c r="AH574" s="17" t="s">
        <v>735</v>
      </c>
      <c r="AI574" s="17" t="s">
        <v>265</v>
      </c>
      <c r="AJ574" s="17" t="s">
        <v>731</v>
      </c>
      <c r="AK574" s="20"/>
      <c r="AL574" s="17" t="s">
        <v>66</v>
      </c>
      <c r="AM574" s="17" t="n">
        <v>1.54999995231628</v>
      </c>
      <c r="AN574" s="17" t="n">
        <v>1</v>
      </c>
      <c r="AO574" s="17" t="s">
        <v>67</v>
      </c>
      <c r="AP574" s="17" t="n">
        <v>738</v>
      </c>
      <c r="AQ574" s="18" t="n">
        <v>37700</v>
      </c>
      <c r="AR574" s="17" t="b">
        <f aca="false">FALSE()</f>
        <v>0</v>
      </c>
      <c r="AS574" s="17" t="n">
        <v>0</v>
      </c>
      <c r="AT574" s="20"/>
      <c r="AU574" s="17" t="n">
        <v>2</v>
      </c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</row>
    <row r="575" customFormat="false" ht="12.75" hidden="false" customHeight="false" outlineLevel="0" collapsed="false">
      <c r="A575" s="26" t="n">
        <v>569</v>
      </c>
      <c r="B575" s="17" t="s">
        <v>3875</v>
      </c>
      <c r="C575" s="17" t="s">
        <v>502</v>
      </c>
      <c r="D575" s="17" t="s">
        <v>727</v>
      </c>
      <c r="E575" s="17" t="s">
        <v>3875</v>
      </c>
      <c r="F575" s="17" t="s">
        <v>1020</v>
      </c>
      <c r="G575" s="18" t="n">
        <v>34597</v>
      </c>
      <c r="H575" s="19" t="n">
        <v>930</v>
      </c>
      <c r="I575" s="18"/>
      <c r="J575" s="17" t="s">
        <v>120</v>
      </c>
      <c r="K575" s="17" t="n">
        <v>2</v>
      </c>
      <c r="L575" s="17" t="s">
        <v>92</v>
      </c>
      <c r="M575" s="17" t="b">
        <f aca="false">FALSE()</f>
        <v>0</v>
      </c>
      <c r="N575" s="20"/>
      <c r="O575" s="18" t="n">
        <v>37701.3751967593</v>
      </c>
      <c r="P575" s="17" t="n">
        <v>4353</v>
      </c>
      <c r="Q575" s="20"/>
      <c r="R575" s="20"/>
      <c r="S575" s="20"/>
      <c r="T575" s="17" t="s">
        <v>54</v>
      </c>
      <c r="U575" s="17" t="s">
        <v>3876</v>
      </c>
      <c r="V575" s="17" t="s">
        <v>1113</v>
      </c>
      <c r="W575" s="17" t="s">
        <v>1114</v>
      </c>
      <c r="X575" s="17" t="s">
        <v>732</v>
      </c>
      <c r="Y575" s="17" t="s">
        <v>3877</v>
      </c>
      <c r="Z575" s="20"/>
      <c r="AA575" s="20"/>
      <c r="AB575" s="17" t="n">
        <v>13874</v>
      </c>
      <c r="AC575" s="17" t="n">
        <v>93786</v>
      </c>
      <c r="AD575" s="18" t="n">
        <v>24524</v>
      </c>
      <c r="AE575" s="17" t="s">
        <v>3878</v>
      </c>
      <c r="AF575" s="17" t="s">
        <v>262</v>
      </c>
      <c r="AG575" s="17" t="s">
        <v>263</v>
      </c>
      <c r="AH575" s="17" t="s">
        <v>735</v>
      </c>
      <c r="AI575" s="17" t="s">
        <v>265</v>
      </c>
      <c r="AJ575" s="17" t="s">
        <v>731</v>
      </c>
      <c r="AK575" s="20"/>
      <c r="AL575" s="17" t="s">
        <v>66</v>
      </c>
      <c r="AM575" s="17" t="n">
        <v>1.54999995231628</v>
      </c>
      <c r="AN575" s="17" t="n">
        <v>1</v>
      </c>
      <c r="AO575" s="17" t="s">
        <v>67</v>
      </c>
      <c r="AP575" s="17" t="n">
        <v>755</v>
      </c>
      <c r="AQ575" s="18" t="n">
        <v>37701</v>
      </c>
      <c r="AR575" s="17" t="b">
        <f aca="false">FALSE()</f>
        <v>0</v>
      </c>
      <c r="AS575" s="17" t="n">
        <v>0</v>
      </c>
      <c r="AT575" s="20"/>
      <c r="AU575" s="17" t="n">
        <v>1</v>
      </c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</row>
    <row r="576" customFormat="false" ht="12.75" hidden="false" customHeight="false" outlineLevel="0" collapsed="false">
      <c r="A576" s="26" t="n">
        <v>570</v>
      </c>
      <c r="B576" s="17" t="s">
        <v>3879</v>
      </c>
      <c r="C576" s="17" t="s">
        <v>600</v>
      </c>
      <c r="D576" s="17" t="s">
        <v>662</v>
      </c>
      <c r="E576" s="17" t="s">
        <v>3879</v>
      </c>
      <c r="F576" s="17" t="s">
        <v>3880</v>
      </c>
      <c r="G576" s="18" t="n">
        <v>34605</v>
      </c>
      <c r="H576" s="19" t="n">
        <v>931</v>
      </c>
      <c r="I576" s="18"/>
      <c r="J576" s="17" t="s">
        <v>120</v>
      </c>
      <c r="K576" s="17" t="n">
        <v>5</v>
      </c>
      <c r="L576" s="17" t="s">
        <v>134</v>
      </c>
      <c r="M576" s="17" t="b">
        <f aca="false">TRUE()</f>
        <v>1</v>
      </c>
      <c r="N576" s="20"/>
      <c r="O576" s="18" t="n">
        <v>37699.4580902778</v>
      </c>
      <c r="P576" s="17" t="n">
        <v>3951</v>
      </c>
      <c r="Q576" s="20"/>
      <c r="R576" s="20"/>
      <c r="S576" s="20"/>
      <c r="T576" s="17" t="s">
        <v>66</v>
      </c>
      <c r="U576" s="17" t="s">
        <v>3881</v>
      </c>
      <c r="V576" s="17" t="s">
        <v>3300</v>
      </c>
      <c r="W576" s="17" t="s">
        <v>3882</v>
      </c>
      <c r="X576" s="17" t="s">
        <v>972</v>
      </c>
      <c r="Y576" s="17" t="s">
        <v>3883</v>
      </c>
      <c r="Z576" s="20"/>
      <c r="AA576" s="20"/>
      <c r="AB576" s="17" t="n">
        <v>1554</v>
      </c>
      <c r="AC576" s="17" t="n">
        <v>61299</v>
      </c>
      <c r="AD576" s="18" t="n">
        <v>20458</v>
      </c>
      <c r="AE576" s="17" t="s">
        <v>3884</v>
      </c>
      <c r="AF576" s="17" t="s">
        <v>464</v>
      </c>
      <c r="AG576" s="17" t="s">
        <v>465</v>
      </c>
      <c r="AH576" s="17" t="s">
        <v>668</v>
      </c>
      <c r="AI576" s="17" t="s">
        <v>64</v>
      </c>
      <c r="AJ576" s="17" t="s">
        <v>669</v>
      </c>
      <c r="AK576" s="20"/>
      <c r="AL576" s="17" t="s">
        <v>66</v>
      </c>
      <c r="AM576" s="17" t="n">
        <v>1.54999995231628</v>
      </c>
      <c r="AN576" s="17" t="n">
        <v>1</v>
      </c>
      <c r="AO576" s="17" t="s">
        <v>67</v>
      </c>
      <c r="AP576" s="17" t="n">
        <v>504</v>
      </c>
      <c r="AQ576" s="18" t="n">
        <v>37699</v>
      </c>
      <c r="AR576" s="17" t="b">
        <f aca="false">FALSE()</f>
        <v>0</v>
      </c>
      <c r="AS576" s="17" t="n">
        <v>0</v>
      </c>
      <c r="AT576" s="20"/>
      <c r="AU576" s="17" t="n">
        <v>1</v>
      </c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</row>
    <row r="577" customFormat="false" ht="12.75" hidden="false" customHeight="false" outlineLevel="0" collapsed="false">
      <c r="A577" s="26" t="n">
        <v>571</v>
      </c>
      <c r="B577" s="17" t="s">
        <v>3885</v>
      </c>
      <c r="C577" s="17" t="s">
        <v>3886</v>
      </c>
      <c r="D577" s="17" t="s">
        <v>843</v>
      </c>
      <c r="E577" s="17" t="s">
        <v>3885</v>
      </c>
      <c r="F577" s="17" t="s">
        <v>1589</v>
      </c>
      <c r="G577" s="18" t="n">
        <v>34606</v>
      </c>
      <c r="H577" s="19" t="n">
        <v>932</v>
      </c>
      <c r="I577" s="18"/>
      <c r="J577" s="17" t="s">
        <v>92</v>
      </c>
      <c r="K577" s="17" t="n">
        <v>4</v>
      </c>
      <c r="L577" s="17" t="s">
        <v>74</v>
      </c>
      <c r="M577" s="17" t="b">
        <f aca="false">FALSE()</f>
        <v>0</v>
      </c>
      <c r="N577" s="20"/>
      <c r="O577" s="18" t="n">
        <v>37700.6043171296</v>
      </c>
      <c r="P577" s="17" t="n">
        <v>4324</v>
      </c>
      <c r="Q577" s="20"/>
      <c r="R577" s="20"/>
      <c r="S577" s="20"/>
      <c r="T577" s="17" t="s">
        <v>66</v>
      </c>
      <c r="U577" s="17" t="s">
        <v>3887</v>
      </c>
      <c r="V577" s="17" t="s">
        <v>1515</v>
      </c>
      <c r="W577" s="17" t="s">
        <v>3888</v>
      </c>
      <c r="X577" s="17" t="s">
        <v>124</v>
      </c>
      <c r="Y577" s="17" t="s">
        <v>3889</v>
      </c>
      <c r="Z577" s="20"/>
      <c r="AA577" s="20"/>
      <c r="AB577" s="17" t="n">
        <v>13848</v>
      </c>
      <c r="AC577" s="17" t="n">
        <v>93737</v>
      </c>
      <c r="AD577" s="18" t="n">
        <v>24590</v>
      </c>
      <c r="AE577" s="17" t="s">
        <v>3890</v>
      </c>
      <c r="AF577" s="17" t="s">
        <v>262</v>
      </c>
      <c r="AG577" s="17" t="s">
        <v>263</v>
      </c>
      <c r="AH577" s="17" t="s">
        <v>849</v>
      </c>
      <c r="AI577" s="17" t="s">
        <v>64</v>
      </c>
      <c r="AJ577" s="17" t="s">
        <v>846</v>
      </c>
      <c r="AK577" s="20"/>
      <c r="AL577" s="17" t="s">
        <v>66</v>
      </c>
      <c r="AM577" s="17" t="n">
        <v>0</v>
      </c>
      <c r="AN577" s="17" t="n">
        <v>1</v>
      </c>
      <c r="AO577" s="17" t="s">
        <v>67</v>
      </c>
      <c r="AP577" s="17" t="n">
        <v>745</v>
      </c>
      <c r="AQ577" s="18" t="n">
        <v>37700</v>
      </c>
      <c r="AR577" s="17" t="b">
        <f aca="false">FALSE()</f>
        <v>0</v>
      </c>
      <c r="AS577" s="17" t="n">
        <v>0</v>
      </c>
      <c r="AT577" s="20"/>
      <c r="AU577" s="17" t="n">
        <v>2</v>
      </c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</row>
    <row r="578" customFormat="false" ht="12.75" hidden="false" customHeight="false" outlineLevel="0" collapsed="false">
      <c r="A578" s="26" t="n">
        <v>572</v>
      </c>
      <c r="B578" s="17" t="s">
        <v>489</v>
      </c>
      <c r="C578" s="17" t="s">
        <v>490</v>
      </c>
      <c r="D578" s="17" t="s">
        <v>491</v>
      </c>
      <c r="E578" s="17" t="s">
        <v>492</v>
      </c>
      <c r="F578" s="17" t="s">
        <v>2710</v>
      </c>
      <c r="G578" s="18" t="n">
        <v>34610</v>
      </c>
      <c r="H578" s="19" t="n">
        <v>933</v>
      </c>
      <c r="I578" s="18"/>
      <c r="J578" s="17" t="s">
        <v>134</v>
      </c>
      <c r="K578" s="17" t="n">
        <v>0</v>
      </c>
      <c r="L578" s="20"/>
      <c r="M578" s="17" t="b">
        <f aca="false">TRUE()</f>
        <v>1</v>
      </c>
      <c r="N578" s="20"/>
      <c r="O578" s="18" t="n">
        <v>37704.5275694444</v>
      </c>
      <c r="P578" s="17" t="n">
        <v>4543</v>
      </c>
      <c r="Q578" s="20"/>
      <c r="R578" s="20"/>
      <c r="S578" s="20"/>
      <c r="T578" s="17" t="s">
        <v>66</v>
      </c>
      <c r="U578" s="17" t="s">
        <v>3891</v>
      </c>
      <c r="V578" s="17" t="s">
        <v>494</v>
      </c>
      <c r="W578" s="17" t="s">
        <v>495</v>
      </c>
      <c r="X578" s="17" t="s">
        <v>496</v>
      </c>
      <c r="Y578" s="17" t="s">
        <v>497</v>
      </c>
      <c r="Z578" s="20"/>
      <c r="AA578" s="20"/>
      <c r="AB578" s="17" t="n">
        <v>46047</v>
      </c>
      <c r="AC578" s="17" t="n">
        <v>272488</v>
      </c>
      <c r="AD578" s="18" t="n">
        <v>20580</v>
      </c>
      <c r="AE578" s="17" t="s">
        <v>498</v>
      </c>
      <c r="AF578" s="17" t="s">
        <v>83</v>
      </c>
      <c r="AG578" s="17" t="s">
        <v>84</v>
      </c>
      <c r="AH578" s="17" t="s">
        <v>499</v>
      </c>
      <c r="AI578" s="17" t="s">
        <v>500</v>
      </c>
      <c r="AJ578" s="17" t="s">
        <v>495</v>
      </c>
      <c r="AK578" s="20"/>
      <c r="AL578" s="17" t="s">
        <v>54</v>
      </c>
      <c r="AM578" s="17" t="n">
        <v>1.54999995231628</v>
      </c>
      <c r="AN578" s="17" t="n">
        <v>2</v>
      </c>
      <c r="AO578" s="17" t="s">
        <v>185</v>
      </c>
      <c r="AP578" s="17" t="n">
        <v>828</v>
      </c>
      <c r="AQ578" s="18" t="n">
        <v>37704</v>
      </c>
      <c r="AR578" s="17" t="b">
        <f aca="false">FALSE()</f>
        <v>0</v>
      </c>
      <c r="AS578" s="17" t="n">
        <v>0</v>
      </c>
      <c r="AT578" s="20"/>
      <c r="AU578" s="17" t="n">
        <v>5</v>
      </c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</row>
    <row r="579" customFormat="false" ht="12.75" hidden="false" customHeight="false" outlineLevel="0" collapsed="false">
      <c r="A579" s="26" t="n">
        <v>573</v>
      </c>
      <c r="B579" s="17" t="s">
        <v>3892</v>
      </c>
      <c r="C579" s="17" t="s">
        <v>521</v>
      </c>
      <c r="D579" s="17" t="s">
        <v>1249</v>
      </c>
      <c r="E579" s="17" t="s">
        <v>3892</v>
      </c>
      <c r="F579" s="17" t="s">
        <v>968</v>
      </c>
      <c r="G579" s="18" t="n">
        <v>34614</v>
      </c>
      <c r="H579" s="19" t="n">
        <v>934</v>
      </c>
      <c r="I579" s="18"/>
      <c r="J579" s="17" t="s">
        <v>74</v>
      </c>
      <c r="K579" s="17" t="n">
        <v>5</v>
      </c>
      <c r="L579" s="17" t="s">
        <v>134</v>
      </c>
      <c r="M579" s="17" t="b">
        <f aca="false">FALSE()</f>
        <v>0</v>
      </c>
      <c r="N579" s="20"/>
      <c r="O579" s="18" t="n">
        <v>37694.4630324074</v>
      </c>
      <c r="P579" s="17" t="n">
        <v>2990</v>
      </c>
      <c r="Q579" s="20"/>
      <c r="R579" s="20"/>
      <c r="S579" s="20"/>
      <c r="T579" s="17" t="s">
        <v>66</v>
      </c>
      <c r="U579" s="17" t="s">
        <v>3893</v>
      </c>
      <c r="V579" s="17" t="s">
        <v>3894</v>
      </c>
      <c r="W579" s="17" t="s">
        <v>3895</v>
      </c>
      <c r="X579" s="17" t="s">
        <v>1253</v>
      </c>
      <c r="Y579" s="17" t="s">
        <v>3896</v>
      </c>
      <c r="Z579" s="20"/>
      <c r="AA579" s="20"/>
      <c r="AB579" s="17" t="n">
        <v>9672</v>
      </c>
      <c r="AC579" s="17" t="n">
        <v>85438</v>
      </c>
      <c r="AD579" s="18" t="n">
        <v>23653</v>
      </c>
      <c r="AE579" s="17" t="s">
        <v>3897</v>
      </c>
      <c r="AF579" s="17" t="s">
        <v>262</v>
      </c>
      <c r="AG579" s="17" t="s">
        <v>263</v>
      </c>
      <c r="AH579" s="17" t="s">
        <v>1256</v>
      </c>
      <c r="AI579" s="17" t="s">
        <v>64</v>
      </c>
      <c r="AJ579" s="17" t="s">
        <v>1257</v>
      </c>
      <c r="AK579" s="20"/>
      <c r="AL579" s="17" t="s">
        <v>66</v>
      </c>
      <c r="AM579" s="17" t="n">
        <v>1.54999995231628</v>
      </c>
      <c r="AN579" s="17" t="n">
        <v>1</v>
      </c>
      <c r="AO579" s="17" t="s">
        <v>67</v>
      </c>
      <c r="AP579" s="17" t="n">
        <v>23</v>
      </c>
      <c r="AQ579" s="18" t="n">
        <v>37694</v>
      </c>
      <c r="AR579" s="17" t="b">
        <f aca="false">FALSE()</f>
        <v>0</v>
      </c>
      <c r="AS579" s="17" t="n">
        <v>0</v>
      </c>
      <c r="AT579" s="20"/>
      <c r="AU579" s="17" t="n">
        <v>4</v>
      </c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</row>
    <row r="580" customFormat="false" ht="12.75" hidden="false" customHeight="false" outlineLevel="0" collapsed="false">
      <c r="A580" s="26" t="n">
        <v>574</v>
      </c>
      <c r="B580" s="17" t="s">
        <v>3898</v>
      </c>
      <c r="C580" s="17" t="s">
        <v>502</v>
      </c>
      <c r="D580" s="17" t="s">
        <v>71</v>
      </c>
      <c r="E580" s="17" t="s">
        <v>3899</v>
      </c>
      <c r="F580" s="17" t="s">
        <v>3900</v>
      </c>
      <c r="G580" s="18" t="n">
        <v>34615</v>
      </c>
      <c r="H580" s="19" t="n">
        <v>935</v>
      </c>
      <c r="I580" s="18"/>
      <c r="J580" s="17" t="s">
        <v>92</v>
      </c>
      <c r="K580" s="17" t="n">
        <v>0</v>
      </c>
      <c r="L580" s="20"/>
      <c r="M580" s="17" t="b">
        <f aca="false">FALSE()</f>
        <v>0</v>
      </c>
      <c r="N580" s="20"/>
      <c r="O580" s="18" t="n">
        <v>37697.3870601852</v>
      </c>
      <c r="P580" s="17" t="n">
        <v>3249</v>
      </c>
      <c r="Q580" s="20"/>
      <c r="R580" s="20"/>
      <c r="S580" s="20"/>
      <c r="T580" s="17" t="s">
        <v>54</v>
      </c>
      <c r="U580" s="17" t="s">
        <v>3901</v>
      </c>
      <c r="V580" s="17" t="s">
        <v>1229</v>
      </c>
      <c r="W580" s="17" t="s">
        <v>1923</v>
      </c>
      <c r="X580" s="17" t="s">
        <v>151</v>
      </c>
      <c r="Y580" s="17" t="s">
        <v>3902</v>
      </c>
      <c r="Z580" s="20"/>
      <c r="AA580" s="20"/>
      <c r="AB580" s="17" t="n">
        <v>5210</v>
      </c>
      <c r="AC580" s="17" t="n">
        <v>73821</v>
      </c>
      <c r="AD580" s="18" t="n">
        <v>21372</v>
      </c>
      <c r="AE580" s="17" t="s">
        <v>3903</v>
      </c>
      <c r="AF580" s="17" t="s">
        <v>464</v>
      </c>
      <c r="AG580" s="17" t="s">
        <v>465</v>
      </c>
      <c r="AH580" s="17" t="s">
        <v>85</v>
      </c>
      <c r="AI580" s="17" t="s">
        <v>86</v>
      </c>
      <c r="AJ580" s="17" t="s">
        <v>87</v>
      </c>
      <c r="AK580" s="20"/>
      <c r="AL580" s="17" t="s">
        <v>66</v>
      </c>
      <c r="AM580" s="17" t="n">
        <v>1.54999995231628</v>
      </c>
      <c r="AN580" s="17" t="n">
        <v>1</v>
      </c>
      <c r="AO580" s="17" t="s">
        <v>67</v>
      </c>
      <c r="AP580" s="17" t="n">
        <v>147</v>
      </c>
      <c r="AQ580" s="18" t="n">
        <v>37697</v>
      </c>
      <c r="AR580" s="17" t="b">
        <f aca="false">FALSE()</f>
        <v>0</v>
      </c>
      <c r="AS580" s="17" t="n">
        <v>0</v>
      </c>
      <c r="AT580" s="20"/>
      <c r="AU580" s="17" t="n">
        <v>2</v>
      </c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</row>
    <row r="581" customFormat="false" ht="12.75" hidden="false" customHeight="false" outlineLevel="0" collapsed="false">
      <c r="A581" s="26" t="n">
        <v>575</v>
      </c>
      <c r="B581" s="17" t="s">
        <v>3904</v>
      </c>
      <c r="C581" s="17" t="s">
        <v>574</v>
      </c>
      <c r="D581" s="17" t="s">
        <v>940</v>
      </c>
      <c r="E581" s="17" t="s">
        <v>3904</v>
      </c>
      <c r="F581" s="17" t="s">
        <v>612</v>
      </c>
      <c r="G581" s="18" t="n">
        <v>34617</v>
      </c>
      <c r="H581" s="19" t="n">
        <v>936</v>
      </c>
      <c r="I581" s="18"/>
      <c r="J581" s="17" t="s">
        <v>74</v>
      </c>
      <c r="K581" s="17" t="n">
        <v>5</v>
      </c>
      <c r="L581" s="17" t="s">
        <v>134</v>
      </c>
      <c r="M581" s="17" t="b">
        <f aca="false">FALSE()</f>
        <v>0</v>
      </c>
      <c r="N581" s="20"/>
      <c r="O581" s="18" t="n">
        <v>37705.4924537037</v>
      </c>
      <c r="P581" s="17" t="n">
        <v>4642</v>
      </c>
      <c r="Q581" s="20"/>
      <c r="R581" s="20"/>
      <c r="S581" s="20"/>
      <c r="T581" s="17" t="s">
        <v>66</v>
      </c>
      <c r="U581" s="17" t="s">
        <v>3905</v>
      </c>
      <c r="V581" s="17" t="s">
        <v>2043</v>
      </c>
      <c r="W581" s="17" t="s">
        <v>632</v>
      </c>
      <c r="X581" s="17" t="s">
        <v>151</v>
      </c>
      <c r="Y581" s="17" t="s">
        <v>3906</v>
      </c>
      <c r="Z581" s="20"/>
      <c r="AA581" s="20"/>
      <c r="AB581" s="17" t="n">
        <v>4051</v>
      </c>
      <c r="AC581" s="17" t="n">
        <v>70160</v>
      </c>
      <c r="AD581" s="18" t="n">
        <v>22060</v>
      </c>
      <c r="AE581" s="17" t="s">
        <v>3907</v>
      </c>
      <c r="AF581" s="17" t="s">
        <v>308</v>
      </c>
      <c r="AG581" s="17" t="s">
        <v>309</v>
      </c>
      <c r="AH581" s="17" t="s">
        <v>945</v>
      </c>
      <c r="AI581" s="17" t="s">
        <v>559</v>
      </c>
      <c r="AJ581" s="17" t="s">
        <v>946</v>
      </c>
      <c r="AK581" s="20"/>
      <c r="AL581" s="17" t="s">
        <v>66</v>
      </c>
      <c r="AM581" s="17" t="n">
        <v>1.54999995231628</v>
      </c>
      <c r="AN581" s="17" t="n">
        <v>1</v>
      </c>
      <c r="AO581" s="17" t="s">
        <v>67</v>
      </c>
      <c r="AP581" s="17" t="n">
        <v>882</v>
      </c>
      <c r="AQ581" s="18" t="n">
        <v>37705</v>
      </c>
      <c r="AR581" s="17" t="b">
        <f aca="false">FALSE()</f>
        <v>0</v>
      </c>
      <c r="AS581" s="17" t="n">
        <v>0</v>
      </c>
      <c r="AT581" s="20"/>
      <c r="AU581" s="17" t="n">
        <v>4</v>
      </c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</row>
    <row r="582" customFormat="false" ht="12.75" hidden="false" customHeight="false" outlineLevel="0" collapsed="false">
      <c r="A582" s="26" t="n">
        <v>576</v>
      </c>
      <c r="B582" s="17" t="s">
        <v>3908</v>
      </c>
      <c r="C582" s="17" t="s">
        <v>70</v>
      </c>
      <c r="D582" s="17" t="s">
        <v>375</v>
      </c>
      <c r="E582" s="17" t="s">
        <v>3909</v>
      </c>
      <c r="F582" s="17" t="s">
        <v>3910</v>
      </c>
      <c r="G582" s="18" t="n">
        <v>34624</v>
      </c>
      <c r="H582" s="19" t="n">
        <v>937</v>
      </c>
      <c r="I582" s="18"/>
      <c r="J582" s="17" t="s">
        <v>92</v>
      </c>
      <c r="K582" s="17" t="n">
        <v>3</v>
      </c>
      <c r="L582" s="17" t="s">
        <v>53</v>
      </c>
      <c r="M582" s="17" t="b">
        <f aca="false">FALSE()</f>
        <v>0</v>
      </c>
      <c r="N582" s="20"/>
      <c r="O582" s="18" t="n">
        <v>37764.4794444444</v>
      </c>
      <c r="P582" s="17" t="n">
        <v>3802</v>
      </c>
      <c r="Q582" s="20"/>
      <c r="R582" s="20"/>
      <c r="S582" s="20"/>
      <c r="T582" s="17" t="s">
        <v>66</v>
      </c>
      <c r="U582" s="17" t="s">
        <v>3911</v>
      </c>
      <c r="V582" s="17" t="s">
        <v>77</v>
      </c>
      <c r="W582" s="17" t="s">
        <v>380</v>
      </c>
      <c r="X582" s="17" t="s">
        <v>79</v>
      </c>
      <c r="Y582" s="17" t="s">
        <v>3912</v>
      </c>
      <c r="Z582" s="20"/>
      <c r="AA582" s="20"/>
      <c r="AB582" s="17" t="n">
        <v>46148</v>
      </c>
      <c r="AC582" s="17" t="n">
        <v>969066</v>
      </c>
      <c r="AD582" s="18" t="n">
        <v>21395</v>
      </c>
      <c r="AE582" s="17" t="s">
        <v>3913</v>
      </c>
      <c r="AF582" s="17" t="s">
        <v>83</v>
      </c>
      <c r="AG582" s="17" t="s">
        <v>84</v>
      </c>
      <c r="AH582" s="17" t="s">
        <v>383</v>
      </c>
      <c r="AI582" s="17" t="s">
        <v>157</v>
      </c>
      <c r="AJ582" s="17" t="s">
        <v>78</v>
      </c>
      <c r="AK582" s="20"/>
      <c r="AL582" s="17" t="s">
        <v>54</v>
      </c>
      <c r="AM582" s="17" t="n">
        <v>1.54999995231628</v>
      </c>
      <c r="AN582" s="17" t="n">
        <v>2</v>
      </c>
      <c r="AO582" s="17" t="s">
        <v>185</v>
      </c>
      <c r="AP582" s="17" t="n">
        <v>271</v>
      </c>
      <c r="AQ582" s="18" t="n">
        <v>37764</v>
      </c>
      <c r="AR582" s="17" t="b">
        <f aca="false">FALSE()</f>
        <v>0</v>
      </c>
      <c r="AS582" s="17" t="n">
        <v>0</v>
      </c>
      <c r="AT582" s="20"/>
      <c r="AU582" s="17" t="n">
        <v>2</v>
      </c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</row>
    <row r="583" customFormat="false" ht="12.75" hidden="false" customHeight="false" outlineLevel="0" collapsed="false">
      <c r="A583" s="26" t="n">
        <v>577</v>
      </c>
      <c r="B583" s="17" t="s">
        <v>3914</v>
      </c>
      <c r="C583" s="17" t="s">
        <v>780</v>
      </c>
      <c r="D583" s="17" t="s">
        <v>611</v>
      </c>
      <c r="E583" s="17" t="s">
        <v>3914</v>
      </c>
      <c r="F583" s="17" t="s">
        <v>2013</v>
      </c>
      <c r="G583" s="18" t="n">
        <v>34628</v>
      </c>
      <c r="H583" s="19" t="n">
        <v>938</v>
      </c>
      <c r="I583" s="18"/>
      <c r="J583" s="17" t="s">
        <v>53</v>
      </c>
      <c r="K583" s="17" t="n">
        <v>0</v>
      </c>
      <c r="L583" s="20"/>
      <c r="M583" s="17" t="b">
        <f aca="false">FALSE()</f>
        <v>0</v>
      </c>
      <c r="N583" s="20"/>
      <c r="O583" s="18" t="n">
        <v>37698.6876736111</v>
      </c>
      <c r="P583" s="17" t="n">
        <v>3865</v>
      </c>
      <c r="Q583" s="20"/>
      <c r="R583" s="20"/>
      <c r="S583" s="20"/>
      <c r="T583" s="17" t="s">
        <v>54</v>
      </c>
      <c r="U583" s="17" t="s">
        <v>3915</v>
      </c>
      <c r="V583" s="17" t="s">
        <v>614</v>
      </c>
      <c r="W583" s="17" t="s">
        <v>572</v>
      </c>
      <c r="X583" s="17" t="s">
        <v>362</v>
      </c>
      <c r="Y583" s="17" t="s">
        <v>3916</v>
      </c>
      <c r="Z583" s="20"/>
      <c r="AA583" s="20"/>
      <c r="AB583" s="17" t="n">
        <v>20464</v>
      </c>
      <c r="AC583" s="17" t="n">
        <v>103204</v>
      </c>
      <c r="AD583" s="18" t="n">
        <v>25475</v>
      </c>
      <c r="AE583" s="17" t="s">
        <v>3917</v>
      </c>
      <c r="AF583" s="17" t="s">
        <v>111</v>
      </c>
      <c r="AG583" s="17" t="s">
        <v>112</v>
      </c>
      <c r="AH583" s="17" t="s">
        <v>617</v>
      </c>
      <c r="AI583" s="17" t="s">
        <v>64</v>
      </c>
      <c r="AJ583" s="17" t="s">
        <v>618</v>
      </c>
      <c r="AK583" s="20"/>
      <c r="AL583" s="17" t="s">
        <v>66</v>
      </c>
      <c r="AM583" s="17" t="n">
        <v>1.54999995231628</v>
      </c>
      <c r="AN583" s="17" t="n">
        <v>1</v>
      </c>
      <c r="AO583" s="17" t="s">
        <v>67</v>
      </c>
      <c r="AP583" s="17" t="n">
        <v>467</v>
      </c>
      <c r="AQ583" s="18" t="n">
        <v>37698</v>
      </c>
      <c r="AR583" s="17" t="b">
        <f aca="false">FALSE()</f>
        <v>0</v>
      </c>
      <c r="AS583" s="17" t="n">
        <v>0</v>
      </c>
      <c r="AT583" s="20"/>
      <c r="AU583" s="17" t="n">
        <v>3</v>
      </c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</row>
    <row r="584" customFormat="false" ht="12.75" hidden="false" customHeight="false" outlineLevel="0" collapsed="false">
      <c r="A584" s="26" t="n">
        <v>578</v>
      </c>
      <c r="B584" s="17" t="s">
        <v>1775</v>
      </c>
      <c r="C584" s="17" t="s">
        <v>423</v>
      </c>
      <c r="D584" s="17" t="s">
        <v>727</v>
      </c>
      <c r="E584" s="17" t="s">
        <v>1775</v>
      </c>
      <c r="F584" s="17" t="s">
        <v>1793</v>
      </c>
      <c r="G584" s="18" t="n">
        <v>34629</v>
      </c>
      <c r="H584" s="19" t="n">
        <v>939</v>
      </c>
      <c r="I584" s="18"/>
      <c r="J584" s="17" t="s">
        <v>120</v>
      </c>
      <c r="K584" s="17" t="n">
        <v>2</v>
      </c>
      <c r="L584" s="17" t="s">
        <v>92</v>
      </c>
      <c r="M584" s="17" t="b">
        <f aca="false">FALSE()</f>
        <v>0</v>
      </c>
      <c r="N584" s="20"/>
      <c r="O584" s="18" t="n">
        <v>37700.5883101852</v>
      </c>
      <c r="P584" s="17" t="n">
        <v>4302</v>
      </c>
      <c r="Q584" s="20"/>
      <c r="R584" s="20"/>
      <c r="S584" s="20"/>
      <c r="T584" s="17" t="s">
        <v>54</v>
      </c>
      <c r="U584" s="17" t="s">
        <v>3918</v>
      </c>
      <c r="V584" s="17" t="s">
        <v>1779</v>
      </c>
      <c r="W584" s="17" t="s">
        <v>1780</v>
      </c>
      <c r="X584" s="17" t="s">
        <v>151</v>
      </c>
      <c r="Y584" s="17" t="s">
        <v>3919</v>
      </c>
      <c r="Z584" s="20"/>
      <c r="AA584" s="20"/>
      <c r="AB584" s="17" t="n">
        <v>10300</v>
      </c>
      <c r="AC584" s="17" t="n">
        <v>86783</v>
      </c>
      <c r="AD584" s="18" t="n">
        <v>23513</v>
      </c>
      <c r="AE584" s="17" t="s">
        <v>3920</v>
      </c>
      <c r="AF584" s="17" t="s">
        <v>262</v>
      </c>
      <c r="AG584" s="17" t="s">
        <v>263</v>
      </c>
      <c r="AH584" s="17" t="s">
        <v>735</v>
      </c>
      <c r="AI584" s="17" t="s">
        <v>265</v>
      </c>
      <c r="AJ584" s="17" t="s">
        <v>731</v>
      </c>
      <c r="AK584" s="20"/>
      <c r="AL584" s="17" t="s">
        <v>66</v>
      </c>
      <c r="AM584" s="17" t="n">
        <v>1.54999995231628</v>
      </c>
      <c r="AN584" s="17" t="n">
        <v>1</v>
      </c>
      <c r="AO584" s="17" t="s">
        <v>67</v>
      </c>
      <c r="AP584" s="17" t="n">
        <v>731</v>
      </c>
      <c r="AQ584" s="18" t="n">
        <v>37700</v>
      </c>
      <c r="AR584" s="17" t="b">
        <f aca="false">FALSE()</f>
        <v>0</v>
      </c>
      <c r="AS584" s="17" t="n">
        <v>0</v>
      </c>
      <c r="AT584" s="20"/>
      <c r="AU584" s="17" t="n">
        <v>1</v>
      </c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</row>
    <row r="585" customFormat="false" ht="12.75" hidden="false" customHeight="false" outlineLevel="0" collapsed="false">
      <c r="A585" s="26" t="n">
        <v>579</v>
      </c>
      <c r="B585" s="17" t="s">
        <v>3921</v>
      </c>
      <c r="C585" s="17" t="s">
        <v>2710</v>
      </c>
      <c r="D585" s="17" t="s">
        <v>117</v>
      </c>
      <c r="E585" s="17" t="s">
        <v>3921</v>
      </c>
      <c r="F585" s="17" t="s">
        <v>3922</v>
      </c>
      <c r="G585" s="18" t="n">
        <v>34631</v>
      </c>
      <c r="H585" s="19" t="n">
        <v>940</v>
      </c>
      <c r="I585" s="18"/>
      <c r="J585" s="17" t="s">
        <v>92</v>
      </c>
      <c r="K585" s="17" t="n">
        <v>3</v>
      </c>
      <c r="L585" s="17" t="s">
        <v>53</v>
      </c>
      <c r="M585" s="17" t="b">
        <f aca="false">FALSE()</f>
        <v>0</v>
      </c>
      <c r="N585" s="20"/>
      <c r="O585" s="18" t="n">
        <v>37701.3805902778</v>
      </c>
      <c r="P585" s="17" t="n">
        <v>4354</v>
      </c>
      <c r="Q585" s="20"/>
      <c r="R585" s="20"/>
      <c r="S585" s="20"/>
      <c r="T585" s="17" t="s">
        <v>66</v>
      </c>
      <c r="U585" s="17" t="s">
        <v>3923</v>
      </c>
      <c r="V585" s="17" t="s">
        <v>645</v>
      </c>
      <c r="W585" s="17" t="s">
        <v>3924</v>
      </c>
      <c r="X585" s="17" t="s">
        <v>124</v>
      </c>
      <c r="Y585" s="17" t="s">
        <v>3925</v>
      </c>
      <c r="Z585" s="20"/>
      <c r="AA585" s="20"/>
      <c r="AB585" s="17" t="n">
        <v>10182</v>
      </c>
      <c r="AC585" s="17" t="n">
        <v>86623</v>
      </c>
      <c r="AD585" s="18" t="n">
        <v>22992</v>
      </c>
      <c r="AE585" s="17" t="s">
        <v>3926</v>
      </c>
      <c r="AF585" s="17" t="s">
        <v>262</v>
      </c>
      <c r="AG585" s="17" t="s">
        <v>263</v>
      </c>
      <c r="AH585" s="17" t="s">
        <v>127</v>
      </c>
      <c r="AI585" s="17" t="s">
        <v>64</v>
      </c>
      <c r="AJ585" s="17" t="s">
        <v>128</v>
      </c>
      <c r="AK585" s="20"/>
      <c r="AL585" s="17" t="s">
        <v>66</v>
      </c>
      <c r="AM585" s="17" t="n">
        <v>1.54999995231628</v>
      </c>
      <c r="AN585" s="17" t="n">
        <v>1</v>
      </c>
      <c r="AO585" s="17" t="s">
        <v>67</v>
      </c>
      <c r="AP585" s="17" t="n">
        <v>756</v>
      </c>
      <c r="AQ585" s="18" t="n">
        <v>37701</v>
      </c>
      <c r="AR585" s="17" t="b">
        <f aca="false">FALSE()</f>
        <v>0</v>
      </c>
      <c r="AS585" s="17" t="n">
        <v>0</v>
      </c>
      <c r="AT585" s="20"/>
      <c r="AU585" s="17" t="n">
        <v>2</v>
      </c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</row>
    <row r="586" customFormat="false" ht="12.75" hidden="false" customHeight="false" outlineLevel="0" collapsed="false">
      <c r="A586" s="26" t="n">
        <v>580</v>
      </c>
      <c r="B586" s="17" t="s">
        <v>3213</v>
      </c>
      <c r="C586" s="17" t="s">
        <v>133</v>
      </c>
      <c r="D586" s="17" t="s">
        <v>131</v>
      </c>
      <c r="E586" s="17" t="s">
        <v>3213</v>
      </c>
      <c r="F586" s="17" t="s">
        <v>3927</v>
      </c>
      <c r="G586" s="18" t="n">
        <v>34634</v>
      </c>
      <c r="H586" s="19" t="n">
        <v>941</v>
      </c>
      <c r="I586" s="18"/>
      <c r="J586" s="17" t="s">
        <v>53</v>
      </c>
      <c r="K586" s="17" t="n">
        <v>0</v>
      </c>
      <c r="L586" s="20"/>
      <c r="M586" s="17" t="b">
        <f aca="false">TRUE()</f>
        <v>1</v>
      </c>
      <c r="N586" s="20"/>
      <c r="O586" s="18" t="n">
        <v>37705.7242476852</v>
      </c>
      <c r="P586" s="17" t="n">
        <v>4678</v>
      </c>
      <c r="Q586" s="20"/>
      <c r="R586" s="20"/>
      <c r="S586" s="20"/>
      <c r="T586" s="17" t="s">
        <v>66</v>
      </c>
      <c r="U586" s="17" t="s">
        <v>3215</v>
      </c>
      <c r="V586" s="17" t="s">
        <v>3216</v>
      </c>
      <c r="W586" s="17" t="s">
        <v>3217</v>
      </c>
      <c r="X586" s="17" t="s">
        <v>138</v>
      </c>
      <c r="Y586" s="17" t="s">
        <v>3218</v>
      </c>
      <c r="Z586" s="20"/>
      <c r="AA586" s="20"/>
      <c r="AB586" s="17" t="n">
        <v>3381</v>
      </c>
      <c r="AC586" s="17" t="n">
        <v>67371</v>
      </c>
      <c r="AD586" s="18" t="n">
        <v>21819</v>
      </c>
      <c r="AE586" s="17" t="s">
        <v>3219</v>
      </c>
      <c r="AF586" s="17" t="s">
        <v>262</v>
      </c>
      <c r="AG586" s="17" t="s">
        <v>263</v>
      </c>
      <c r="AH586" s="17" t="s">
        <v>141</v>
      </c>
      <c r="AI586" s="17" t="s">
        <v>64</v>
      </c>
      <c r="AJ586" s="17" t="s">
        <v>142</v>
      </c>
      <c r="AK586" s="20"/>
      <c r="AL586" s="17" t="s">
        <v>66</v>
      </c>
      <c r="AM586" s="17" t="n">
        <v>1.54999995231628</v>
      </c>
      <c r="AN586" s="17" t="n">
        <v>1</v>
      </c>
      <c r="AO586" s="17" t="s">
        <v>67</v>
      </c>
      <c r="AP586" s="17" t="n">
        <v>922</v>
      </c>
      <c r="AQ586" s="18" t="n">
        <v>37705</v>
      </c>
      <c r="AR586" s="17" t="b">
        <f aca="false">FALSE()</f>
        <v>0</v>
      </c>
      <c r="AS586" s="17" t="n">
        <v>0</v>
      </c>
      <c r="AT586" s="20"/>
      <c r="AU586" s="17" t="n">
        <v>3</v>
      </c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</row>
    <row r="587" customFormat="false" ht="12.75" hidden="false" customHeight="false" outlineLevel="0" collapsed="false">
      <c r="A587" s="26" t="n">
        <v>581</v>
      </c>
      <c r="B587" s="17" t="s">
        <v>976</v>
      </c>
      <c r="C587" s="17" t="s">
        <v>977</v>
      </c>
      <c r="D587" s="17" t="s">
        <v>601</v>
      </c>
      <c r="E587" s="17" t="s">
        <v>976</v>
      </c>
      <c r="F587" s="17" t="s">
        <v>3928</v>
      </c>
      <c r="G587" s="18" t="n">
        <v>34636</v>
      </c>
      <c r="H587" s="19" t="n">
        <v>942</v>
      </c>
      <c r="I587" s="18"/>
      <c r="J587" s="17" t="s">
        <v>92</v>
      </c>
      <c r="K587" s="17" t="n">
        <v>3</v>
      </c>
      <c r="L587" s="17" t="s">
        <v>53</v>
      </c>
      <c r="M587" s="17" t="b">
        <f aca="false">TRUE()</f>
        <v>1</v>
      </c>
      <c r="N587" s="20"/>
      <c r="O587" s="18" t="n">
        <v>37697.5048148148</v>
      </c>
      <c r="P587" s="17" t="n">
        <v>3372</v>
      </c>
      <c r="Q587" s="20"/>
      <c r="R587" s="20"/>
      <c r="S587" s="20"/>
      <c r="T587" s="17" t="s">
        <v>66</v>
      </c>
      <c r="U587" s="17" t="s">
        <v>978</v>
      </c>
      <c r="V587" s="17" t="s">
        <v>219</v>
      </c>
      <c r="W587" s="17" t="s">
        <v>220</v>
      </c>
      <c r="X587" s="17" t="s">
        <v>221</v>
      </c>
      <c r="Y587" s="17" t="s">
        <v>979</v>
      </c>
      <c r="Z587" s="20"/>
      <c r="AA587" s="17" t="s">
        <v>82</v>
      </c>
      <c r="AB587" s="17" t="n">
        <v>50515</v>
      </c>
      <c r="AC587" s="17" t="n">
        <v>0</v>
      </c>
      <c r="AD587" s="18" t="n">
        <v>21571</v>
      </c>
      <c r="AE587" s="20"/>
      <c r="AF587" s="17" t="s">
        <v>981</v>
      </c>
      <c r="AG587" s="17" t="s">
        <v>982</v>
      </c>
      <c r="AH587" s="17" t="s">
        <v>609</v>
      </c>
      <c r="AI587" s="17" t="s">
        <v>64</v>
      </c>
      <c r="AJ587" s="17" t="s">
        <v>220</v>
      </c>
      <c r="AK587" s="20"/>
      <c r="AL587" s="17" t="s">
        <v>66</v>
      </c>
      <c r="AM587" s="20"/>
      <c r="AN587" s="17" t="n">
        <v>2</v>
      </c>
      <c r="AO587" s="17" t="s">
        <v>185</v>
      </c>
      <c r="AP587" s="17" t="n">
        <v>217</v>
      </c>
      <c r="AQ587" s="18" t="n">
        <v>37697</v>
      </c>
      <c r="AR587" s="17" t="b">
        <f aca="false">FALSE()</f>
        <v>0</v>
      </c>
      <c r="AS587" s="17" t="n">
        <v>0</v>
      </c>
      <c r="AT587" s="20"/>
      <c r="AU587" s="17" t="n">
        <v>2</v>
      </c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</row>
    <row r="588" customFormat="false" ht="12.75" hidden="false" customHeight="false" outlineLevel="0" collapsed="false">
      <c r="A588" s="26" t="n">
        <v>582</v>
      </c>
      <c r="B588" s="17" t="s">
        <v>3929</v>
      </c>
      <c r="C588" s="17" t="s">
        <v>3930</v>
      </c>
      <c r="D588" s="17" t="s">
        <v>834</v>
      </c>
      <c r="E588" s="17" t="s">
        <v>3931</v>
      </c>
      <c r="F588" s="17" t="s">
        <v>1513</v>
      </c>
      <c r="G588" s="18" t="n">
        <v>34642</v>
      </c>
      <c r="H588" s="19" t="n">
        <v>943</v>
      </c>
      <c r="I588" s="18"/>
      <c r="J588" s="17" t="s">
        <v>74</v>
      </c>
      <c r="K588" s="17" t="n">
        <v>5</v>
      </c>
      <c r="L588" s="17" t="s">
        <v>134</v>
      </c>
      <c r="M588" s="17" t="b">
        <f aca="false">FALSE()</f>
        <v>0</v>
      </c>
      <c r="N588" s="20"/>
      <c r="O588" s="18" t="n">
        <v>37699.41875</v>
      </c>
      <c r="P588" s="17" t="n">
        <v>3910</v>
      </c>
      <c r="Q588" s="20"/>
      <c r="R588" s="20"/>
      <c r="S588" s="20"/>
      <c r="T588" s="17" t="s">
        <v>54</v>
      </c>
      <c r="U588" s="17" t="s">
        <v>3932</v>
      </c>
      <c r="V588" s="17" t="s">
        <v>1604</v>
      </c>
      <c r="W588" s="17" t="s">
        <v>841</v>
      </c>
      <c r="X588" s="17" t="s">
        <v>1580</v>
      </c>
      <c r="Y588" s="17" t="s">
        <v>3933</v>
      </c>
      <c r="Z588" s="20"/>
      <c r="AA588" s="20"/>
      <c r="AB588" s="17" t="n">
        <v>2167</v>
      </c>
      <c r="AC588" s="17" t="n">
        <v>63491</v>
      </c>
      <c r="AD588" s="18" t="n">
        <v>20398</v>
      </c>
      <c r="AE588" s="17" t="s">
        <v>3934</v>
      </c>
      <c r="AF588" s="17" t="s">
        <v>308</v>
      </c>
      <c r="AG588" s="17" t="s">
        <v>309</v>
      </c>
      <c r="AH588" s="17" t="s">
        <v>840</v>
      </c>
      <c r="AI588" s="17" t="s">
        <v>64</v>
      </c>
      <c r="AJ588" s="17" t="s">
        <v>841</v>
      </c>
      <c r="AK588" s="20"/>
      <c r="AL588" s="17" t="s">
        <v>66</v>
      </c>
      <c r="AM588" s="17" t="n">
        <v>1.54999995231628</v>
      </c>
      <c r="AN588" s="17" t="n">
        <v>1</v>
      </c>
      <c r="AO588" s="17" t="s">
        <v>67</v>
      </c>
      <c r="AP588" s="17" t="n">
        <v>482</v>
      </c>
      <c r="AQ588" s="18" t="n">
        <v>37699</v>
      </c>
      <c r="AR588" s="17" t="b">
        <f aca="false">FALSE()</f>
        <v>0</v>
      </c>
      <c r="AS588" s="17" t="n">
        <v>0</v>
      </c>
      <c r="AT588" s="20"/>
      <c r="AU588" s="17" t="n">
        <v>4</v>
      </c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</row>
    <row r="589" customFormat="false" ht="12.75" hidden="false" customHeight="false" outlineLevel="0" collapsed="false">
      <c r="A589" s="26" t="n">
        <v>583</v>
      </c>
      <c r="B589" s="17" t="s">
        <v>3935</v>
      </c>
      <c r="C589" s="17" t="s">
        <v>2761</v>
      </c>
      <c r="D589" s="17" t="s">
        <v>1561</v>
      </c>
      <c r="E589" s="17" t="s">
        <v>3935</v>
      </c>
      <c r="F589" s="17" t="s">
        <v>3936</v>
      </c>
      <c r="G589" s="18" t="n">
        <v>34645</v>
      </c>
      <c r="H589" s="19" t="n">
        <v>944</v>
      </c>
      <c r="I589" s="18"/>
      <c r="J589" s="17" t="s">
        <v>92</v>
      </c>
      <c r="K589" s="17" t="n">
        <v>3</v>
      </c>
      <c r="L589" s="17" t="s">
        <v>53</v>
      </c>
      <c r="M589" s="17" t="b">
        <f aca="false">FALSE()</f>
        <v>0</v>
      </c>
      <c r="N589" s="20"/>
      <c r="O589" s="18" t="n">
        <v>37701.7058680556</v>
      </c>
      <c r="P589" s="17" t="n">
        <v>4477</v>
      </c>
      <c r="Q589" s="20"/>
      <c r="R589" s="20"/>
      <c r="S589" s="20"/>
      <c r="T589" s="17" t="s">
        <v>66</v>
      </c>
      <c r="U589" s="17" t="s">
        <v>3937</v>
      </c>
      <c r="V589" s="17" t="s">
        <v>3938</v>
      </c>
      <c r="W589" s="17" t="s">
        <v>78</v>
      </c>
      <c r="X589" s="17" t="s">
        <v>79</v>
      </c>
      <c r="Y589" s="17" t="s">
        <v>3939</v>
      </c>
      <c r="Z589" s="20"/>
      <c r="AA589" s="20"/>
      <c r="AB589" s="17" t="n">
        <v>44736</v>
      </c>
      <c r="AC589" s="17" t="n">
        <v>567452</v>
      </c>
      <c r="AD589" s="18" t="n">
        <v>17009</v>
      </c>
      <c r="AE589" s="17" t="s">
        <v>3940</v>
      </c>
      <c r="AF589" s="17" t="s">
        <v>83</v>
      </c>
      <c r="AG589" s="17" t="s">
        <v>84</v>
      </c>
      <c r="AH589" s="17" t="s">
        <v>1568</v>
      </c>
      <c r="AI589" s="17" t="s">
        <v>251</v>
      </c>
      <c r="AJ589" s="17" t="s">
        <v>78</v>
      </c>
      <c r="AK589" s="20"/>
      <c r="AL589" s="17" t="s">
        <v>66</v>
      </c>
      <c r="AM589" s="17" t="n">
        <v>1.54999995231628</v>
      </c>
      <c r="AN589" s="17" t="n">
        <v>2</v>
      </c>
      <c r="AO589" s="17" t="s">
        <v>185</v>
      </c>
      <c r="AP589" s="17" t="n">
        <v>805</v>
      </c>
      <c r="AQ589" s="18" t="n">
        <v>37701</v>
      </c>
      <c r="AR589" s="17" t="b">
        <f aca="false">FALSE()</f>
        <v>0</v>
      </c>
      <c r="AS589" s="17" t="n">
        <v>0</v>
      </c>
      <c r="AT589" s="20"/>
      <c r="AU589" s="17" t="n">
        <v>2</v>
      </c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</row>
    <row r="590" customFormat="false" ht="12.75" hidden="false" customHeight="false" outlineLevel="0" collapsed="false">
      <c r="A590" s="26" t="n">
        <v>584</v>
      </c>
      <c r="B590" s="17" t="s">
        <v>3941</v>
      </c>
      <c r="C590" s="17" t="s">
        <v>133</v>
      </c>
      <c r="D590" s="17" t="s">
        <v>688</v>
      </c>
      <c r="E590" s="17" t="s">
        <v>3941</v>
      </c>
      <c r="F590" s="17" t="s">
        <v>1793</v>
      </c>
      <c r="G590" s="18" t="n">
        <v>34646</v>
      </c>
      <c r="H590" s="19" t="n">
        <v>945</v>
      </c>
      <c r="I590" s="18"/>
      <c r="J590" s="17" t="s">
        <v>92</v>
      </c>
      <c r="K590" s="17" t="n">
        <v>4</v>
      </c>
      <c r="L590" s="17" t="s">
        <v>74</v>
      </c>
      <c r="M590" s="17" t="b">
        <f aca="false">FALSE()</f>
        <v>0</v>
      </c>
      <c r="N590" s="20"/>
      <c r="O590" s="18" t="n">
        <v>37698.5156481481</v>
      </c>
      <c r="P590" s="17" t="n">
        <v>3743</v>
      </c>
      <c r="Q590" s="20"/>
      <c r="R590" s="20"/>
      <c r="S590" s="20"/>
      <c r="T590" s="17" t="s">
        <v>54</v>
      </c>
      <c r="U590" s="17" t="s">
        <v>3942</v>
      </c>
      <c r="V590" s="17" t="s">
        <v>1337</v>
      </c>
      <c r="W590" s="17" t="s">
        <v>1338</v>
      </c>
      <c r="X590" s="17" t="s">
        <v>151</v>
      </c>
      <c r="Y590" s="17" t="s">
        <v>3943</v>
      </c>
      <c r="Z590" s="20"/>
      <c r="AA590" s="20"/>
      <c r="AB590" s="17" t="n">
        <v>11091</v>
      </c>
      <c r="AC590" s="17" t="n">
        <v>88728</v>
      </c>
      <c r="AD590" s="18" t="n">
        <v>23711</v>
      </c>
      <c r="AE590" s="17" t="s">
        <v>3944</v>
      </c>
      <c r="AF590" s="17" t="s">
        <v>464</v>
      </c>
      <c r="AG590" s="17" t="s">
        <v>465</v>
      </c>
      <c r="AH590" s="17" t="s">
        <v>1232</v>
      </c>
      <c r="AI590" s="17" t="s">
        <v>64</v>
      </c>
      <c r="AJ590" s="17" t="s">
        <v>695</v>
      </c>
      <c r="AK590" s="17" t="s">
        <v>1233</v>
      </c>
      <c r="AL590" s="17" t="s">
        <v>66</v>
      </c>
      <c r="AM590" s="17" t="n">
        <v>1.54999995231628</v>
      </c>
      <c r="AN590" s="17" t="n">
        <v>1</v>
      </c>
      <c r="AO590" s="17" t="s">
        <v>67</v>
      </c>
      <c r="AP590" s="17" t="n">
        <v>413</v>
      </c>
      <c r="AQ590" s="18" t="n">
        <v>37698</v>
      </c>
      <c r="AR590" s="17" t="b">
        <f aca="false">FALSE()</f>
        <v>0</v>
      </c>
      <c r="AS590" s="17" t="n">
        <v>0</v>
      </c>
      <c r="AT590" s="20"/>
      <c r="AU590" s="17" t="n">
        <v>2</v>
      </c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</row>
    <row r="591" customFormat="false" ht="12.75" hidden="false" customHeight="false" outlineLevel="0" collapsed="false">
      <c r="A591" s="26" t="n">
        <v>585</v>
      </c>
      <c r="B591" s="17" t="s">
        <v>3945</v>
      </c>
      <c r="C591" s="17" t="s">
        <v>771</v>
      </c>
      <c r="D591" s="17" t="s">
        <v>3946</v>
      </c>
      <c r="E591" s="17" t="s">
        <v>3945</v>
      </c>
      <c r="F591" s="17" t="s">
        <v>448</v>
      </c>
      <c r="G591" s="18" t="n">
        <v>34654</v>
      </c>
      <c r="H591" s="19" t="n">
        <v>946</v>
      </c>
      <c r="I591" s="18"/>
      <c r="J591" s="17" t="s">
        <v>92</v>
      </c>
      <c r="K591" s="17" t="n">
        <v>0</v>
      </c>
      <c r="L591" s="20"/>
      <c r="M591" s="17" t="b">
        <f aca="false">FALSE()</f>
        <v>0</v>
      </c>
      <c r="N591" s="20"/>
      <c r="O591" s="18" t="n">
        <v>37697.4784837963</v>
      </c>
      <c r="P591" s="17" t="n">
        <v>3336</v>
      </c>
      <c r="Q591" s="20"/>
      <c r="R591" s="20"/>
      <c r="S591" s="20"/>
      <c r="T591" s="17" t="s">
        <v>54</v>
      </c>
      <c r="U591" s="17" t="s">
        <v>3947</v>
      </c>
      <c r="V591" s="17" t="s">
        <v>3948</v>
      </c>
      <c r="W591" s="17" t="s">
        <v>2299</v>
      </c>
      <c r="X591" s="17" t="s">
        <v>2300</v>
      </c>
      <c r="Y591" s="17" t="s">
        <v>3949</v>
      </c>
      <c r="Z591" s="20"/>
      <c r="AA591" s="20"/>
      <c r="AB591" s="17" t="n">
        <v>17068</v>
      </c>
      <c r="AC591" s="17" t="n">
        <v>98781</v>
      </c>
      <c r="AD591" s="18" t="n">
        <v>23155</v>
      </c>
      <c r="AE591" s="17" t="s">
        <v>3950</v>
      </c>
      <c r="AF591" s="17" t="s">
        <v>111</v>
      </c>
      <c r="AG591" s="17" t="s">
        <v>112</v>
      </c>
      <c r="AH591" s="17" t="s">
        <v>3951</v>
      </c>
      <c r="AI591" s="17" t="s">
        <v>64</v>
      </c>
      <c r="AJ591" s="17" t="s">
        <v>2299</v>
      </c>
      <c r="AK591" s="20"/>
      <c r="AL591" s="17" t="s">
        <v>66</v>
      </c>
      <c r="AM591" s="17" t="n">
        <v>1.54999995231628</v>
      </c>
      <c r="AN591" s="17" t="n">
        <v>1</v>
      </c>
      <c r="AO591" s="17" t="s">
        <v>67</v>
      </c>
      <c r="AP591" s="17" t="n">
        <v>192</v>
      </c>
      <c r="AQ591" s="18" t="n">
        <v>37697</v>
      </c>
      <c r="AR591" s="17" t="b">
        <f aca="false">FALSE()</f>
        <v>0</v>
      </c>
      <c r="AS591" s="17" t="n">
        <v>0</v>
      </c>
      <c r="AT591" s="20"/>
      <c r="AU591" s="17" t="n">
        <v>2</v>
      </c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</row>
    <row r="592" customFormat="false" ht="12.75" hidden="false" customHeight="false" outlineLevel="0" collapsed="false">
      <c r="A592" s="26" t="n">
        <v>586</v>
      </c>
      <c r="B592" s="17" t="s">
        <v>3952</v>
      </c>
      <c r="C592" s="17" t="s">
        <v>3953</v>
      </c>
      <c r="D592" s="17" t="s">
        <v>967</v>
      </c>
      <c r="E592" s="17" t="s">
        <v>2299</v>
      </c>
      <c r="F592" s="17" t="s">
        <v>1111</v>
      </c>
      <c r="G592" s="18" t="n">
        <v>34659</v>
      </c>
      <c r="H592" s="19" t="n">
        <v>947</v>
      </c>
      <c r="I592" s="18"/>
      <c r="J592" s="17" t="s">
        <v>53</v>
      </c>
      <c r="K592" s="17" t="n">
        <v>1</v>
      </c>
      <c r="L592" s="17" t="s">
        <v>120</v>
      </c>
      <c r="M592" s="17" t="b">
        <f aca="false">TRUE()</f>
        <v>1</v>
      </c>
      <c r="N592" s="20"/>
      <c r="O592" s="18" t="n">
        <v>37704.7866550926</v>
      </c>
      <c r="P592" s="17" t="n">
        <v>4605</v>
      </c>
      <c r="Q592" s="20"/>
      <c r="R592" s="20"/>
      <c r="S592" s="20"/>
      <c r="T592" s="17" t="s">
        <v>54</v>
      </c>
      <c r="U592" s="17" t="s">
        <v>3954</v>
      </c>
      <c r="V592" s="17" t="s">
        <v>1658</v>
      </c>
      <c r="W592" s="17" t="s">
        <v>3955</v>
      </c>
      <c r="X592" s="17" t="s">
        <v>972</v>
      </c>
      <c r="Y592" s="17" t="s">
        <v>3956</v>
      </c>
      <c r="Z592" s="20"/>
      <c r="AA592" s="20"/>
      <c r="AB592" s="17" t="n">
        <v>30826</v>
      </c>
      <c r="AC592" s="17" t="n">
        <v>115885</v>
      </c>
      <c r="AD592" s="18" t="n">
        <v>21905</v>
      </c>
      <c r="AE592" s="17" t="s">
        <v>3957</v>
      </c>
      <c r="AF592" s="17" t="s">
        <v>1904</v>
      </c>
      <c r="AG592" s="17" t="s">
        <v>1905</v>
      </c>
      <c r="AH592" s="17" t="s">
        <v>975</v>
      </c>
      <c r="AI592" s="17" t="s">
        <v>64</v>
      </c>
      <c r="AJ592" s="17" t="s">
        <v>971</v>
      </c>
      <c r="AK592" s="20"/>
      <c r="AL592" s="17" t="s">
        <v>54</v>
      </c>
      <c r="AM592" s="17" t="n">
        <v>1.54999995231628</v>
      </c>
      <c r="AN592" s="17" t="n">
        <v>1</v>
      </c>
      <c r="AO592" s="17" t="s">
        <v>67</v>
      </c>
      <c r="AP592" s="17" t="n">
        <v>868</v>
      </c>
      <c r="AQ592" s="18" t="n">
        <v>37704</v>
      </c>
      <c r="AR592" s="17" t="b">
        <f aca="false">FALSE()</f>
        <v>0</v>
      </c>
      <c r="AS592" s="17" t="n">
        <v>0</v>
      </c>
      <c r="AT592" s="20"/>
      <c r="AU592" s="17" t="n">
        <v>3</v>
      </c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</row>
    <row r="593" customFormat="false" ht="12.75" hidden="false" customHeight="false" outlineLevel="0" collapsed="false">
      <c r="A593" s="26" t="n">
        <v>587</v>
      </c>
      <c r="B593" s="17" t="s">
        <v>2923</v>
      </c>
      <c r="C593" s="17" t="s">
        <v>590</v>
      </c>
      <c r="D593" s="17" t="s">
        <v>727</v>
      </c>
      <c r="E593" s="17" t="s">
        <v>2923</v>
      </c>
      <c r="F593" s="17" t="s">
        <v>3958</v>
      </c>
      <c r="G593" s="18" t="n">
        <v>34662</v>
      </c>
      <c r="H593" s="19" t="n">
        <v>948</v>
      </c>
      <c r="I593" s="18"/>
      <c r="J593" s="17" t="s">
        <v>92</v>
      </c>
      <c r="K593" s="17" t="n">
        <v>3</v>
      </c>
      <c r="L593" s="17" t="s">
        <v>53</v>
      </c>
      <c r="M593" s="17" t="b">
        <f aca="false">TRUE()</f>
        <v>1</v>
      </c>
      <c r="N593" s="20"/>
      <c r="O593" s="18" t="n">
        <v>37701.3991319445</v>
      </c>
      <c r="P593" s="17" t="n">
        <v>4362</v>
      </c>
      <c r="Q593" s="20"/>
      <c r="R593" s="20"/>
      <c r="S593" s="20"/>
      <c r="T593" s="17" t="s">
        <v>54</v>
      </c>
      <c r="U593" s="17" t="s">
        <v>2925</v>
      </c>
      <c r="V593" s="17" t="s">
        <v>730</v>
      </c>
      <c r="W593" s="17" t="s">
        <v>731</v>
      </c>
      <c r="X593" s="17" t="s">
        <v>732</v>
      </c>
      <c r="Y593" s="17" t="s">
        <v>2926</v>
      </c>
      <c r="Z593" s="20"/>
      <c r="AA593" s="20"/>
      <c r="AB593" s="17" t="n">
        <v>13740</v>
      </c>
      <c r="AC593" s="17" t="n">
        <v>93487</v>
      </c>
      <c r="AD593" s="18" t="n">
        <v>24369</v>
      </c>
      <c r="AE593" s="17" t="s">
        <v>2927</v>
      </c>
      <c r="AF593" s="17" t="s">
        <v>61</v>
      </c>
      <c r="AG593" s="17" t="s">
        <v>62</v>
      </c>
      <c r="AH593" s="17" t="s">
        <v>735</v>
      </c>
      <c r="AI593" s="17" t="s">
        <v>265</v>
      </c>
      <c r="AJ593" s="17" t="s">
        <v>731</v>
      </c>
      <c r="AK593" s="20"/>
      <c r="AL593" s="17" t="s">
        <v>66</v>
      </c>
      <c r="AM593" s="17" t="n">
        <v>1.54999995231628</v>
      </c>
      <c r="AN593" s="17" t="n">
        <v>1</v>
      </c>
      <c r="AO593" s="17" t="s">
        <v>67</v>
      </c>
      <c r="AP593" s="17" t="n">
        <v>762</v>
      </c>
      <c r="AQ593" s="18" t="n">
        <v>37701</v>
      </c>
      <c r="AR593" s="17" t="b">
        <f aca="false">FALSE()</f>
        <v>0</v>
      </c>
      <c r="AS593" s="17" t="n">
        <v>0</v>
      </c>
      <c r="AT593" s="20"/>
      <c r="AU593" s="17" t="n">
        <v>2</v>
      </c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</row>
    <row r="594" customFormat="false" ht="12.75" hidden="false" customHeight="false" outlineLevel="0" collapsed="false">
      <c r="A594" s="26" t="n">
        <v>588</v>
      </c>
      <c r="B594" s="17" t="s">
        <v>3959</v>
      </c>
      <c r="C594" s="17" t="s">
        <v>3960</v>
      </c>
      <c r="D594" s="17" t="s">
        <v>3946</v>
      </c>
      <c r="E594" s="17" t="s">
        <v>3959</v>
      </c>
      <c r="F594" s="17" t="s">
        <v>2166</v>
      </c>
      <c r="G594" s="18" t="n">
        <v>34664</v>
      </c>
      <c r="H594" s="19" t="n">
        <v>949</v>
      </c>
      <c r="I594" s="18"/>
      <c r="J594" s="17" t="s">
        <v>53</v>
      </c>
      <c r="K594" s="17" t="n">
        <v>2</v>
      </c>
      <c r="L594" s="17" t="s">
        <v>92</v>
      </c>
      <c r="M594" s="17" t="b">
        <f aca="false">TRUE()</f>
        <v>1</v>
      </c>
      <c r="N594" s="20"/>
      <c r="O594" s="18" t="n">
        <v>37697.5891087963</v>
      </c>
      <c r="P594" s="17" t="n">
        <v>3472</v>
      </c>
      <c r="Q594" s="20"/>
      <c r="R594" s="20"/>
      <c r="S594" s="20"/>
      <c r="T594" s="17" t="s">
        <v>54</v>
      </c>
      <c r="U594" s="17" t="s">
        <v>3961</v>
      </c>
      <c r="V594" s="17" t="s">
        <v>701</v>
      </c>
      <c r="W594" s="17" t="s">
        <v>702</v>
      </c>
      <c r="X594" s="17" t="s">
        <v>703</v>
      </c>
      <c r="Y594" s="17" t="s">
        <v>3962</v>
      </c>
      <c r="Z594" s="20"/>
      <c r="AA594" s="20"/>
      <c r="AB594" s="17" t="n">
        <v>37786</v>
      </c>
      <c r="AC594" s="17" t="n">
        <v>124067</v>
      </c>
      <c r="AD594" s="18" t="n">
        <v>25557</v>
      </c>
      <c r="AE594" s="17" t="s">
        <v>3963</v>
      </c>
      <c r="AF594" s="17" t="s">
        <v>403</v>
      </c>
      <c r="AG594" s="17" t="s">
        <v>404</v>
      </c>
      <c r="AH594" s="17" t="s">
        <v>3951</v>
      </c>
      <c r="AI594" s="17" t="s">
        <v>64</v>
      </c>
      <c r="AJ594" s="17" t="s">
        <v>2299</v>
      </c>
      <c r="AK594" s="20"/>
      <c r="AL594" s="17" t="s">
        <v>66</v>
      </c>
      <c r="AM594" s="17" t="n">
        <v>1.54999995231628</v>
      </c>
      <c r="AN594" s="17" t="n">
        <v>1</v>
      </c>
      <c r="AO594" s="17" t="s">
        <v>67</v>
      </c>
      <c r="AP594" s="17" t="n">
        <v>281</v>
      </c>
      <c r="AQ594" s="18" t="n">
        <v>37697</v>
      </c>
      <c r="AR594" s="17" t="b">
        <f aca="false">FALSE()</f>
        <v>0</v>
      </c>
      <c r="AS594" s="17" t="n">
        <v>0</v>
      </c>
      <c r="AT594" s="20"/>
      <c r="AU594" s="17" t="n">
        <v>3</v>
      </c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</row>
    <row r="595" customFormat="false" ht="12.75" hidden="false" customHeight="false" outlineLevel="0" collapsed="false">
      <c r="A595" s="26" t="n">
        <v>589</v>
      </c>
      <c r="B595" s="17" t="s">
        <v>3964</v>
      </c>
      <c r="C595" s="17" t="s">
        <v>193</v>
      </c>
      <c r="D595" s="17" t="s">
        <v>3965</v>
      </c>
      <c r="E595" s="17" t="s">
        <v>3964</v>
      </c>
      <c r="F595" s="17" t="s">
        <v>3966</v>
      </c>
      <c r="G595" s="18" t="n">
        <v>34668</v>
      </c>
      <c r="H595" s="19" t="n">
        <v>950</v>
      </c>
      <c r="I595" s="18"/>
      <c r="J595" s="17" t="s">
        <v>120</v>
      </c>
      <c r="K595" s="17" t="n">
        <v>3</v>
      </c>
      <c r="L595" s="17" t="s">
        <v>53</v>
      </c>
      <c r="M595" s="17" t="b">
        <f aca="false">TRUE()</f>
        <v>1</v>
      </c>
      <c r="N595" s="20"/>
      <c r="O595" s="18" t="n">
        <v>37701.6658680556</v>
      </c>
      <c r="P595" s="17" t="n">
        <v>4460</v>
      </c>
      <c r="Q595" s="20"/>
      <c r="R595" s="20"/>
      <c r="S595" s="20"/>
      <c r="T595" s="17" t="s">
        <v>54</v>
      </c>
      <c r="U595" s="17" t="s">
        <v>3967</v>
      </c>
      <c r="V595" s="17" t="s">
        <v>3968</v>
      </c>
      <c r="W595" s="17" t="s">
        <v>3969</v>
      </c>
      <c r="X595" s="17" t="s">
        <v>2317</v>
      </c>
      <c r="Y595" s="17" t="s">
        <v>3970</v>
      </c>
      <c r="Z595" s="20"/>
      <c r="AA595" s="20"/>
      <c r="AB595" s="17" t="n">
        <v>42075</v>
      </c>
      <c r="AC595" s="17" t="n">
        <v>1390035</v>
      </c>
      <c r="AD595" s="18" t="n">
        <v>19737</v>
      </c>
      <c r="AE595" s="17" t="s">
        <v>3971</v>
      </c>
      <c r="AF595" s="17" t="s">
        <v>3972</v>
      </c>
      <c r="AG595" s="17" t="s">
        <v>3973</v>
      </c>
      <c r="AH595" s="17" t="s">
        <v>3974</v>
      </c>
      <c r="AI595" s="17" t="s">
        <v>265</v>
      </c>
      <c r="AJ595" s="17" t="s">
        <v>3969</v>
      </c>
      <c r="AK595" s="20"/>
      <c r="AL595" s="17" t="s">
        <v>66</v>
      </c>
      <c r="AM595" s="17" t="n">
        <v>0.519999980926514</v>
      </c>
      <c r="AN595" s="17" t="n">
        <v>2</v>
      </c>
      <c r="AO595" s="17" t="s">
        <v>185</v>
      </c>
      <c r="AP595" s="17" t="n">
        <v>803</v>
      </c>
      <c r="AQ595" s="18" t="n">
        <v>37701</v>
      </c>
      <c r="AR595" s="17" t="b">
        <f aca="false">FALSE()</f>
        <v>0</v>
      </c>
      <c r="AS595" s="17" t="n">
        <v>0</v>
      </c>
      <c r="AT595" s="20"/>
      <c r="AU595" s="17" t="n">
        <v>1</v>
      </c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</row>
    <row r="596" customFormat="false" ht="12.75" hidden="false" customHeight="false" outlineLevel="0" collapsed="false">
      <c r="A596" s="26" t="n">
        <v>590</v>
      </c>
      <c r="B596" s="17" t="s">
        <v>1277</v>
      </c>
      <c r="C596" s="17" t="s">
        <v>532</v>
      </c>
      <c r="D596" s="17" t="s">
        <v>1278</v>
      </c>
      <c r="E596" s="17" t="s">
        <v>1279</v>
      </c>
      <c r="F596" s="17" t="s">
        <v>3975</v>
      </c>
      <c r="G596" s="18" t="n">
        <v>34672</v>
      </c>
      <c r="H596" s="19" t="n">
        <v>951</v>
      </c>
      <c r="I596" s="18"/>
      <c r="J596" s="17" t="s">
        <v>74</v>
      </c>
      <c r="K596" s="17" t="n">
        <v>0</v>
      </c>
      <c r="L596" s="20"/>
      <c r="M596" s="17" t="b">
        <f aca="false">FALSE()</f>
        <v>0</v>
      </c>
      <c r="N596" s="20"/>
      <c r="O596" s="18" t="n">
        <v>37694.59375</v>
      </c>
      <c r="P596" s="17" t="n">
        <v>3046</v>
      </c>
      <c r="Q596" s="20"/>
      <c r="R596" s="20"/>
      <c r="S596" s="20"/>
      <c r="T596" s="17" t="s">
        <v>66</v>
      </c>
      <c r="U596" s="17" t="s">
        <v>1281</v>
      </c>
      <c r="V596" s="17" t="s">
        <v>1282</v>
      </c>
      <c r="W596" s="17" t="s">
        <v>1283</v>
      </c>
      <c r="X596" s="17" t="s">
        <v>1284</v>
      </c>
      <c r="Y596" s="17" t="s">
        <v>1285</v>
      </c>
      <c r="Z596" s="20"/>
      <c r="AA596" s="20"/>
      <c r="AB596" s="17" t="n">
        <v>28013</v>
      </c>
      <c r="AC596" s="17" t="n">
        <v>112171</v>
      </c>
      <c r="AD596" s="18" t="n">
        <v>22477</v>
      </c>
      <c r="AE596" s="17" t="s">
        <v>1286</v>
      </c>
      <c r="AF596" s="17" t="s">
        <v>403</v>
      </c>
      <c r="AG596" s="17" t="s">
        <v>404</v>
      </c>
      <c r="AH596" s="17" t="s">
        <v>1287</v>
      </c>
      <c r="AI596" s="17" t="s">
        <v>64</v>
      </c>
      <c r="AJ596" s="17" t="s">
        <v>1288</v>
      </c>
      <c r="AK596" s="20"/>
      <c r="AL596" s="17" t="s">
        <v>54</v>
      </c>
      <c r="AM596" s="17" t="n">
        <v>1.54999995231628</v>
      </c>
      <c r="AN596" s="17" t="n">
        <v>1</v>
      </c>
      <c r="AO596" s="17" t="s">
        <v>67</v>
      </c>
      <c r="AP596" s="17" t="n">
        <v>53</v>
      </c>
      <c r="AQ596" s="18" t="n">
        <v>37694</v>
      </c>
      <c r="AR596" s="17" t="b">
        <f aca="false">FALSE()</f>
        <v>0</v>
      </c>
      <c r="AS596" s="17" t="n">
        <v>0</v>
      </c>
      <c r="AT596" s="20"/>
      <c r="AU596" s="17" t="n">
        <v>4</v>
      </c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</row>
    <row r="597" customFormat="false" ht="12.75" hidden="false" customHeight="false" outlineLevel="0" collapsed="false">
      <c r="A597" s="26" t="n">
        <v>591</v>
      </c>
      <c r="B597" s="17" t="s">
        <v>3976</v>
      </c>
      <c r="C597" s="17" t="s">
        <v>793</v>
      </c>
      <c r="D597" s="17" t="s">
        <v>117</v>
      </c>
      <c r="E597" s="17" t="s">
        <v>3976</v>
      </c>
      <c r="F597" s="17" t="s">
        <v>1380</v>
      </c>
      <c r="G597" s="18" t="n">
        <v>34674</v>
      </c>
      <c r="H597" s="19" t="n">
        <v>952</v>
      </c>
      <c r="I597" s="18"/>
      <c r="J597" s="17" t="s">
        <v>134</v>
      </c>
      <c r="K597" s="17" t="n">
        <v>0</v>
      </c>
      <c r="L597" s="20"/>
      <c r="M597" s="17" t="b">
        <f aca="false">TRUE()</f>
        <v>1</v>
      </c>
      <c r="N597" s="20"/>
      <c r="O597" s="18" t="n">
        <v>37701.371099537</v>
      </c>
      <c r="P597" s="17" t="n">
        <v>4351</v>
      </c>
      <c r="Q597" s="20"/>
      <c r="R597" s="20"/>
      <c r="S597" s="20"/>
      <c r="T597" s="17" t="s">
        <v>66</v>
      </c>
      <c r="U597" s="17" t="s">
        <v>3977</v>
      </c>
      <c r="V597" s="17" t="s">
        <v>122</v>
      </c>
      <c r="W597" s="17" t="s">
        <v>123</v>
      </c>
      <c r="X597" s="17" t="s">
        <v>124</v>
      </c>
      <c r="Y597" s="17" t="s">
        <v>3978</v>
      </c>
      <c r="Z597" s="20"/>
      <c r="AA597" s="20"/>
      <c r="AB597" s="17" t="n">
        <v>5666</v>
      </c>
      <c r="AC597" s="17" t="n">
        <v>75114</v>
      </c>
      <c r="AD597" s="18" t="n">
        <v>22442</v>
      </c>
      <c r="AE597" s="17" t="s">
        <v>3979</v>
      </c>
      <c r="AF597" s="17" t="s">
        <v>262</v>
      </c>
      <c r="AG597" s="17" t="s">
        <v>263</v>
      </c>
      <c r="AH597" s="17" t="s">
        <v>127</v>
      </c>
      <c r="AI597" s="17" t="s">
        <v>64</v>
      </c>
      <c r="AJ597" s="17" t="s">
        <v>128</v>
      </c>
      <c r="AK597" s="20"/>
      <c r="AL597" s="17" t="s">
        <v>66</v>
      </c>
      <c r="AM597" s="17" t="n">
        <v>1.54999995231628</v>
      </c>
      <c r="AN597" s="17" t="n">
        <v>1</v>
      </c>
      <c r="AO597" s="17" t="s">
        <v>67</v>
      </c>
      <c r="AP597" s="17" t="n">
        <v>753</v>
      </c>
      <c r="AQ597" s="18" t="n">
        <v>37701</v>
      </c>
      <c r="AR597" s="17" t="b">
        <f aca="false">FALSE()</f>
        <v>0</v>
      </c>
      <c r="AS597" s="17" t="n">
        <v>0</v>
      </c>
      <c r="AT597" s="20"/>
      <c r="AU597" s="17" t="n">
        <v>5</v>
      </c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</row>
    <row r="598" customFormat="false" ht="12.75" hidden="false" customHeight="false" outlineLevel="0" collapsed="false">
      <c r="A598" s="26" t="n">
        <v>592</v>
      </c>
      <c r="B598" s="17" t="s">
        <v>3980</v>
      </c>
      <c r="C598" s="17" t="s">
        <v>3981</v>
      </c>
      <c r="D598" s="17" t="s">
        <v>3413</v>
      </c>
      <c r="E598" s="17" t="s">
        <v>3980</v>
      </c>
      <c r="F598" s="17" t="s">
        <v>412</v>
      </c>
      <c r="G598" s="18" t="n">
        <v>34675</v>
      </c>
      <c r="H598" s="19" t="n">
        <v>953</v>
      </c>
      <c r="I598" s="18"/>
      <c r="J598" s="17" t="s">
        <v>134</v>
      </c>
      <c r="K598" s="17" t="n">
        <v>0</v>
      </c>
      <c r="L598" s="20"/>
      <c r="M598" s="17" t="b">
        <f aca="false">FALSE()</f>
        <v>0</v>
      </c>
      <c r="N598" s="20"/>
      <c r="O598" s="18" t="n">
        <v>37699.5706828704</v>
      </c>
      <c r="P598" s="17" t="n">
        <v>4071</v>
      </c>
      <c r="Q598" s="20"/>
      <c r="R598" s="20"/>
      <c r="S598" s="20"/>
      <c r="T598" s="17" t="s">
        <v>66</v>
      </c>
      <c r="U598" s="17" t="s">
        <v>3982</v>
      </c>
      <c r="V598" s="17" t="s">
        <v>1523</v>
      </c>
      <c r="W598" s="17" t="s">
        <v>150</v>
      </c>
      <c r="X598" s="17" t="s">
        <v>151</v>
      </c>
      <c r="Y598" s="17" t="s">
        <v>3983</v>
      </c>
      <c r="Z598" s="20"/>
      <c r="AA598" s="20"/>
      <c r="AB598" s="17" t="n">
        <v>43826</v>
      </c>
      <c r="AC598" s="17" t="n">
        <v>807803</v>
      </c>
      <c r="AD598" s="18" t="n">
        <v>22013</v>
      </c>
      <c r="AE598" s="17" t="s">
        <v>3984</v>
      </c>
      <c r="AF598" s="17" t="s">
        <v>83</v>
      </c>
      <c r="AG598" s="17" t="s">
        <v>84</v>
      </c>
      <c r="AH598" s="17" t="s">
        <v>3419</v>
      </c>
      <c r="AI598" s="17" t="s">
        <v>3420</v>
      </c>
      <c r="AJ598" s="17" t="s">
        <v>2347</v>
      </c>
      <c r="AK598" s="20"/>
      <c r="AL598" s="17" t="s">
        <v>66</v>
      </c>
      <c r="AM598" s="17" t="n">
        <v>1.54999995231628</v>
      </c>
      <c r="AN598" s="17" t="n">
        <v>2</v>
      </c>
      <c r="AO598" s="17" t="s">
        <v>185</v>
      </c>
      <c r="AP598" s="17" t="n">
        <v>589</v>
      </c>
      <c r="AQ598" s="18" t="n">
        <v>37699</v>
      </c>
      <c r="AR598" s="17" t="b">
        <f aca="false">FALSE()</f>
        <v>0</v>
      </c>
      <c r="AS598" s="17" t="n">
        <v>0</v>
      </c>
      <c r="AT598" s="20"/>
      <c r="AU598" s="17" t="n">
        <v>5</v>
      </c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</row>
    <row r="599" customFormat="false" ht="12.75" hidden="false" customHeight="false" outlineLevel="0" collapsed="false">
      <c r="A599" s="26" t="n">
        <v>593</v>
      </c>
      <c r="B599" s="17" t="s">
        <v>3985</v>
      </c>
      <c r="C599" s="17" t="s">
        <v>3986</v>
      </c>
      <c r="D599" s="17" t="s">
        <v>469</v>
      </c>
      <c r="E599" s="17" t="s">
        <v>3985</v>
      </c>
      <c r="F599" s="17" t="s">
        <v>3363</v>
      </c>
      <c r="G599" s="18" t="n">
        <v>34680</v>
      </c>
      <c r="H599" s="19" t="n">
        <v>954</v>
      </c>
      <c r="I599" s="18"/>
      <c r="J599" s="17" t="s">
        <v>74</v>
      </c>
      <c r="K599" s="17" t="n">
        <v>0</v>
      </c>
      <c r="L599" s="20"/>
      <c r="M599" s="17" t="b">
        <f aca="false">FALSE()</f>
        <v>0</v>
      </c>
      <c r="N599" s="20"/>
      <c r="O599" s="20"/>
      <c r="P599" s="17" t="n">
        <v>3623</v>
      </c>
      <c r="Q599" s="20"/>
      <c r="R599" s="20"/>
      <c r="S599" s="20"/>
      <c r="T599" s="17" t="s">
        <v>54</v>
      </c>
      <c r="U599" s="17" t="s">
        <v>3987</v>
      </c>
      <c r="V599" s="17" t="s">
        <v>645</v>
      </c>
      <c r="W599" s="17" t="s">
        <v>3988</v>
      </c>
      <c r="X599" s="17" t="s">
        <v>124</v>
      </c>
      <c r="Y599" s="17" t="s">
        <v>3989</v>
      </c>
      <c r="Z599" s="20"/>
      <c r="AA599" s="20"/>
      <c r="AB599" s="17" t="n">
        <v>2687</v>
      </c>
      <c r="AC599" s="17" t="n">
        <v>64812</v>
      </c>
      <c r="AD599" s="18" t="n">
        <v>21281</v>
      </c>
      <c r="AE599" s="17" t="s">
        <v>3990</v>
      </c>
      <c r="AF599" s="17" t="s">
        <v>308</v>
      </c>
      <c r="AG599" s="17" t="s">
        <v>309</v>
      </c>
      <c r="AH599" s="17" t="s">
        <v>476</v>
      </c>
      <c r="AI599" s="17" t="s">
        <v>64</v>
      </c>
      <c r="AJ599" s="17" t="s">
        <v>477</v>
      </c>
      <c r="AK599" s="20"/>
      <c r="AL599" s="17" t="s">
        <v>66</v>
      </c>
      <c r="AM599" s="17" t="n">
        <v>1.54999995231628</v>
      </c>
      <c r="AN599" s="17" t="n">
        <v>1</v>
      </c>
      <c r="AO599" s="17" t="s">
        <v>67</v>
      </c>
      <c r="AP599" s="17" t="n">
        <v>214</v>
      </c>
      <c r="AQ599" s="20"/>
      <c r="AR599" s="17" t="b">
        <f aca="false">FALSE()</f>
        <v>0</v>
      </c>
      <c r="AS599" s="17" t="n">
        <v>0</v>
      </c>
      <c r="AT599" s="20"/>
      <c r="AU599" s="17" t="n">
        <v>4</v>
      </c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</row>
    <row r="600" customFormat="false" ht="12.75" hidden="false" customHeight="false" outlineLevel="0" collapsed="false">
      <c r="A600" s="26" t="n">
        <v>594</v>
      </c>
      <c r="B600" s="17" t="s">
        <v>2820</v>
      </c>
      <c r="C600" s="17" t="s">
        <v>1993</v>
      </c>
      <c r="D600" s="17" t="s">
        <v>215</v>
      </c>
      <c r="E600" s="17" t="s">
        <v>2821</v>
      </c>
      <c r="F600" s="17" t="s">
        <v>3991</v>
      </c>
      <c r="G600" s="18" t="n">
        <v>34682</v>
      </c>
      <c r="H600" s="19" t="n">
        <v>955</v>
      </c>
      <c r="I600" s="18"/>
      <c r="J600" s="17" t="s">
        <v>74</v>
      </c>
      <c r="K600" s="17" t="n">
        <v>3</v>
      </c>
      <c r="L600" s="17" t="s">
        <v>53</v>
      </c>
      <c r="M600" s="17" t="b">
        <f aca="false">FALSE()</f>
        <v>0</v>
      </c>
      <c r="N600" s="20"/>
      <c r="O600" s="18" t="n">
        <v>37764.424537037</v>
      </c>
      <c r="P600" s="17" t="n">
        <v>3782</v>
      </c>
      <c r="Q600" s="20"/>
      <c r="R600" s="20"/>
      <c r="S600" s="20"/>
      <c r="T600" s="17" t="s">
        <v>66</v>
      </c>
      <c r="U600" s="17" t="s">
        <v>3992</v>
      </c>
      <c r="V600" s="17" t="s">
        <v>2824</v>
      </c>
      <c r="W600" s="17" t="s">
        <v>380</v>
      </c>
      <c r="X600" s="17" t="s">
        <v>79</v>
      </c>
      <c r="Y600" s="17" t="s">
        <v>2825</v>
      </c>
      <c r="Z600" s="20"/>
      <c r="AA600" s="20"/>
      <c r="AB600" s="17" t="n">
        <v>42092</v>
      </c>
      <c r="AC600" s="17" t="n">
        <v>1798674</v>
      </c>
      <c r="AD600" s="18" t="n">
        <v>22003</v>
      </c>
      <c r="AE600" s="17" t="s">
        <v>2826</v>
      </c>
      <c r="AF600" s="17" t="s">
        <v>83</v>
      </c>
      <c r="AG600" s="17" t="s">
        <v>84</v>
      </c>
      <c r="AH600" s="17" t="s">
        <v>226</v>
      </c>
      <c r="AI600" s="17" t="s">
        <v>157</v>
      </c>
      <c r="AJ600" s="17" t="s">
        <v>220</v>
      </c>
      <c r="AK600" s="20"/>
      <c r="AL600" s="17" t="s">
        <v>54</v>
      </c>
      <c r="AM600" s="17" t="n">
        <v>1.54999995231628</v>
      </c>
      <c r="AN600" s="17" t="n">
        <v>2</v>
      </c>
      <c r="AO600" s="17" t="s">
        <v>185</v>
      </c>
      <c r="AP600" s="17" t="n">
        <v>262</v>
      </c>
      <c r="AQ600" s="18" t="n">
        <v>37764</v>
      </c>
      <c r="AR600" s="17" t="b">
        <f aca="false">FALSE()</f>
        <v>0</v>
      </c>
      <c r="AS600" s="17" t="n">
        <v>4</v>
      </c>
      <c r="AT600" s="17" t="s">
        <v>444</v>
      </c>
      <c r="AU600" s="17" t="n">
        <v>4</v>
      </c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</row>
    <row r="601" customFormat="false" ht="12.75" hidden="false" customHeight="false" outlineLevel="0" collapsed="false">
      <c r="A601" s="26" t="n">
        <v>595</v>
      </c>
      <c r="B601" s="17" t="s">
        <v>3993</v>
      </c>
      <c r="C601" s="17" t="s">
        <v>3994</v>
      </c>
      <c r="D601" s="17" t="s">
        <v>522</v>
      </c>
      <c r="E601" s="17" t="s">
        <v>3993</v>
      </c>
      <c r="F601" s="17" t="s">
        <v>160</v>
      </c>
      <c r="G601" s="18" t="n">
        <v>34686</v>
      </c>
      <c r="H601" s="19" t="n">
        <v>956</v>
      </c>
      <c r="I601" s="18"/>
      <c r="J601" s="17" t="s">
        <v>53</v>
      </c>
      <c r="K601" s="17" t="n">
        <v>2</v>
      </c>
      <c r="L601" s="17" t="s">
        <v>92</v>
      </c>
      <c r="M601" s="17" t="b">
        <f aca="false">FALSE()</f>
        <v>0</v>
      </c>
      <c r="N601" s="20"/>
      <c r="O601" s="18" t="n">
        <v>37697.4831944444</v>
      </c>
      <c r="P601" s="17" t="n">
        <v>3345</v>
      </c>
      <c r="Q601" s="20"/>
      <c r="R601" s="20"/>
      <c r="S601" s="20"/>
      <c r="T601" s="17" t="s">
        <v>66</v>
      </c>
      <c r="U601" s="17" t="s">
        <v>3995</v>
      </c>
      <c r="V601" s="17" t="s">
        <v>3996</v>
      </c>
      <c r="W601" s="17" t="s">
        <v>3997</v>
      </c>
      <c r="X601" s="17" t="s">
        <v>527</v>
      </c>
      <c r="Y601" s="17" t="s">
        <v>3998</v>
      </c>
      <c r="Z601" s="20"/>
      <c r="AA601" s="20"/>
      <c r="AB601" s="17" t="n">
        <v>48025</v>
      </c>
      <c r="AC601" s="17" t="n">
        <v>0</v>
      </c>
      <c r="AD601" s="18" t="n">
        <v>25241</v>
      </c>
      <c r="AE601" s="17" t="s">
        <v>3999</v>
      </c>
      <c r="AF601" s="17" t="s">
        <v>83</v>
      </c>
      <c r="AG601" s="17" t="s">
        <v>84</v>
      </c>
      <c r="AH601" s="17" t="s">
        <v>530</v>
      </c>
      <c r="AI601" s="17" t="s">
        <v>64</v>
      </c>
      <c r="AJ601" s="17" t="s">
        <v>526</v>
      </c>
      <c r="AK601" s="20"/>
      <c r="AL601" s="17" t="s">
        <v>66</v>
      </c>
      <c r="AM601" s="17" t="n">
        <v>1.54999995231628</v>
      </c>
      <c r="AN601" s="17" t="n">
        <v>2</v>
      </c>
      <c r="AO601" s="17" t="s">
        <v>185</v>
      </c>
      <c r="AP601" s="17" t="n">
        <v>197</v>
      </c>
      <c r="AQ601" s="18" t="n">
        <v>37697</v>
      </c>
      <c r="AR601" s="17" t="b">
        <f aca="false">FALSE()</f>
        <v>0</v>
      </c>
      <c r="AS601" s="17" t="n">
        <v>0</v>
      </c>
      <c r="AT601" s="20"/>
      <c r="AU601" s="17" t="n">
        <v>3</v>
      </c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</row>
    <row r="602" customFormat="false" ht="12.75" hidden="false" customHeight="false" outlineLevel="0" collapsed="false">
      <c r="A602" s="26" t="n">
        <v>596</v>
      </c>
      <c r="B602" s="17" t="s">
        <v>1674</v>
      </c>
      <c r="C602" s="17" t="s">
        <v>1675</v>
      </c>
      <c r="D602" s="17" t="s">
        <v>395</v>
      </c>
      <c r="E602" s="17" t="s">
        <v>1674</v>
      </c>
      <c r="F602" s="17" t="s">
        <v>521</v>
      </c>
      <c r="G602" s="18" t="n">
        <v>34688</v>
      </c>
      <c r="H602" s="19" t="n">
        <v>957</v>
      </c>
      <c r="I602" s="18"/>
      <c r="J602" s="17" t="s">
        <v>92</v>
      </c>
      <c r="K602" s="17" t="n">
        <v>3</v>
      </c>
      <c r="L602" s="17" t="s">
        <v>53</v>
      </c>
      <c r="M602" s="17" t="b">
        <f aca="false">TRUE()</f>
        <v>1</v>
      </c>
      <c r="N602" s="20"/>
      <c r="O602" s="18" t="n">
        <v>37698.5175810185</v>
      </c>
      <c r="P602" s="17" t="n">
        <v>3744</v>
      </c>
      <c r="Q602" s="20"/>
      <c r="R602" s="20"/>
      <c r="S602" s="20"/>
      <c r="T602" s="17" t="s">
        <v>66</v>
      </c>
      <c r="U602" s="17" t="s">
        <v>1676</v>
      </c>
      <c r="V602" s="17" t="s">
        <v>1677</v>
      </c>
      <c r="W602" s="17" t="s">
        <v>406</v>
      </c>
      <c r="X602" s="17" t="s">
        <v>400</v>
      </c>
      <c r="Y602" s="17" t="s">
        <v>1678</v>
      </c>
      <c r="Z602" s="20"/>
      <c r="AA602" s="20"/>
      <c r="AB602" s="17" t="n">
        <v>7677</v>
      </c>
      <c r="AC602" s="17" t="n">
        <v>80626</v>
      </c>
      <c r="AD602" s="18" t="n">
        <v>23231</v>
      </c>
      <c r="AE602" s="17" t="s">
        <v>1679</v>
      </c>
      <c r="AF602" s="17" t="s">
        <v>262</v>
      </c>
      <c r="AG602" s="17" t="s">
        <v>263</v>
      </c>
      <c r="AH602" s="17" t="s">
        <v>405</v>
      </c>
      <c r="AI602" s="17" t="s">
        <v>64</v>
      </c>
      <c r="AJ602" s="17" t="s">
        <v>406</v>
      </c>
      <c r="AK602" s="20"/>
      <c r="AL602" s="17" t="s">
        <v>66</v>
      </c>
      <c r="AM602" s="17" t="n">
        <v>1.54999995231628</v>
      </c>
      <c r="AN602" s="17" t="n">
        <v>1</v>
      </c>
      <c r="AO602" s="17" t="s">
        <v>67</v>
      </c>
      <c r="AP602" s="17" t="n">
        <v>417</v>
      </c>
      <c r="AQ602" s="18" t="n">
        <v>37698</v>
      </c>
      <c r="AR602" s="17" t="b">
        <f aca="false">FALSE()</f>
        <v>0</v>
      </c>
      <c r="AS602" s="17" t="n">
        <v>0</v>
      </c>
      <c r="AT602" s="20"/>
      <c r="AU602" s="17" t="n">
        <v>2</v>
      </c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</row>
    <row r="603" customFormat="false" ht="12.75" hidden="false" customHeight="false" outlineLevel="0" collapsed="false">
      <c r="A603" s="26" t="n">
        <v>597</v>
      </c>
      <c r="B603" s="17" t="s">
        <v>4000</v>
      </c>
      <c r="C603" s="17" t="s">
        <v>4001</v>
      </c>
      <c r="D603" s="17" t="s">
        <v>3946</v>
      </c>
      <c r="E603" s="17" t="s">
        <v>4002</v>
      </c>
      <c r="F603" s="17" t="s">
        <v>4003</v>
      </c>
      <c r="G603" s="18" t="n">
        <v>34688</v>
      </c>
      <c r="H603" s="19" t="n">
        <v>958</v>
      </c>
      <c r="I603" s="18"/>
      <c r="J603" s="17" t="s">
        <v>92</v>
      </c>
      <c r="K603" s="17" t="n">
        <v>4</v>
      </c>
      <c r="L603" s="17" t="s">
        <v>74</v>
      </c>
      <c r="M603" s="17" t="b">
        <f aca="false">FALSE()</f>
        <v>0</v>
      </c>
      <c r="N603" s="20"/>
      <c r="O603" s="18" t="n">
        <v>37698.5572916667</v>
      </c>
      <c r="P603" s="17" t="n">
        <v>3782</v>
      </c>
      <c r="Q603" s="20"/>
      <c r="R603" s="20"/>
      <c r="S603" s="20"/>
      <c r="T603" s="17" t="s">
        <v>66</v>
      </c>
      <c r="U603" s="17" t="s">
        <v>4004</v>
      </c>
      <c r="V603" s="17" t="s">
        <v>720</v>
      </c>
      <c r="W603" s="17" t="s">
        <v>4005</v>
      </c>
      <c r="X603" s="17" t="s">
        <v>722</v>
      </c>
      <c r="Y603" s="17" t="s">
        <v>4006</v>
      </c>
      <c r="Z603" s="20"/>
      <c r="AA603" s="20"/>
      <c r="AB603" s="17" t="n">
        <v>2096</v>
      </c>
      <c r="AC603" s="17" t="n">
        <v>63259</v>
      </c>
      <c r="AD603" s="18" t="n">
        <v>20853</v>
      </c>
      <c r="AE603" s="17" t="s">
        <v>4007</v>
      </c>
      <c r="AF603" s="17" t="s">
        <v>464</v>
      </c>
      <c r="AG603" s="17" t="s">
        <v>465</v>
      </c>
      <c r="AH603" s="17" t="s">
        <v>3951</v>
      </c>
      <c r="AI603" s="17" t="s">
        <v>64</v>
      </c>
      <c r="AJ603" s="17" t="s">
        <v>2299</v>
      </c>
      <c r="AK603" s="20"/>
      <c r="AL603" s="17" t="s">
        <v>66</v>
      </c>
      <c r="AM603" s="17" t="n">
        <v>1.54999995231628</v>
      </c>
      <c r="AN603" s="17" t="n">
        <v>1</v>
      </c>
      <c r="AO603" s="17" t="s">
        <v>67</v>
      </c>
      <c r="AP603" s="17" t="n">
        <v>427</v>
      </c>
      <c r="AQ603" s="18" t="n">
        <v>37698</v>
      </c>
      <c r="AR603" s="17" t="b">
        <f aca="false">FALSE()</f>
        <v>0</v>
      </c>
      <c r="AS603" s="17" t="n">
        <v>0</v>
      </c>
      <c r="AT603" s="20"/>
      <c r="AU603" s="17" t="n">
        <v>2</v>
      </c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</row>
    <row r="604" customFormat="false" ht="12.75" hidden="false" customHeight="false" outlineLevel="0" collapsed="false">
      <c r="A604" s="26" t="n">
        <v>598</v>
      </c>
      <c r="B604" s="17" t="s">
        <v>4008</v>
      </c>
      <c r="C604" s="17" t="s">
        <v>1411</v>
      </c>
      <c r="D604" s="17" t="s">
        <v>940</v>
      </c>
      <c r="E604" s="17" t="s">
        <v>4009</v>
      </c>
      <c r="F604" s="17" t="s">
        <v>4010</v>
      </c>
      <c r="G604" s="18" t="n">
        <v>34691</v>
      </c>
      <c r="H604" s="19" t="n">
        <v>959</v>
      </c>
      <c r="I604" s="18"/>
      <c r="J604" s="17" t="s">
        <v>134</v>
      </c>
      <c r="K604" s="17" t="n">
        <v>1</v>
      </c>
      <c r="L604" s="17" t="s">
        <v>120</v>
      </c>
      <c r="M604" s="17" t="b">
        <f aca="false">FALSE()</f>
        <v>0</v>
      </c>
      <c r="N604" s="20"/>
      <c r="O604" s="18" t="n">
        <v>37705.5381134259</v>
      </c>
      <c r="P604" s="17" t="n">
        <v>4651</v>
      </c>
      <c r="Q604" s="20"/>
      <c r="R604" s="20"/>
      <c r="S604" s="20"/>
      <c r="T604" s="17" t="s">
        <v>54</v>
      </c>
      <c r="U604" s="17" t="s">
        <v>4011</v>
      </c>
      <c r="V604" s="17" t="s">
        <v>4012</v>
      </c>
      <c r="W604" s="17" t="s">
        <v>1923</v>
      </c>
      <c r="X604" s="17" t="s">
        <v>151</v>
      </c>
      <c r="Y604" s="17" t="s">
        <v>4013</v>
      </c>
      <c r="Z604" s="20"/>
      <c r="AA604" s="20"/>
      <c r="AB604" s="17" t="n">
        <v>45521</v>
      </c>
      <c r="AC604" s="17" t="n">
        <v>1608049</v>
      </c>
      <c r="AD604" s="18" t="n">
        <v>23580</v>
      </c>
      <c r="AE604" s="17" t="s">
        <v>4014</v>
      </c>
      <c r="AF604" s="17" t="s">
        <v>83</v>
      </c>
      <c r="AG604" s="17" t="s">
        <v>84</v>
      </c>
      <c r="AH604" s="17" t="s">
        <v>945</v>
      </c>
      <c r="AI604" s="17" t="s">
        <v>559</v>
      </c>
      <c r="AJ604" s="17" t="s">
        <v>946</v>
      </c>
      <c r="AK604" s="20"/>
      <c r="AL604" s="17" t="s">
        <v>54</v>
      </c>
      <c r="AM604" s="17" t="n">
        <v>1.54999995231628</v>
      </c>
      <c r="AN604" s="17" t="n">
        <v>2</v>
      </c>
      <c r="AO604" s="17" t="s">
        <v>185</v>
      </c>
      <c r="AP604" s="17" t="n">
        <v>888</v>
      </c>
      <c r="AQ604" s="18" t="n">
        <v>37705</v>
      </c>
      <c r="AR604" s="17" t="b">
        <f aca="false">FALSE()</f>
        <v>0</v>
      </c>
      <c r="AS604" s="17" t="n">
        <v>0</v>
      </c>
      <c r="AT604" s="20"/>
      <c r="AU604" s="17" t="n">
        <v>5</v>
      </c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</row>
    <row r="605" customFormat="false" ht="12.75" hidden="false" customHeight="false" outlineLevel="0" collapsed="false">
      <c r="A605" s="26" t="n">
        <v>599</v>
      </c>
      <c r="B605" s="17" t="s">
        <v>3149</v>
      </c>
      <c r="C605" s="17" t="s">
        <v>555</v>
      </c>
      <c r="D605" s="17" t="s">
        <v>241</v>
      </c>
      <c r="E605" s="17" t="s">
        <v>3150</v>
      </c>
      <c r="F605" s="17" t="s">
        <v>4015</v>
      </c>
      <c r="G605" s="18" t="n">
        <v>34696</v>
      </c>
      <c r="H605" s="19" t="n">
        <v>960</v>
      </c>
      <c r="I605" s="18"/>
      <c r="J605" s="17" t="s">
        <v>134</v>
      </c>
      <c r="K605" s="17" t="n">
        <v>3</v>
      </c>
      <c r="L605" s="17" t="s">
        <v>53</v>
      </c>
      <c r="M605" s="17" t="b">
        <f aca="false">FALSE()</f>
        <v>0</v>
      </c>
      <c r="N605" s="20"/>
      <c r="O605" s="20"/>
      <c r="P605" s="17" t="n">
        <v>3076</v>
      </c>
      <c r="Q605" s="20"/>
      <c r="R605" s="20"/>
      <c r="S605" s="20"/>
      <c r="T605" s="17" t="s">
        <v>66</v>
      </c>
      <c r="U605" s="17" t="s">
        <v>4016</v>
      </c>
      <c r="V605" s="17" t="s">
        <v>3153</v>
      </c>
      <c r="W605" s="17" t="s">
        <v>546</v>
      </c>
      <c r="X605" s="17" t="s">
        <v>247</v>
      </c>
      <c r="Y605" s="17" t="s">
        <v>3154</v>
      </c>
      <c r="Z605" s="20"/>
      <c r="AA605" s="20"/>
      <c r="AB605" s="17" t="n">
        <v>45307</v>
      </c>
      <c r="AC605" s="17" t="n">
        <v>190952</v>
      </c>
      <c r="AD605" s="18" t="n">
        <v>22714</v>
      </c>
      <c r="AE605" s="17" t="s">
        <v>3155</v>
      </c>
      <c r="AF605" s="17" t="s">
        <v>83</v>
      </c>
      <c r="AG605" s="17" t="s">
        <v>84</v>
      </c>
      <c r="AH605" s="17" t="s">
        <v>250</v>
      </c>
      <c r="AI605" s="17" t="s">
        <v>251</v>
      </c>
      <c r="AJ605" s="17" t="s">
        <v>252</v>
      </c>
      <c r="AK605" s="20"/>
      <c r="AL605" s="17" t="s">
        <v>66</v>
      </c>
      <c r="AM605" s="17" t="n">
        <v>1.54999995231628</v>
      </c>
      <c r="AN605" s="17" t="n">
        <v>2</v>
      </c>
      <c r="AO605" s="17" t="s">
        <v>185</v>
      </c>
      <c r="AP605" s="17" t="n">
        <v>33</v>
      </c>
      <c r="AQ605" s="20"/>
      <c r="AR605" s="17" t="b">
        <f aca="false">FALSE()</f>
        <v>0</v>
      </c>
      <c r="AS605" s="17" t="n">
        <v>0</v>
      </c>
      <c r="AT605" s="20"/>
      <c r="AU605" s="17" t="n">
        <v>5</v>
      </c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</row>
    <row r="606" customFormat="false" ht="12.75" hidden="false" customHeight="false" outlineLevel="0" collapsed="false">
      <c r="A606" s="26" t="n">
        <v>600</v>
      </c>
      <c r="B606" s="17" t="s">
        <v>4017</v>
      </c>
      <c r="C606" s="17" t="s">
        <v>160</v>
      </c>
      <c r="D606" s="17" t="s">
        <v>843</v>
      </c>
      <c r="E606" s="17" t="s">
        <v>4017</v>
      </c>
      <c r="F606" s="17" t="s">
        <v>2362</v>
      </c>
      <c r="G606" s="18" t="n">
        <v>34705</v>
      </c>
      <c r="H606" s="19" t="n">
        <v>961</v>
      </c>
      <c r="I606" s="18"/>
      <c r="J606" s="17" t="s">
        <v>134</v>
      </c>
      <c r="K606" s="17" t="n">
        <v>4</v>
      </c>
      <c r="L606" s="17" t="s">
        <v>74</v>
      </c>
      <c r="M606" s="17" t="b">
        <f aca="false">FALSE()</f>
        <v>0</v>
      </c>
      <c r="N606" s="20"/>
      <c r="O606" s="18" t="n">
        <v>37700.5816898148</v>
      </c>
      <c r="P606" s="17" t="n">
        <v>4298</v>
      </c>
      <c r="Q606" s="20"/>
      <c r="R606" s="20"/>
      <c r="S606" s="20"/>
      <c r="T606" s="17" t="s">
        <v>54</v>
      </c>
      <c r="U606" s="17" t="s">
        <v>4018</v>
      </c>
      <c r="V606" s="17" t="s">
        <v>4019</v>
      </c>
      <c r="W606" s="17" t="s">
        <v>4020</v>
      </c>
      <c r="X606" s="17" t="s">
        <v>97</v>
      </c>
      <c r="Y606" s="17" t="s">
        <v>4021</v>
      </c>
      <c r="Z606" s="20"/>
      <c r="AA606" s="20"/>
      <c r="AB606" s="17" t="n">
        <v>25371</v>
      </c>
      <c r="AC606" s="17" t="n">
        <v>109128</v>
      </c>
      <c r="AD606" s="18" t="n">
        <v>24845</v>
      </c>
      <c r="AE606" s="17" t="s">
        <v>4022</v>
      </c>
      <c r="AF606" s="17" t="s">
        <v>111</v>
      </c>
      <c r="AG606" s="17" t="s">
        <v>112</v>
      </c>
      <c r="AH606" s="17" t="s">
        <v>849</v>
      </c>
      <c r="AI606" s="17" t="s">
        <v>64</v>
      </c>
      <c r="AJ606" s="17" t="s">
        <v>846</v>
      </c>
      <c r="AK606" s="20"/>
      <c r="AL606" s="17" t="s">
        <v>66</v>
      </c>
      <c r="AM606" s="17" t="n">
        <v>1.54999995231628</v>
      </c>
      <c r="AN606" s="17" t="n">
        <v>1</v>
      </c>
      <c r="AO606" s="17" t="s">
        <v>67</v>
      </c>
      <c r="AP606" s="17" t="n">
        <v>722</v>
      </c>
      <c r="AQ606" s="18" t="n">
        <v>37700</v>
      </c>
      <c r="AR606" s="17" t="b">
        <f aca="false">FALSE()</f>
        <v>0</v>
      </c>
      <c r="AS606" s="17" t="n">
        <v>0</v>
      </c>
      <c r="AT606" s="20"/>
      <c r="AU606" s="17" t="n">
        <v>5</v>
      </c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</row>
    <row r="607" customFormat="false" ht="12.75" hidden="false" customHeight="false" outlineLevel="0" collapsed="false">
      <c r="A607" s="26" t="n">
        <v>601</v>
      </c>
      <c r="B607" s="17" t="s">
        <v>2311</v>
      </c>
      <c r="C607" s="17" t="s">
        <v>1100</v>
      </c>
      <c r="D607" s="17" t="s">
        <v>2312</v>
      </c>
      <c r="E607" s="17" t="s">
        <v>2311</v>
      </c>
      <c r="F607" s="17" t="s">
        <v>412</v>
      </c>
      <c r="G607" s="18" t="n">
        <v>34706</v>
      </c>
      <c r="H607" s="19" t="n">
        <v>962</v>
      </c>
      <c r="I607" s="18"/>
      <c r="J607" s="17" t="s">
        <v>92</v>
      </c>
      <c r="K607" s="17" t="n">
        <v>3</v>
      </c>
      <c r="L607" s="17" t="s">
        <v>53</v>
      </c>
      <c r="M607" s="17" t="b">
        <f aca="false">FALSE()</f>
        <v>0</v>
      </c>
      <c r="N607" s="20"/>
      <c r="O607" s="18" t="n">
        <v>37697.5016319445</v>
      </c>
      <c r="P607" s="17" t="n">
        <v>3370</v>
      </c>
      <c r="Q607" s="20"/>
      <c r="R607" s="20"/>
      <c r="S607" s="20"/>
      <c r="T607" s="17" t="s">
        <v>66</v>
      </c>
      <c r="U607" s="17" t="s">
        <v>2314</v>
      </c>
      <c r="V607" s="17" t="s">
        <v>4023</v>
      </c>
      <c r="W607" s="17" t="s">
        <v>2316</v>
      </c>
      <c r="X607" s="17" t="s">
        <v>2317</v>
      </c>
      <c r="Y607" s="17" t="s">
        <v>4024</v>
      </c>
      <c r="Z607" s="20"/>
      <c r="AA607" s="20"/>
      <c r="AB607" s="17" t="n">
        <v>11649</v>
      </c>
      <c r="AC607" s="17" t="n">
        <v>89719</v>
      </c>
      <c r="AD607" s="18" t="n">
        <v>23093</v>
      </c>
      <c r="AE607" s="17" t="s">
        <v>2319</v>
      </c>
      <c r="AF607" s="17" t="s">
        <v>464</v>
      </c>
      <c r="AG607" s="17" t="s">
        <v>465</v>
      </c>
      <c r="AH607" s="17" t="s">
        <v>2320</v>
      </c>
      <c r="AI607" s="17" t="s">
        <v>64</v>
      </c>
      <c r="AJ607" s="17" t="s">
        <v>2321</v>
      </c>
      <c r="AK607" s="20"/>
      <c r="AL607" s="17" t="s">
        <v>66</v>
      </c>
      <c r="AM607" s="17" t="n">
        <v>1.54999995231628</v>
      </c>
      <c r="AN607" s="17" t="n">
        <v>1</v>
      </c>
      <c r="AO607" s="17" t="s">
        <v>67</v>
      </c>
      <c r="AP607" s="17" t="n">
        <v>216</v>
      </c>
      <c r="AQ607" s="18" t="n">
        <v>37697</v>
      </c>
      <c r="AR607" s="17" t="b">
        <f aca="false">FALSE()</f>
        <v>0</v>
      </c>
      <c r="AS607" s="17" t="n">
        <v>0</v>
      </c>
      <c r="AT607" s="20"/>
      <c r="AU607" s="17" t="n">
        <v>2</v>
      </c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</row>
    <row r="608" customFormat="false" ht="12.75" hidden="false" customHeight="false" outlineLevel="0" collapsed="false">
      <c r="A608" s="26" t="n">
        <v>602</v>
      </c>
      <c r="B608" s="17" t="s">
        <v>4025</v>
      </c>
      <c r="C608" s="17" t="s">
        <v>521</v>
      </c>
      <c r="D608" s="17" t="s">
        <v>312</v>
      </c>
      <c r="E608" s="17" t="s">
        <v>4025</v>
      </c>
      <c r="F608" s="17" t="s">
        <v>4026</v>
      </c>
      <c r="G608" s="18" t="n">
        <v>34722</v>
      </c>
      <c r="H608" s="19" t="n">
        <v>963</v>
      </c>
      <c r="I608" s="18"/>
      <c r="J608" s="17" t="s">
        <v>92</v>
      </c>
      <c r="K608" s="17" t="n">
        <v>3</v>
      </c>
      <c r="L608" s="17" t="s">
        <v>53</v>
      </c>
      <c r="M608" s="17" t="b">
        <f aca="false">FALSE()</f>
        <v>0</v>
      </c>
      <c r="N608" s="20"/>
      <c r="O608" s="18" t="n">
        <v>37825.5724537037</v>
      </c>
      <c r="P608" s="17" t="n">
        <v>3930</v>
      </c>
      <c r="Q608" s="20"/>
      <c r="R608" s="20"/>
      <c r="S608" s="20"/>
      <c r="T608" s="17" t="s">
        <v>66</v>
      </c>
      <c r="U608" s="17" t="s">
        <v>4027</v>
      </c>
      <c r="V608" s="17" t="s">
        <v>1537</v>
      </c>
      <c r="W608" s="17" t="s">
        <v>319</v>
      </c>
      <c r="X608" s="17" t="s">
        <v>97</v>
      </c>
      <c r="Y608" s="17" t="s">
        <v>4028</v>
      </c>
      <c r="Z608" s="20"/>
      <c r="AA608" s="20"/>
      <c r="AB608" s="17" t="n">
        <v>8925</v>
      </c>
      <c r="AC608" s="17" t="n">
        <v>83807</v>
      </c>
      <c r="AD608" s="18" t="n">
        <v>23354</v>
      </c>
      <c r="AE608" s="17" t="s">
        <v>4029</v>
      </c>
      <c r="AF608" s="17" t="s">
        <v>262</v>
      </c>
      <c r="AG608" s="17" t="s">
        <v>263</v>
      </c>
      <c r="AH608" s="17" t="s">
        <v>318</v>
      </c>
      <c r="AI608" s="17" t="s">
        <v>251</v>
      </c>
      <c r="AJ608" s="17" t="s">
        <v>319</v>
      </c>
      <c r="AK608" s="20"/>
      <c r="AL608" s="17" t="s">
        <v>66</v>
      </c>
      <c r="AM608" s="17" t="n">
        <v>1.54999995231628</v>
      </c>
      <c r="AN608" s="17" t="n">
        <v>1</v>
      </c>
      <c r="AO608" s="17" t="s">
        <v>67</v>
      </c>
      <c r="AP608" s="17" t="n">
        <v>311</v>
      </c>
      <c r="AQ608" s="18" t="n">
        <v>37825</v>
      </c>
      <c r="AR608" s="17" t="b">
        <f aca="false">FALSE()</f>
        <v>0</v>
      </c>
      <c r="AS608" s="17" t="n">
        <v>0</v>
      </c>
      <c r="AT608" s="20"/>
      <c r="AU608" s="17" t="n">
        <v>2</v>
      </c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</row>
    <row r="609" customFormat="false" ht="12.75" hidden="false" customHeight="false" outlineLevel="0" collapsed="false">
      <c r="A609" s="26" t="n">
        <v>603</v>
      </c>
      <c r="B609" s="17" t="s">
        <v>4030</v>
      </c>
      <c r="C609" s="17" t="s">
        <v>268</v>
      </c>
      <c r="D609" s="17" t="s">
        <v>834</v>
      </c>
      <c r="E609" s="17" t="s">
        <v>4030</v>
      </c>
      <c r="F609" s="17" t="s">
        <v>2362</v>
      </c>
      <c r="G609" s="18" t="n">
        <v>34726</v>
      </c>
      <c r="H609" s="19" t="n">
        <v>964</v>
      </c>
      <c r="I609" s="18"/>
      <c r="J609" s="17" t="s">
        <v>74</v>
      </c>
      <c r="K609" s="17" t="n">
        <v>5</v>
      </c>
      <c r="L609" s="17" t="s">
        <v>134</v>
      </c>
      <c r="M609" s="17" t="b">
        <f aca="false">FALSE()</f>
        <v>0</v>
      </c>
      <c r="N609" s="20"/>
      <c r="O609" s="20"/>
      <c r="P609" s="17" t="n">
        <v>3576</v>
      </c>
      <c r="Q609" s="20"/>
      <c r="R609" s="20"/>
      <c r="S609" s="20"/>
      <c r="T609" s="17" t="s">
        <v>54</v>
      </c>
      <c r="U609" s="17" t="s">
        <v>4031</v>
      </c>
      <c r="V609" s="17" t="s">
        <v>1604</v>
      </c>
      <c r="W609" s="17" t="s">
        <v>841</v>
      </c>
      <c r="X609" s="17" t="s">
        <v>1580</v>
      </c>
      <c r="Y609" s="17" t="s">
        <v>4032</v>
      </c>
      <c r="Z609" s="20"/>
      <c r="AA609" s="17" t="s">
        <v>153</v>
      </c>
      <c r="AB609" s="17" t="n">
        <v>51416</v>
      </c>
      <c r="AC609" s="17" t="n">
        <v>91891</v>
      </c>
      <c r="AD609" s="18" t="n">
        <v>24037</v>
      </c>
      <c r="AE609" s="17" t="s">
        <v>4033</v>
      </c>
      <c r="AF609" s="17" t="s">
        <v>262</v>
      </c>
      <c r="AG609" s="17" t="s">
        <v>263</v>
      </c>
      <c r="AH609" s="17" t="s">
        <v>840</v>
      </c>
      <c r="AI609" s="17" t="s">
        <v>64</v>
      </c>
      <c r="AJ609" s="17" t="s">
        <v>841</v>
      </c>
      <c r="AK609" s="20"/>
      <c r="AL609" s="17" t="s">
        <v>66</v>
      </c>
      <c r="AM609" s="20"/>
      <c r="AN609" s="17" t="n">
        <v>1</v>
      </c>
      <c r="AO609" s="17" t="s">
        <v>67</v>
      </c>
      <c r="AP609" s="17" t="n">
        <v>202</v>
      </c>
      <c r="AQ609" s="20"/>
      <c r="AR609" s="17" t="b">
        <f aca="false">FALSE()</f>
        <v>0</v>
      </c>
      <c r="AS609" s="17" t="n">
        <v>0</v>
      </c>
      <c r="AT609" s="20"/>
      <c r="AU609" s="17" t="n">
        <v>4</v>
      </c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</row>
    <row r="610" customFormat="false" ht="12.75" hidden="false" customHeight="false" outlineLevel="0" collapsed="false">
      <c r="A610" s="26" t="n">
        <v>604</v>
      </c>
      <c r="B610" s="17" t="s">
        <v>2198</v>
      </c>
      <c r="C610" s="17" t="s">
        <v>2199</v>
      </c>
      <c r="D610" s="17" t="s">
        <v>967</v>
      </c>
      <c r="E610" s="17" t="s">
        <v>2198</v>
      </c>
      <c r="F610" s="17" t="s">
        <v>470</v>
      </c>
      <c r="G610" s="18" t="n">
        <v>34730</v>
      </c>
      <c r="H610" s="19" t="n">
        <v>965</v>
      </c>
      <c r="I610" s="18"/>
      <c r="J610" s="17" t="s">
        <v>120</v>
      </c>
      <c r="K610" s="17" t="n">
        <v>2</v>
      </c>
      <c r="L610" s="17" t="s">
        <v>92</v>
      </c>
      <c r="M610" s="17" t="b">
        <f aca="false">TRUE()</f>
        <v>1</v>
      </c>
      <c r="N610" s="20"/>
      <c r="O610" s="18" t="n">
        <v>37707.5522569444</v>
      </c>
      <c r="P610" s="17" t="n">
        <v>4842</v>
      </c>
      <c r="Q610" s="20"/>
      <c r="R610" s="20"/>
      <c r="S610" s="20"/>
      <c r="T610" s="17" t="s">
        <v>66</v>
      </c>
      <c r="U610" s="17" t="s">
        <v>4034</v>
      </c>
      <c r="V610" s="17" t="s">
        <v>2201</v>
      </c>
      <c r="W610" s="17" t="s">
        <v>2202</v>
      </c>
      <c r="X610" s="17" t="s">
        <v>972</v>
      </c>
      <c r="Y610" s="17" t="s">
        <v>2203</v>
      </c>
      <c r="Z610" s="20"/>
      <c r="AA610" s="20"/>
      <c r="AB610" s="17" t="n">
        <v>19287</v>
      </c>
      <c r="AC610" s="17" t="n">
        <v>101698</v>
      </c>
      <c r="AD610" s="18" t="n">
        <v>23569</v>
      </c>
      <c r="AE610" s="17" t="s">
        <v>2204</v>
      </c>
      <c r="AF610" s="17" t="s">
        <v>111</v>
      </c>
      <c r="AG610" s="17" t="s">
        <v>112</v>
      </c>
      <c r="AH610" s="17" t="s">
        <v>975</v>
      </c>
      <c r="AI610" s="17" t="s">
        <v>64</v>
      </c>
      <c r="AJ610" s="17" t="s">
        <v>971</v>
      </c>
      <c r="AK610" s="20"/>
      <c r="AL610" s="17" t="s">
        <v>66</v>
      </c>
      <c r="AM610" s="17" t="n">
        <v>1.54999995231628</v>
      </c>
      <c r="AN610" s="17" t="n">
        <v>1</v>
      </c>
      <c r="AO610" s="17" t="s">
        <v>67</v>
      </c>
      <c r="AP610" s="17" t="n">
        <v>1043</v>
      </c>
      <c r="AQ610" s="18" t="n">
        <v>37707</v>
      </c>
      <c r="AR610" s="17" t="b">
        <f aca="false">FALSE()</f>
        <v>0</v>
      </c>
      <c r="AS610" s="17" t="n">
        <v>0</v>
      </c>
      <c r="AT610" s="20"/>
      <c r="AU610" s="17" t="n">
        <v>1</v>
      </c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</row>
    <row r="611" customFormat="false" ht="12.75" hidden="false" customHeight="false" outlineLevel="0" collapsed="false">
      <c r="A611" s="26" t="n">
        <v>605</v>
      </c>
      <c r="B611" s="17" t="s">
        <v>4035</v>
      </c>
      <c r="C611" s="17" t="s">
        <v>3778</v>
      </c>
      <c r="D611" s="17" t="s">
        <v>1077</v>
      </c>
      <c r="E611" s="17" t="s">
        <v>175</v>
      </c>
      <c r="F611" s="17" t="s">
        <v>1624</v>
      </c>
      <c r="G611" s="18" t="n">
        <v>34736</v>
      </c>
      <c r="H611" s="19" t="n">
        <v>966</v>
      </c>
      <c r="I611" s="18"/>
      <c r="J611" s="17" t="s">
        <v>92</v>
      </c>
      <c r="K611" s="17" t="n">
        <v>3</v>
      </c>
      <c r="L611" s="17" t="s">
        <v>53</v>
      </c>
      <c r="M611" s="17" t="b">
        <f aca="false">FALSE()</f>
        <v>0</v>
      </c>
      <c r="N611" s="20"/>
      <c r="O611" s="18" t="n">
        <v>37707.5423726852</v>
      </c>
      <c r="P611" s="17" t="n">
        <v>4835</v>
      </c>
      <c r="Q611" s="20"/>
      <c r="R611" s="20"/>
      <c r="S611" s="20"/>
      <c r="T611" s="17" t="s">
        <v>66</v>
      </c>
      <c r="U611" s="17" t="s">
        <v>4036</v>
      </c>
      <c r="V611" s="17" t="s">
        <v>4037</v>
      </c>
      <c r="W611" s="17" t="s">
        <v>3399</v>
      </c>
      <c r="X611" s="17" t="s">
        <v>496</v>
      </c>
      <c r="Y611" s="17" t="s">
        <v>4038</v>
      </c>
      <c r="Z611" s="20"/>
      <c r="AA611" s="20"/>
      <c r="AB611" s="17" t="n">
        <v>29135</v>
      </c>
      <c r="AC611" s="17" t="n">
        <v>113930</v>
      </c>
      <c r="AD611" s="18" t="n">
        <v>22224</v>
      </c>
      <c r="AE611" s="17" t="s">
        <v>4039</v>
      </c>
      <c r="AF611" s="17" t="s">
        <v>262</v>
      </c>
      <c r="AG611" s="17" t="s">
        <v>263</v>
      </c>
      <c r="AH611" s="17" t="s">
        <v>1085</v>
      </c>
      <c r="AI611" s="17" t="s">
        <v>64</v>
      </c>
      <c r="AJ611" s="17" t="s">
        <v>1086</v>
      </c>
      <c r="AK611" s="20"/>
      <c r="AL611" s="17" t="s">
        <v>54</v>
      </c>
      <c r="AM611" s="17" t="n">
        <v>1.54999995231628</v>
      </c>
      <c r="AN611" s="17" t="n">
        <v>1</v>
      </c>
      <c r="AO611" s="17" t="s">
        <v>67</v>
      </c>
      <c r="AP611" s="17" t="n">
        <v>1037</v>
      </c>
      <c r="AQ611" s="18" t="n">
        <v>37707</v>
      </c>
      <c r="AR611" s="17" t="b">
        <f aca="false">FALSE()</f>
        <v>0</v>
      </c>
      <c r="AS611" s="17" t="n">
        <v>0</v>
      </c>
      <c r="AT611" s="20"/>
      <c r="AU611" s="17" t="n">
        <v>2</v>
      </c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</row>
    <row r="612" customFormat="false" ht="12.75" hidden="false" customHeight="false" outlineLevel="0" collapsed="false">
      <c r="A612" s="26" t="n">
        <v>606</v>
      </c>
      <c r="B612" s="17" t="s">
        <v>4040</v>
      </c>
      <c r="C612" s="17" t="s">
        <v>321</v>
      </c>
      <c r="D612" s="17" t="s">
        <v>4041</v>
      </c>
      <c r="E612" s="17" t="s">
        <v>4040</v>
      </c>
      <c r="F612" s="17" t="s">
        <v>4042</v>
      </c>
      <c r="G612" s="18" t="n">
        <v>34739</v>
      </c>
      <c r="H612" s="19" t="n">
        <v>967</v>
      </c>
      <c r="I612" s="18"/>
      <c r="J612" s="17" t="s">
        <v>120</v>
      </c>
      <c r="K612" s="17" t="n">
        <v>2</v>
      </c>
      <c r="L612" s="17" t="s">
        <v>92</v>
      </c>
      <c r="M612" s="17" t="b">
        <f aca="false">TRUE()</f>
        <v>1</v>
      </c>
      <c r="N612" s="20"/>
      <c r="O612" s="20"/>
      <c r="P612" s="17" t="n">
        <v>3149</v>
      </c>
      <c r="Q612" s="20"/>
      <c r="R612" s="20"/>
      <c r="S612" s="20"/>
      <c r="T612" s="17" t="s">
        <v>54</v>
      </c>
      <c r="U612" s="17" t="s">
        <v>4043</v>
      </c>
      <c r="V612" s="17" t="s">
        <v>4044</v>
      </c>
      <c r="W612" s="17" t="s">
        <v>4045</v>
      </c>
      <c r="X612" s="17" t="s">
        <v>4046</v>
      </c>
      <c r="Y612" s="17" t="s">
        <v>4047</v>
      </c>
      <c r="Z612" s="20"/>
      <c r="AA612" s="20"/>
      <c r="AB612" s="17" t="n">
        <v>25666</v>
      </c>
      <c r="AC612" s="17" t="n">
        <v>109449</v>
      </c>
      <c r="AD612" s="18" t="n">
        <v>25743</v>
      </c>
      <c r="AE612" s="17" t="s">
        <v>4048</v>
      </c>
      <c r="AF612" s="17" t="s">
        <v>111</v>
      </c>
      <c r="AG612" s="17" t="s">
        <v>112</v>
      </c>
      <c r="AH612" s="17" t="s">
        <v>4049</v>
      </c>
      <c r="AI612" s="17" t="s">
        <v>64</v>
      </c>
      <c r="AJ612" s="17" t="s">
        <v>4045</v>
      </c>
      <c r="AK612" s="20"/>
      <c r="AL612" s="17" t="s">
        <v>66</v>
      </c>
      <c r="AM612" s="17" t="n">
        <v>1.54999995231628</v>
      </c>
      <c r="AN612" s="17" t="n">
        <v>1</v>
      </c>
      <c r="AO612" s="17" t="s">
        <v>67</v>
      </c>
      <c r="AP612" s="17" t="n">
        <v>63</v>
      </c>
      <c r="AQ612" s="20"/>
      <c r="AR612" s="17" t="b">
        <f aca="false">FALSE()</f>
        <v>0</v>
      </c>
      <c r="AS612" s="17" t="n">
        <v>0</v>
      </c>
      <c r="AT612" s="20"/>
      <c r="AU612" s="17" t="n">
        <v>1</v>
      </c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</row>
    <row r="613" customFormat="false" ht="12.75" hidden="false" customHeight="false" outlineLevel="0" collapsed="false">
      <c r="A613" s="26" t="n">
        <v>607</v>
      </c>
      <c r="B613" s="17" t="s">
        <v>4050</v>
      </c>
      <c r="C613" s="17" t="s">
        <v>521</v>
      </c>
      <c r="D613" s="17" t="s">
        <v>1290</v>
      </c>
      <c r="E613" s="17" t="s">
        <v>4050</v>
      </c>
      <c r="F613" s="17" t="s">
        <v>2589</v>
      </c>
      <c r="G613" s="18" t="n">
        <v>34745</v>
      </c>
      <c r="H613" s="19" t="n">
        <v>968</v>
      </c>
      <c r="I613" s="18"/>
      <c r="J613" s="17" t="s">
        <v>120</v>
      </c>
      <c r="K613" s="17" t="n">
        <v>4</v>
      </c>
      <c r="L613" s="17" t="s">
        <v>74</v>
      </c>
      <c r="M613" s="17" t="b">
        <f aca="false">FALSE()</f>
        <v>0</v>
      </c>
      <c r="N613" s="20"/>
      <c r="O613" s="18" t="n">
        <v>37697.7642476852</v>
      </c>
      <c r="P613" s="17" t="n">
        <v>3553</v>
      </c>
      <c r="Q613" s="20"/>
      <c r="R613" s="20"/>
      <c r="S613" s="20"/>
      <c r="T613" s="17" t="s">
        <v>54</v>
      </c>
      <c r="U613" s="17" t="s">
        <v>4051</v>
      </c>
      <c r="V613" s="17" t="s">
        <v>1851</v>
      </c>
      <c r="W613" s="17" t="s">
        <v>2036</v>
      </c>
      <c r="X613" s="17" t="s">
        <v>151</v>
      </c>
      <c r="Y613" s="17" t="s">
        <v>4052</v>
      </c>
      <c r="Z613" s="20"/>
      <c r="AA613" s="20"/>
      <c r="AB613" s="17" t="n">
        <v>11638</v>
      </c>
      <c r="AC613" s="17" t="n">
        <v>89659</v>
      </c>
      <c r="AD613" s="18" t="n">
        <v>23378</v>
      </c>
      <c r="AE613" s="17" t="s">
        <v>4053</v>
      </c>
      <c r="AF613" s="17" t="s">
        <v>464</v>
      </c>
      <c r="AG613" s="17" t="s">
        <v>465</v>
      </c>
      <c r="AH613" s="17" t="s">
        <v>1295</v>
      </c>
      <c r="AI613" s="17" t="s">
        <v>86</v>
      </c>
      <c r="AJ613" s="17" t="s">
        <v>1296</v>
      </c>
      <c r="AK613" s="20"/>
      <c r="AL613" s="17" t="s">
        <v>66</v>
      </c>
      <c r="AM613" s="17" t="n">
        <v>1.54999995231628</v>
      </c>
      <c r="AN613" s="17" t="n">
        <v>1</v>
      </c>
      <c r="AO613" s="17" t="s">
        <v>67</v>
      </c>
      <c r="AP613" s="17" t="n">
        <v>324</v>
      </c>
      <c r="AQ613" s="18" t="n">
        <v>37697</v>
      </c>
      <c r="AR613" s="17" t="b">
        <f aca="false">FALSE()</f>
        <v>0</v>
      </c>
      <c r="AS613" s="17" t="n">
        <v>0</v>
      </c>
      <c r="AT613" s="20"/>
      <c r="AU613" s="17" t="n">
        <v>1</v>
      </c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</row>
    <row r="614" customFormat="false" ht="12.75" hidden="false" customHeight="false" outlineLevel="0" collapsed="false">
      <c r="A614" s="26" t="n">
        <v>608</v>
      </c>
      <c r="B614" s="17" t="s">
        <v>4054</v>
      </c>
      <c r="C614" s="17" t="s">
        <v>1520</v>
      </c>
      <c r="D614" s="17" t="s">
        <v>3566</v>
      </c>
      <c r="E614" s="17" t="s">
        <v>4055</v>
      </c>
      <c r="F614" s="17" t="s">
        <v>4056</v>
      </c>
      <c r="G614" s="18" t="n">
        <v>34746</v>
      </c>
      <c r="H614" s="19" t="n">
        <v>969</v>
      </c>
      <c r="I614" s="18"/>
      <c r="J614" s="17" t="s">
        <v>120</v>
      </c>
      <c r="K614" s="17" t="n">
        <v>4</v>
      </c>
      <c r="L614" s="17" t="s">
        <v>74</v>
      </c>
      <c r="M614" s="17" t="b">
        <f aca="false">FALSE()</f>
        <v>0</v>
      </c>
      <c r="N614" s="20"/>
      <c r="O614" s="20"/>
      <c r="P614" s="17" t="n">
        <v>3363</v>
      </c>
      <c r="Q614" s="20"/>
      <c r="R614" s="20"/>
      <c r="S614" s="20"/>
      <c r="T614" s="17" t="s">
        <v>66</v>
      </c>
      <c r="U614" s="17" t="s">
        <v>4057</v>
      </c>
      <c r="V614" s="17" t="s">
        <v>4058</v>
      </c>
      <c r="W614" s="17" t="s">
        <v>4059</v>
      </c>
      <c r="X614" s="17" t="s">
        <v>3572</v>
      </c>
      <c r="Y614" s="17" t="s">
        <v>4060</v>
      </c>
      <c r="Z614" s="20"/>
      <c r="AA614" s="20"/>
      <c r="AB614" s="17" t="n">
        <v>18987</v>
      </c>
      <c r="AC614" s="17" t="n">
        <v>101363</v>
      </c>
      <c r="AD614" s="18" t="n">
        <v>25642</v>
      </c>
      <c r="AE614" s="17" t="s">
        <v>4061</v>
      </c>
      <c r="AF614" s="17" t="s">
        <v>111</v>
      </c>
      <c r="AG614" s="17" t="s">
        <v>112</v>
      </c>
      <c r="AH614" s="17" t="s">
        <v>3575</v>
      </c>
      <c r="AI614" s="17" t="s">
        <v>64</v>
      </c>
      <c r="AJ614" s="17" t="s">
        <v>3576</v>
      </c>
      <c r="AK614" s="20"/>
      <c r="AL614" s="17" t="s">
        <v>66</v>
      </c>
      <c r="AM614" s="17" t="n">
        <v>1.54999995231628</v>
      </c>
      <c r="AN614" s="17" t="n">
        <v>1</v>
      </c>
      <c r="AO614" s="17" t="s">
        <v>67</v>
      </c>
      <c r="AP614" s="17" t="n">
        <v>132</v>
      </c>
      <c r="AQ614" s="20"/>
      <c r="AR614" s="17" t="b">
        <f aca="false">FALSE()</f>
        <v>0</v>
      </c>
      <c r="AS614" s="17" t="n">
        <v>0</v>
      </c>
      <c r="AT614" s="20"/>
      <c r="AU614" s="17" t="n">
        <v>1</v>
      </c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</row>
    <row r="615" customFormat="false" ht="12.75" hidden="false" customHeight="false" outlineLevel="0" collapsed="false">
      <c r="A615" s="26" t="n">
        <v>609</v>
      </c>
      <c r="B615" s="17" t="s">
        <v>1050</v>
      </c>
      <c r="C615" s="17" t="s">
        <v>133</v>
      </c>
      <c r="D615" s="17" t="s">
        <v>748</v>
      </c>
      <c r="E615" s="17" t="s">
        <v>1050</v>
      </c>
      <c r="F615" s="17" t="s">
        <v>336</v>
      </c>
      <c r="G615" s="18" t="n">
        <v>34765</v>
      </c>
      <c r="H615" s="19" t="n">
        <v>970</v>
      </c>
      <c r="I615" s="18"/>
      <c r="J615" s="17" t="s">
        <v>92</v>
      </c>
      <c r="K615" s="17" t="n">
        <v>3</v>
      </c>
      <c r="L615" s="17" t="s">
        <v>53</v>
      </c>
      <c r="M615" s="17" t="b">
        <f aca="false">TRUE()</f>
        <v>1</v>
      </c>
      <c r="N615" s="20"/>
      <c r="O615" s="18" t="n">
        <v>37699.528287037</v>
      </c>
      <c r="P615" s="17" t="n">
        <v>4023</v>
      </c>
      <c r="Q615" s="20"/>
      <c r="R615" s="20"/>
      <c r="S615" s="20"/>
      <c r="T615" s="17" t="s">
        <v>66</v>
      </c>
      <c r="U615" s="17" t="s">
        <v>4062</v>
      </c>
      <c r="V615" s="17" t="s">
        <v>750</v>
      </c>
      <c r="W615" s="17" t="s">
        <v>751</v>
      </c>
      <c r="X615" s="17" t="s">
        <v>752</v>
      </c>
      <c r="Y615" s="17" t="s">
        <v>4063</v>
      </c>
      <c r="Z615" s="20"/>
      <c r="AA615" s="20"/>
      <c r="AB615" s="17" t="n">
        <v>10512</v>
      </c>
      <c r="AC615" s="17" t="n">
        <v>87082</v>
      </c>
      <c r="AD615" s="18" t="n">
        <v>22900</v>
      </c>
      <c r="AE615" s="17" t="s">
        <v>1053</v>
      </c>
      <c r="AF615" s="17" t="s">
        <v>464</v>
      </c>
      <c r="AG615" s="17" t="s">
        <v>465</v>
      </c>
      <c r="AH615" s="17" t="s">
        <v>757</v>
      </c>
      <c r="AI615" s="17" t="s">
        <v>64</v>
      </c>
      <c r="AJ615" s="17" t="s">
        <v>751</v>
      </c>
      <c r="AK615" s="20"/>
      <c r="AL615" s="17" t="s">
        <v>66</v>
      </c>
      <c r="AM615" s="17" t="n">
        <v>1.54999995231628</v>
      </c>
      <c r="AN615" s="17" t="n">
        <v>1</v>
      </c>
      <c r="AO615" s="17" t="s">
        <v>67</v>
      </c>
      <c r="AP615" s="17" t="n">
        <v>554</v>
      </c>
      <c r="AQ615" s="18" t="n">
        <v>37699</v>
      </c>
      <c r="AR615" s="17" t="b">
        <f aca="false">FALSE()</f>
        <v>0</v>
      </c>
      <c r="AS615" s="17" t="n">
        <v>0</v>
      </c>
      <c r="AT615" s="20"/>
      <c r="AU615" s="17" t="n">
        <v>2</v>
      </c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</row>
    <row r="616" customFormat="false" ht="12.75" hidden="false" customHeight="false" outlineLevel="0" collapsed="false">
      <c r="A616" s="26" t="n">
        <v>610</v>
      </c>
      <c r="B616" s="17" t="s">
        <v>2669</v>
      </c>
      <c r="C616" s="17" t="s">
        <v>4064</v>
      </c>
      <c r="D616" s="17" t="s">
        <v>2098</v>
      </c>
      <c r="E616" s="17" t="s">
        <v>4065</v>
      </c>
      <c r="F616" s="17" t="s">
        <v>4066</v>
      </c>
      <c r="G616" s="18" t="n">
        <v>34772</v>
      </c>
      <c r="H616" s="19" t="n">
        <v>971</v>
      </c>
      <c r="I616" s="18"/>
      <c r="J616" s="17" t="s">
        <v>53</v>
      </c>
      <c r="K616" s="17" t="n">
        <v>5</v>
      </c>
      <c r="L616" s="17" t="s">
        <v>134</v>
      </c>
      <c r="M616" s="17" t="b">
        <f aca="false">FALSE()</f>
        <v>0</v>
      </c>
      <c r="N616" s="20"/>
      <c r="O616" s="18" t="n">
        <v>37700.4895949074</v>
      </c>
      <c r="P616" s="17" t="n">
        <v>4243</v>
      </c>
      <c r="Q616" s="20"/>
      <c r="R616" s="20"/>
      <c r="S616" s="20"/>
      <c r="T616" s="17" t="s">
        <v>66</v>
      </c>
      <c r="U616" s="17" t="s">
        <v>4067</v>
      </c>
      <c r="V616" s="17" t="s">
        <v>2739</v>
      </c>
      <c r="W616" s="17" t="s">
        <v>2740</v>
      </c>
      <c r="X616" s="17" t="s">
        <v>558</v>
      </c>
      <c r="Y616" s="17" t="s">
        <v>4068</v>
      </c>
      <c r="Z616" s="20"/>
      <c r="AA616" s="20"/>
      <c r="AB616" s="17" t="n">
        <v>40724</v>
      </c>
      <c r="AC616" s="17" t="n">
        <v>127201</v>
      </c>
      <c r="AD616" s="18" t="n">
        <v>27195</v>
      </c>
      <c r="AE616" s="17" t="s">
        <v>4069</v>
      </c>
      <c r="AF616" s="17" t="s">
        <v>1904</v>
      </c>
      <c r="AG616" s="17" t="s">
        <v>1905</v>
      </c>
      <c r="AH616" s="17" t="s">
        <v>2107</v>
      </c>
      <c r="AI616" s="17" t="s">
        <v>64</v>
      </c>
      <c r="AJ616" s="17" t="s">
        <v>2108</v>
      </c>
      <c r="AK616" s="20"/>
      <c r="AL616" s="17" t="s">
        <v>54</v>
      </c>
      <c r="AM616" s="17" t="n">
        <v>1.54999995231628</v>
      </c>
      <c r="AN616" s="17" t="n">
        <v>1</v>
      </c>
      <c r="AO616" s="17" t="s">
        <v>67</v>
      </c>
      <c r="AP616" s="17" t="n">
        <v>681</v>
      </c>
      <c r="AQ616" s="18" t="n">
        <v>37700</v>
      </c>
      <c r="AR616" s="17" t="b">
        <f aca="false">FALSE()</f>
        <v>0</v>
      </c>
      <c r="AS616" s="17" t="n">
        <v>4</v>
      </c>
      <c r="AT616" s="17" t="s">
        <v>444</v>
      </c>
      <c r="AU616" s="17" t="n">
        <v>3</v>
      </c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</row>
    <row r="617" customFormat="false" ht="12.75" hidden="false" customHeight="false" outlineLevel="0" collapsed="false">
      <c r="A617" s="26" t="n">
        <v>611</v>
      </c>
      <c r="B617" s="17" t="s">
        <v>2833</v>
      </c>
      <c r="C617" s="17" t="s">
        <v>48</v>
      </c>
      <c r="D617" s="17" t="s">
        <v>161</v>
      </c>
      <c r="E617" s="17" t="s">
        <v>2833</v>
      </c>
      <c r="F617" s="17" t="s">
        <v>1630</v>
      </c>
      <c r="G617" s="18" t="n">
        <v>34774</v>
      </c>
      <c r="H617" s="19" t="n">
        <v>972</v>
      </c>
      <c r="I617" s="18"/>
      <c r="J617" s="17" t="s">
        <v>53</v>
      </c>
      <c r="K617" s="17" t="n">
        <v>4</v>
      </c>
      <c r="L617" s="17" t="s">
        <v>74</v>
      </c>
      <c r="M617" s="17" t="b">
        <f aca="false">TRUE()</f>
        <v>1</v>
      </c>
      <c r="N617" s="20"/>
      <c r="O617" s="18" t="n">
        <v>37700.5093055556</v>
      </c>
      <c r="P617" s="17" t="n">
        <v>4257</v>
      </c>
      <c r="Q617" s="20"/>
      <c r="R617" s="20"/>
      <c r="S617" s="20"/>
      <c r="T617" s="17" t="s">
        <v>66</v>
      </c>
      <c r="U617" s="17" t="s">
        <v>4070</v>
      </c>
      <c r="V617" s="17" t="s">
        <v>304</v>
      </c>
      <c r="W617" s="17" t="s">
        <v>4071</v>
      </c>
      <c r="X617" s="17" t="s">
        <v>138</v>
      </c>
      <c r="Y617" s="17" t="s">
        <v>3292</v>
      </c>
      <c r="Z617" s="20"/>
      <c r="AA617" s="20"/>
      <c r="AB617" s="17" t="n">
        <v>16337</v>
      </c>
      <c r="AC617" s="17" t="n">
        <v>97729</v>
      </c>
      <c r="AD617" s="18" t="n">
        <v>24261</v>
      </c>
      <c r="AE617" s="17" t="s">
        <v>3293</v>
      </c>
      <c r="AF617" s="17" t="s">
        <v>262</v>
      </c>
      <c r="AG617" s="17" t="s">
        <v>263</v>
      </c>
      <c r="AH617" s="17" t="s">
        <v>170</v>
      </c>
      <c r="AI617" s="17" t="s">
        <v>64</v>
      </c>
      <c r="AJ617" s="17" t="s">
        <v>171</v>
      </c>
      <c r="AK617" s="20"/>
      <c r="AL617" s="17" t="s">
        <v>66</v>
      </c>
      <c r="AM617" s="17" t="n">
        <v>1.54999995231628</v>
      </c>
      <c r="AN617" s="17" t="n">
        <v>1</v>
      </c>
      <c r="AO617" s="17" t="s">
        <v>67</v>
      </c>
      <c r="AP617" s="17" t="n">
        <v>693</v>
      </c>
      <c r="AQ617" s="18" t="n">
        <v>37700</v>
      </c>
      <c r="AR617" s="17" t="b">
        <f aca="false">FALSE()</f>
        <v>0</v>
      </c>
      <c r="AS617" s="17" t="n">
        <v>0</v>
      </c>
      <c r="AT617" s="20"/>
      <c r="AU617" s="17" t="n">
        <v>3</v>
      </c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</row>
    <row r="618" customFormat="false" ht="12.75" hidden="false" customHeight="false" outlineLevel="0" collapsed="false">
      <c r="A618" s="26" t="n">
        <v>612</v>
      </c>
      <c r="B618" s="17" t="s">
        <v>4072</v>
      </c>
      <c r="C618" s="17" t="s">
        <v>503</v>
      </c>
      <c r="D618" s="17" t="s">
        <v>940</v>
      </c>
      <c r="E618" s="17" t="s">
        <v>4072</v>
      </c>
      <c r="F618" s="17" t="s">
        <v>521</v>
      </c>
      <c r="G618" s="18" t="n">
        <v>34778</v>
      </c>
      <c r="H618" s="19" t="n">
        <v>973</v>
      </c>
      <c r="I618" s="18"/>
      <c r="J618" s="17" t="s">
        <v>92</v>
      </c>
      <c r="K618" s="17" t="n">
        <v>3</v>
      </c>
      <c r="L618" s="17" t="s">
        <v>53</v>
      </c>
      <c r="M618" s="17" t="b">
        <f aca="false">FALSE()</f>
        <v>0</v>
      </c>
      <c r="N618" s="20"/>
      <c r="O618" s="18" t="n">
        <v>37644.6323958333</v>
      </c>
      <c r="P618" s="17" t="n">
        <v>3678</v>
      </c>
      <c r="Q618" s="20"/>
      <c r="R618" s="20"/>
      <c r="S618" s="20"/>
      <c r="T618" s="17" t="s">
        <v>66</v>
      </c>
      <c r="U618" s="17" t="s">
        <v>4073</v>
      </c>
      <c r="V618" s="17" t="s">
        <v>4074</v>
      </c>
      <c r="W618" s="17" t="s">
        <v>150</v>
      </c>
      <c r="X618" s="17" t="s">
        <v>151</v>
      </c>
      <c r="Y618" s="17" t="s">
        <v>4075</v>
      </c>
      <c r="Z618" s="20"/>
      <c r="AA618" s="20"/>
      <c r="AB618" s="17" t="n">
        <v>12890</v>
      </c>
      <c r="AC618" s="17" t="n">
        <v>92134</v>
      </c>
      <c r="AD618" s="18" t="n">
        <v>24096</v>
      </c>
      <c r="AE618" s="17" t="s">
        <v>4076</v>
      </c>
      <c r="AF618" s="17" t="s">
        <v>61</v>
      </c>
      <c r="AG618" s="17" t="s">
        <v>62</v>
      </c>
      <c r="AH618" s="17" t="s">
        <v>945</v>
      </c>
      <c r="AI618" s="17" t="s">
        <v>559</v>
      </c>
      <c r="AJ618" s="17" t="s">
        <v>946</v>
      </c>
      <c r="AK618" s="20"/>
      <c r="AL618" s="17" t="s">
        <v>66</v>
      </c>
      <c r="AM618" s="17" t="n">
        <v>1.54999995231628</v>
      </c>
      <c r="AN618" s="17" t="n">
        <v>1</v>
      </c>
      <c r="AO618" s="17" t="s">
        <v>67</v>
      </c>
      <c r="AP618" s="17" t="n">
        <v>237</v>
      </c>
      <c r="AQ618" s="18" t="n">
        <v>37644</v>
      </c>
      <c r="AR618" s="17" t="b">
        <f aca="false">FALSE()</f>
        <v>0</v>
      </c>
      <c r="AS618" s="17" t="n">
        <v>4</v>
      </c>
      <c r="AT618" s="17" t="s">
        <v>444</v>
      </c>
      <c r="AU618" s="17" t="n">
        <v>2</v>
      </c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</row>
    <row r="619" customFormat="false" ht="12.75" hidden="false" customHeight="false" outlineLevel="0" collapsed="false">
      <c r="A619" s="26" t="n">
        <v>613</v>
      </c>
      <c r="B619" s="17" t="s">
        <v>201</v>
      </c>
      <c r="C619" s="17" t="s">
        <v>4077</v>
      </c>
      <c r="D619" s="17" t="s">
        <v>161</v>
      </c>
      <c r="E619" s="17" t="s">
        <v>4078</v>
      </c>
      <c r="F619" s="17" t="s">
        <v>4079</v>
      </c>
      <c r="G619" s="18" t="n">
        <v>34779</v>
      </c>
      <c r="H619" s="19" t="n">
        <v>974</v>
      </c>
      <c r="I619" s="18"/>
      <c r="J619" s="17" t="s">
        <v>92</v>
      </c>
      <c r="K619" s="17" t="n">
        <v>1</v>
      </c>
      <c r="L619" s="17" t="s">
        <v>120</v>
      </c>
      <c r="M619" s="17" t="b">
        <f aca="false">FALSE()</f>
        <v>0</v>
      </c>
      <c r="N619" s="20"/>
      <c r="O619" s="18" t="n">
        <v>37699.5351041667</v>
      </c>
      <c r="P619" s="17" t="n">
        <v>3805</v>
      </c>
      <c r="Q619" s="20"/>
      <c r="R619" s="20"/>
      <c r="S619" s="20"/>
      <c r="T619" s="17" t="s">
        <v>66</v>
      </c>
      <c r="U619" s="17" t="s">
        <v>4080</v>
      </c>
      <c r="V619" s="17" t="s">
        <v>1392</v>
      </c>
      <c r="W619" s="17" t="s">
        <v>1393</v>
      </c>
      <c r="X619" s="17" t="s">
        <v>167</v>
      </c>
      <c r="Y619" s="17" t="s">
        <v>4081</v>
      </c>
      <c r="Z619" s="20"/>
      <c r="AA619" s="20"/>
      <c r="AB619" s="17" t="n">
        <v>27797</v>
      </c>
      <c r="AC619" s="17" t="n">
        <v>111779</v>
      </c>
      <c r="AD619" s="18" t="n">
        <v>24401</v>
      </c>
      <c r="AE619" s="17" t="s">
        <v>4082</v>
      </c>
      <c r="AF619" s="17" t="s">
        <v>403</v>
      </c>
      <c r="AG619" s="17" t="s">
        <v>404</v>
      </c>
      <c r="AH619" s="17" t="s">
        <v>170</v>
      </c>
      <c r="AI619" s="17" t="s">
        <v>64</v>
      </c>
      <c r="AJ619" s="17" t="s">
        <v>171</v>
      </c>
      <c r="AK619" s="20"/>
      <c r="AL619" s="17" t="s">
        <v>54</v>
      </c>
      <c r="AM619" s="17" t="n">
        <v>1.54999995231628</v>
      </c>
      <c r="AN619" s="17" t="n">
        <v>1</v>
      </c>
      <c r="AO619" s="17" t="s">
        <v>67</v>
      </c>
      <c r="AP619" s="17" t="n">
        <v>561</v>
      </c>
      <c r="AQ619" s="18" t="n">
        <v>37699</v>
      </c>
      <c r="AR619" s="17" t="b">
        <f aca="false">FALSE()</f>
        <v>0</v>
      </c>
      <c r="AS619" s="17" t="n">
        <v>4</v>
      </c>
      <c r="AT619" s="17" t="s">
        <v>444</v>
      </c>
      <c r="AU619" s="17" t="n">
        <v>2</v>
      </c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</row>
    <row r="620" customFormat="false" ht="12.75" hidden="false" customHeight="false" outlineLevel="0" collapsed="false">
      <c r="A620" s="26" t="n">
        <v>614</v>
      </c>
      <c r="B620" s="17" t="s">
        <v>4083</v>
      </c>
      <c r="C620" s="17" t="s">
        <v>510</v>
      </c>
      <c r="D620" s="17" t="s">
        <v>1303</v>
      </c>
      <c r="E620" s="17" t="s">
        <v>4083</v>
      </c>
      <c r="F620" s="17" t="s">
        <v>728</v>
      </c>
      <c r="G620" s="18" t="n">
        <v>34779</v>
      </c>
      <c r="H620" s="19" t="n">
        <v>975</v>
      </c>
      <c r="I620" s="18"/>
      <c r="J620" s="17" t="s">
        <v>53</v>
      </c>
      <c r="K620" s="17" t="n">
        <v>2</v>
      </c>
      <c r="L620" s="17" t="s">
        <v>92</v>
      </c>
      <c r="M620" s="17" t="b">
        <f aca="false">FALSE()</f>
        <v>0</v>
      </c>
      <c r="N620" s="20"/>
      <c r="O620" s="18" t="n">
        <v>37695.487337963</v>
      </c>
      <c r="P620" s="17" t="n">
        <v>3157</v>
      </c>
      <c r="Q620" s="20"/>
      <c r="R620" s="20"/>
      <c r="S620" s="20"/>
      <c r="T620" s="17" t="s">
        <v>66</v>
      </c>
      <c r="U620" s="17" t="s">
        <v>4084</v>
      </c>
      <c r="V620" s="17" t="s">
        <v>860</v>
      </c>
      <c r="W620" s="17" t="s">
        <v>861</v>
      </c>
      <c r="X620" s="17" t="s">
        <v>606</v>
      </c>
      <c r="Y620" s="17" t="s">
        <v>4085</v>
      </c>
      <c r="Z620" s="20"/>
      <c r="AA620" s="20"/>
      <c r="AB620" s="17" t="n">
        <v>16794</v>
      </c>
      <c r="AC620" s="17" t="n">
        <v>98373</v>
      </c>
      <c r="AD620" s="18" t="n">
        <v>25140</v>
      </c>
      <c r="AE620" s="17" t="s">
        <v>4086</v>
      </c>
      <c r="AF620" s="17" t="s">
        <v>111</v>
      </c>
      <c r="AG620" s="17" t="s">
        <v>112</v>
      </c>
      <c r="AH620" s="17" t="s">
        <v>1309</v>
      </c>
      <c r="AI620" s="17" t="s">
        <v>64</v>
      </c>
      <c r="AJ620" s="17" t="s">
        <v>1306</v>
      </c>
      <c r="AK620" s="20"/>
      <c r="AL620" s="17" t="s">
        <v>66</v>
      </c>
      <c r="AM620" s="17" t="n">
        <v>1.54999995231628</v>
      </c>
      <c r="AN620" s="17" t="n">
        <v>1</v>
      </c>
      <c r="AO620" s="17" t="s">
        <v>67</v>
      </c>
      <c r="AP620" s="17" t="n">
        <v>83</v>
      </c>
      <c r="AQ620" s="18" t="n">
        <v>37695</v>
      </c>
      <c r="AR620" s="17" t="b">
        <f aca="false">FALSE()</f>
        <v>0</v>
      </c>
      <c r="AS620" s="17" t="n">
        <v>0</v>
      </c>
      <c r="AT620" s="20"/>
      <c r="AU620" s="17" t="n">
        <v>3</v>
      </c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</row>
    <row r="621" customFormat="false" ht="12.75" hidden="false" customHeight="false" outlineLevel="0" collapsed="false">
      <c r="A621" s="26" t="n">
        <v>615</v>
      </c>
      <c r="B621" s="17" t="s">
        <v>4087</v>
      </c>
      <c r="C621" s="17" t="s">
        <v>2992</v>
      </c>
      <c r="D621" s="17" t="s">
        <v>688</v>
      </c>
      <c r="E621" s="17" t="s">
        <v>4088</v>
      </c>
      <c r="F621" s="17" t="s">
        <v>1111</v>
      </c>
      <c r="G621" s="18" t="n">
        <v>34782</v>
      </c>
      <c r="H621" s="19" t="n">
        <v>976</v>
      </c>
      <c r="I621" s="18"/>
      <c r="J621" s="17" t="s">
        <v>53</v>
      </c>
      <c r="K621" s="17" t="n">
        <v>0</v>
      </c>
      <c r="L621" s="20"/>
      <c r="M621" s="17" t="b">
        <f aca="false">FALSE()</f>
        <v>0</v>
      </c>
      <c r="N621" s="20"/>
      <c r="O621" s="18" t="n">
        <v>37701.5594097222</v>
      </c>
      <c r="P621" s="17" t="n">
        <v>4419</v>
      </c>
      <c r="Q621" s="20"/>
      <c r="R621" s="20"/>
      <c r="S621" s="20"/>
      <c r="T621" s="17" t="s">
        <v>54</v>
      </c>
      <c r="U621" s="17" t="s">
        <v>4089</v>
      </c>
      <c r="V621" s="17" t="s">
        <v>900</v>
      </c>
      <c r="W621" s="17" t="s">
        <v>4090</v>
      </c>
      <c r="X621" s="17" t="s">
        <v>151</v>
      </c>
      <c r="Y621" s="17" t="s">
        <v>4091</v>
      </c>
      <c r="Z621" s="20"/>
      <c r="AA621" s="20"/>
      <c r="AB621" s="17" t="n">
        <v>44871</v>
      </c>
      <c r="AC621" s="17" t="n">
        <v>270322</v>
      </c>
      <c r="AD621" s="18" t="n">
        <v>22704</v>
      </c>
      <c r="AE621" s="17" t="s">
        <v>4092</v>
      </c>
      <c r="AF621" s="17" t="s">
        <v>83</v>
      </c>
      <c r="AG621" s="17" t="s">
        <v>84</v>
      </c>
      <c r="AH621" s="17" t="s">
        <v>922</v>
      </c>
      <c r="AI621" s="17" t="s">
        <v>64</v>
      </c>
      <c r="AJ621" s="17" t="s">
        <v>695</v>
      </c>
      <c r="AK621" s="17" t="s">
        <v>913</v>
      </c>
      <c r="AL621" s="17" t="s">
        <v>54</v>
      </c>
      <c r="AM621" s="17" t="n">
        <v>1.54999995231628</v>
      </c>
      <c r="AN621" s="17" t="n">
        <v>2</v>
      </c>
      <c r="AO621" s="17" t="s">
        <v>185</v>
      </c>
      <c r="AP621" s="17" t="n">
        <v>790</v>
      </c>
      <c r="AQ621" s="18" t="n">
        <v>37701</v>
      </c>
      <c r="AR621" s="17" t="b">
        <f aca="false">FALSE()</f>
        <v>0</v>
      </c>
      <c r="AS621" s="17" t="n">
        <v>0</v>
      </c>
      <c r="AT621" s="20"/>
      <c r="AU621" s="17" t="n">
        <v>3</v>
      </c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</row>
    <row r="622" customFormat="false" ht="12.75" hidden="false" customHeight="false" outlineLevel="0" collapsed="false">
      <c r="A622" s="26" t="n">
        <v>616</v>
      </c>
      <c r="B622" s="17" t="s">
        <v>4093</v>
      </c>
      <c r="C622" s="17" t="s">
        <v>2231</v>
      </c>
      <c r="D622" s="17" t="s">
        <v>688</v>
      </c>
      <c r="E622" s="17" t="s">
        <v>4093</v>
      </c>
      <c r="F622" s="17" t="s">
        <v>2678</v>
      </c>
      <c r="G622" s="18" t="n">
        <v>34786</v>
      </c>
      <c r="H622" s="19" t="n">
        <v>977</v>
      </c>
      <c r="I622" s="18"/>
      <c r="J622" s="17" t="s">
        <v>92</v>
      </c>
      <c r="K622" s="17" t="n">
        <v>3</v>
      </c>
      <c r="L622" s="17" t="s">
        <v>53</v>
      </c>
      <c r="M622" s="17" t="b">
        <f aca="false">FALSE()</f>
        <v>0</v>
      </c>
      <c r="N622" s="20"/>
      <c r="O622" s="18" t="n">
        <v>37702.3947685185</v>
      </c>
      <c r="P622" s="17" t="n">
        <v>4484</v>
      </c>
      <c r="Q622" s="20"/>
      <c r="R622" s="20"/>
      <c r="S622" s="20"/>
      <c r="T622" s="17" t="s">
        <v>66</v>
      </c>
      <c r="U622" s="17" t="s">
        <v>4094</v>
      </c>
      <c r="V622" s="17" t="s">
        <v>1337</v>
      </c>
      <c r="W622" s="17" t="s">
        <v>1788</v>
      </c>
      <c r="X622" s="17" t="s">
        <v>151</v>
      </c>
      <c r="Y622" s="17" t="s">
        <v>4095</v>
      </c>
      <c r="Z622" s="20"/>
      <c r="AA622" s="20"/>
      <c r="AB622" s="17" t="n">
        <v>6299</v>
      </c>
      <c r="AC622" s="17" t="n">
        <v>76765</v>
      </c>
      <c r="AD622" s="18" t="n">
        <v>22998</v>
      </c>
      <c r="AE622" s="17" t="s">
        <v>4096</v>
      </c>
      <c r="AF622" s="17" t="s">
        <v>262</v>
      </c>
      <c r="AG622" s="17" t="s">
        <v>263</v>
      </c>
      <c r="AH622" s="17" t="s">
        <v>922</v>
      </c>
      <c r="AI622" s="17" t="s">
        <v>64</v>
      </c>
      <c r="AJ622" s="17" t="s">
        <v>695</v>
      </c>
      <c r="AK622" s="17" t="s">
        <v>913</v>
      </c>
      <c r="AL622" s="17" t="s">
        <v>66</v>
      </c>
      <c r="AM622" s="17" t="n">
        <v>1.54999995231628</v>
      </c>
      <c r="AN622" s="17" t="n">
        <v>1</v>
      </c>
      <c r="AO622" s="17" t="s">
        <v>67</v>
      </c>
      <c r="AP622" s="17" t="n">
        <v>807</v>
      </c>
      <c r="AQ622" s="18" t="n">
        <v>37702</v>
      </c>
      <c r="AR622" s="17" t="b">
        <f aca="false">FALSE()</f>
        <v>0</v>
      </c>
      <c r="AS622" s="17" t="n">
        <v>0</v>
      </c>
      <c r="AT622" s="20"/>
      <c r="AU622" s="17" t="n">
        <v>2</v>
      </c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</row>
    <row r="623" customFormat="false" ht="12.75" hidden="false" customHeight="false" outlineLevel="0" collapsed="false">
      <c r="A623" s="26" t="n">
        <v>617</v>
      </c>
      <c r="B623" s="17" t="s">
        <v>4097</v>
      </c>
      <c r="C623" s="17" t="s">
        <v>479</v>
      </c>
      <c r="D623" s="17" t="s">
        <v>49</v>
      </c>
      <c r="E623" s="17" t="s">
        <v>4098</v>
      </c>
      <c r="F623" s="17" t="s">
        <v>4099</v>
      </c>
      <c r="G623" s="18" t="n">
        <v>34787</v>
      </c>
      <c r="H623" s="19" t="n">
        <v>978</v>
      </c>
      <c r="I623" s="18"/>
      <c r="J623" s="17" t="s">
        <v>92</v>
      </c>
      <c r="K623" s="17" t="n">
        <v>3</v>
      </c>
      <c r="L623" s="17" t="s">
        <v>53</v>
      </c>
      <c r="M623" s="17" t="b">
        <f aca="false">FALSE()</f>
        <v>0</v>
      </c>
      <c r="N623" s="20"/>
      <c r="O623" s="20"/>
      <c r="P623" s="17" t="n">
        <v>3053</v>
      </c>
      <c r="Q623" s="20"/>
      <c r="R623" s="20"/>
      <c r="S623" s="20"/>
      <c r="T623" s="17" t="s">
        <v>66</v>
      </c>
      <c r="U623" s="17" t="s">
        <v>4100</v>
      </c>
      <c r="V623" s="17" t="s">
        <v>4101</v>
      </c>
      <c r="W623" s="17" t="s">
        <v>4102</v>
      </c>
      <c r="X623" s="17" t="s">
        <v>58</v>
      </c>
      <c r="Y623" s="17" t="s">
        <v>4103</v>
      </c>
      <c r="Z623" s="20"/>
      <c r="AA623" s="20"/>
      <c r="AB623" s="17" t="n">
        <v>45262</v>
      </c>
      <c r="AC623" s="17" t="n">
        <v>1264470</v>
      </c>
      <c r="AD623" s="18" t="n">
        <v>23688</v>
      </c>
      <c r="AE623" s="17" t="s">
        <v>4104</v>
      </c>
      <c r="AF623" s="17" t="s">
        <v>83</v>
      </c>
      <c r="AG623" s="17" t="s">
        <v>84</v>
      </c>
      <c r="AH623" s="17" t="s">
        <v>63</v>
      </c>
      <c r="AI623" s="17" t="s">
        <v>64</v>
      </c>
      <c r="AJ623" s="17" t="s">
        <v>65</v>
      </c>
      <c r="AK623" s="20"/>
      <c r="AL623" s="17" t="s">
        <v>66</v>
      </c>
      <c r="AM623" s="17" t="n">
        <v>1.54999995231628</v>
      </c>
      <c r="AN623" s="17" t="n">
        <v>2</v>
      </c>
      <c r="AO623" s="17" t="s">
        <v>185</v>
      </c>
      <c r="AP623" s="17" t="n">
        <v>24</v>
      </c>
      <c r="AQ623" s="20"/>
      <c r="AR623" s="17" t="b">
        <f aca="false">FALSE()</f>
        <v>0</v>
      </c>
      <c r="AS623" s="17" t="n">
        <v>0</v>
      </c>
      <c r="AT623" s="20"/>
      <c r="AU623" s="17" t="n">
        <v>2</v>
      </c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</row>
    <row r="624" customFormat="false" ht="12.75" hidden="false" customHeight="false" outlineLevel="0" collapsed="false">
      <c r="A624" s="26" t="n">
        <v>618</v>
      </c>
      <c r="B624" s="17" t="s">
        <v>3380</v>
      </c>
      <c r="C624" s="17" t="s">
        <v>3381</v>
      </c>
      <c r="D624" s="17" t="s">
        <v>541</v>
      </c>
      <c r="E624" s="17" t="s">
        <v>3382</v>
      </c>
      <c r="F624" s="17" t="s">
        <v>4015</v>
      </c>
      <c r="G624" s="18" t="n">
        <v>34793</v>
      </c>
      <c r="H624" s="19" t="n">
        <v>979</v>
      </c>
      <c r="I624" s="18"/>
      <c r="J624" s="17" t="s">
        <v>92</v>
      </c>
      <c r="K624" s="17" t="n">
        <v>3</v>
      </c>
      <c r="L624" s="17" t="s">
        <v>53</v>
      </c>
      <c r="M624" s="17" t="b">
        <f aca="false">TRUE()</f>
        <v>1</v>
      </c>
      <c r="N624" s="20"/>
      <c r="O624" s="18" t="n">
        <v>37700.3350347222</v>
      </c>
      <c r="P624" s="17" t="n">
        <v>4137</v>
      </c>
      <c r="Q624" s="20"/>
      <c r="R624" s="20"/>
      <c r="S624" s="20"/>
      <c r="T624" s="17" t="s">
        <v>66</v>
      </c>
      <c r="U624" s="17" t="s">
        <v>3384</v>
      </c>
      <c r="V624" s="17" t="s">
        <v>3385</v>
      </c>
      <c r="W624" s="17" t="s">
        <v>3386</v>
      </c>
      <c r="X624" s="17" t="s">
        <v>58</v>
      </c>
      <c r="Y624" s="17" t="s">
        <v>3387</v>
      </c>
      <c r="Z624" s="20"/>
      <c r="AA624" s="20"/>
      <c r="AB624" s="17" t="n">
        <v>24547</v>
      </c>
      <c r="AC624" s="17" t="n">
        <v>108108</v>
      </c>
      <c r="AD624" s="18" t="n">
        <v>23069</v>
      </c>
      <c r="AE624" s="17" t="s">
        <v>3388</v>
      </c>
      <c r="AF624" s="17" t="s">
        <v>111</v>
      </c>
      <c r="AG624" s="17" t="s">
        <v>112</v>
      </c>
      <c r="AH624" s="17" t="s">
        <v>549</v>
      </c>
      <c r="AI624" s="17" t="s">
        <v>64</v>
      </c>
      <c r="AJ624" s="17" t="s">
        <v>550</v>
      </c>
      <c r="AK624" s="17" t="s">
        <v>551</v>
      </c>
      <c r="AL624" s="17" t="s">
        <v>66</v>
      </c>
      <c r="AM624" s="17" t="n">
        <v>1.54999995231628</v>
      </c>
      <c r="AN624" s="17" t="n">
        <v>1</v>
      </c>
      <c r="AO624" s="17" t="s">
        <v>67</v>
      </c>
      <c r="AP624" s="17" t="n">
        <v>623</v>
      </c>
      <c r="AQ624" s="18" t="n">
        <v>37700</v>
      </c>
      <c r="AR624" s="17" t="b">
        <f aca="false">FALSE()</f>
        <v>0</v>
      </c>
      <c r="AS624" s="17" t="n">
        <v>0</v>
      </c>
      <c r="AT624" s="20"/>
      <c r="AU624" s="17" t="n">
        <v>2</v>
      </c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</row>
    <row r="625" customFormat="false" ht="12.75" hidden="false" customHeight="false" outlineLevel="0" collapsed="false">
      <c r="A625" s="26" t="n">
        <v>619</v>
      </c>
      <c r="B625" s="17" t="s">
        <v>4105</v>
      </c>
      <c r="C625" s="17" t="s">
        <v>1422</v>
      </c>
      <c r="D625" s="17" t="s">
        <v>651</v>
      </c>
      <c r="E625" s="17" t="s">
        <v>4105</v>
      </c>
      <c r="F625" s="17" t="s">
        <v>4106</v>
      </c>
      <c r="G625" s="18" t="n">
        <v>34813</v>
      </c>
      <c r="H625" s="19" t="n">
        <v>980</v>
      </c>
      <c r="I625" s="18"/>
      <c r="J625" s="17" t="s">
        <v>74</v>
      </c>
      <c r="K625" s="17" t="n">
        <v>5</v>
      </c>
      <c r="L625" s="17" t="s">
        <v>134</v>
      </c>
      <c r="M625" s="17" t="b">
        <f aca="false">FALSE()</f>
        <v>0</v>
      </c>
      <c r="N625" s="20"/>
      <c r="O625" s="20"/>
      <c r="P625" s="17" t="n">
        <v>3255</v>
      </c>
      <c r="Q625" s="20"/>
      <c r="R625" s="20"/>
      <c r="S625" s="20"/>
      <c r="T625" s="17" t="s">
        <v>66</v>
      </c>
      <c r="U625" s="17" t="s">
        <v>4107</v>
      </c>
      <c r="V625" s="17" t="s">
        <v>4108</v>
      </c>
      <c r="W625" s="17" t="s">
        <v>4109</v>
      </c>
      <c r="X625" s="17" t="s">
        <v>655</v>
      </c>
      <c r="Y625" s="17" t="s">
        <v>4110</v>
      </c>
      <c r="Z625" s="20"/>
      <c r="AA625" s="20"/>
      <c r="AB625" s="17" t="n">
        <v>12660</v>
      </c>
      <c r="AC625" s="17" t="n">
        <v>91443</v>
      </c>
      <c r="AD625" s="18" t="n">
        <v>22710</v>
      </c>
      <c r="AE625" s="17" t="s">
        <v>4111</v>
      </c>
      <c r="AF625" s="17" t="s">
        <v>262</v>
      </c>
      <c r="AG625" s="17" t="s">
        <v>263</v>
      </c>
      <c r="AH625" s="17" t="s">
        <v>658</v>
      </c>
      <c r="AI625" s="17" t="s">
        <v>64</v>
      </c>
      <c r="AJ625" s="17" t="s">
        <v>659</v>
      </c>
      <c r="AK625" s="20"/>
      <c r="AL625" s="17" t="s">
        <v>66</v>
      </c>
      <c r="AM625" s="17" t="n">
        <v>1.54999995231628</v>
      </c>
      <c r="AN625" s="17" t="n">
        <v>1</v>
      </c>
      <c r="AO625" s="17" t="s">
        <v>67</v>
      </c>
      <c r="AP625" s="17" t="n">
        <v>88</v>
      </c>
      <c r="AQ625" s="20"/>
      <c r="AR625" s="17" t="b">
        <f aca="false">FALSE()</f>
        <v>0</v>
      </c>
      <c r="AS625" s="17" t="n">
        <v>0</v>
      </c>
      <c r="AT625" s="20"/>
      <c r="AU625" s="17" t="n">
        <v>4</v>
      </c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</row>
    <row r="626" customFormat="false" ht="12.75" hidden="false" customHeight="false" outlineLevel="0" collapsed="false">
      <c r="A626" s="26" t="n">
        <v>620</v>
      </c>
      <c r="B626" s="17" t="s">
        <v>4112</v>
      </c>
      <c r="C626" s="17" t="s">
        <v>101</v>
      </c>
      <c r="D626" s="17" t="s">
        <v>662</v>
      </c>
      <c r="E626" s="17" t="s">
        <v>4112</v>
      </c>
      <c r="F626" s="17" t="s">
        <v>1978</v>
      </c>
      <c r="G626" s="18" t="n">
        <v>34814</v>
      </c>
      <c r="H626" s="19" t="n">
        <v>981</v>
      </c>
      <c r="I626" s="18"/>
      <c r="J626" s="17" t="s">
        <v>134</v>
      </c>
      <c r="K626" s="17" t="n">
        <v>4</v>
      </c>
      <c r="L626" s="17" t="s">
        <v>74</v>
      </c>
      <c r="M626" s="17" t="b">
        <f aca="false">FALSE()</f>
        <v>0</v>
      </c>
      <c r="N626" s="20"/>
      <c r="O626" s="18" t="n">
        <v>37699.4663425926</v>
      </c>
      <c r="P626" s="17" t="n">
        <v>3957</v>
      </c>
      <c r="Q626" s="20"/>
      <c r="R626" s="20"/>
      <c r="S626" s="20"/>
      <c r="T626" s="17" t="s">
        <v>54</v>
      </c>
      <c r="U626" s="17" t="s">
        <v>4113</v>
      </c>
      <c r="V626" s="17" t="s">
        <v>2226</v>
      </c>
      <c r="W626" s="17" t="s">
        <v>150</v>
      </c>
      <c r="X626" s="17" t="s">
        <v>151</v>
      </c>
      <c r="Y626" s="17" t="s">
        <v>4114</v>
      </c>
      <c r="Z626" s="20"/>
      <c r="AA626" s="20"/>
      <c r="AB626" s="17" t="n">
        <v>2501</v>
      </c>
      <c r="AC626" s="17" t="n">
        <v>64439</v>
      </c>
      <c r="AD626" s="18" t="n">
        <v>21252</v>
      </c>
      <c r="AE626" s="17" t="s">
        <v>4115</v>
      </c>
      <c r="AF626" s="17" t="s">
        <v>464</v>
      </c>
      <c r="AG626" s="17" t="s">
        <v>465</v>
      </c>
      <c r="AH626" s="17" t="s">
        <v>668</v>
      </c>
      <c r="AI626" s="17" t="s">
        <v>64</v>
      </c>
      <c r="AJ626" s="17" t="s">
        <v>669</v>
      </c>
      <c r="AK626" s="20"/>
      <c r="AL626" s="17" t="s">
        <v>66</v>
      </c>
      <c r="AM626" s="17" t="n">
        <v>1.54999995231628</v>
      </c>
      <c r="AN626" s="17" t="n">
        <v>1</v>
      </c>
      <c r="AO626" s="17" t="s">
        <v>67</v>
      </c>
      <c r="AP626" s="17" t="n">
        <v>509</v>
      </c>
      <c r="AQ626" s="18" t="n">
        <v>37699</v>
      </c>
      <c r="AR626" s="17" t="b">
        <f aca="false">FALSE()</f>
        <v>0</v>
      </c>
      <c r="AS626" s="17" t="n">
        <v>0</v>
      </c>
      <c r="AT626" s="20"/>
      <c r="AU626" s="17" t="n">
        <v>5</v>
      </c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</row>
    <row r="627" customFormat="false" ht="12.75" hidden="false" customHeight="false" outlineLevel="0" collapsed="false">
      <c r="A627" s="26" t="n">
        <v>621</v>
      </c>
      <c r="B627" s="17" t="s">
        <v>4116</v>
      </c>
      <c r="C627" s="17" t="s">
        <v>133</v>
      </c>
      <c r="D627" s="17" t="s">
        <v>1202</v>
      </c>
      <c r="E627" s="17" t="s">
        <v>4116</v>
      </c>
      <c r="F627" s="17" t="s">
        <v>1548</v>
      </c>
      <c r="G627" s="18" t="n">
        <v>34814</v>
      </c>
      <c r="H627" s="19" t="n">
        <v>982</v>
      </c>
      <c r="I627" s="18"/>
      <c r="J627" s="17" t="s">
        <v>92</v>
      </c>
      <c r="K627" s="17" t="n">
        <v>3</v>
      </c>
      <c r="L627" s="17" t="s">
        <v>53</v>
      </c>
      <c r="M627" s="17" t="b">
        <f aca="false">TRUE()</f>
        <v>1</v>
      </c>
      <c r="N627" s="20"/>
      <c r="O627" s="18" t="n">
        <v>37695.6219097222</v>
      </c>
      <c r="P627" s="17" t="n">
        <v>3230</v>
      </c>
      <c r="Q627" s="20"/>
      <c r="R627" s="20"/>
      <c r="S627" s="20"/>
      <c r="T627" s="17" t="s">
        <v>66</v>
      </c>
      <c r="U627" s="17" t="s">
        <v>4117</v>
      </c>
      <c r="V627" s="17" t="s">
        <v>730</v>
      </c>
      <c r="W627" s="17" t="s">
        <v>731</v>
      </c>
      <c r="X627" s="17" t="s">
        <v>732</v>
      </c>
      <c r="Y627" s="17" t="s">
        <v>4118</v>
      </c>
      <c r="Z627" s="20"/>
      <c r="AA627" s="20"/>
      <c r="AB627" s="17" t="n">
        <v>6810</v>
      </c>
      <c r="AC627" s="17" t="n">
        <v>78511</v>
      </c>
      <c r="AD627" s="18" t="n">
        <v>23019</v>
      </c>
      <c r="AE627" s="17" t="s">
        <v>4119</v>
      </c>
      <c r="AF627" s="17" t="s">
        <v>61</v>
      </c>
      <c r="AG627" s="17" t="s">
        <v>62</v>
      </c>
      <c r="AH627" s="17" t="s">
        <v>1206</v>
      </c>
      <c r="AI627" s="17" t="s">
        <v>64</v>
      </c>
      <c r="AJ627" s="17" t="s">
        <v>1207</v>
      </c>
      <c r="AK627" s="20"/>
      <c r="AL627" s="17" t="s">
        <v>66</v>
      </c>
      <c r="AM627" s="17" t="n">
        <v>1.54999995231628</v>
      </c>
      <c r="AN627" s="17" t="n">
        <v>1</v>
      </c>
      <c r="AO627" s="17" t="s">
        <v>67</v>
      </c>
      <c r="AP627" s="17" t="n">
        <v>138</v>
      </c>
      <c r="AQ627" s="18" t="n">
        <v>37695</v>
      </c>
      <c r="AR627" s="17" t="b">
        <f aca="false">FALSE()</f>
        <v>0</v>
      </c>
      <c r="AS627" s="17" t="n">
        <v>0</v>
      </c>
      <c r="AT627" s="20"/>
      <c r="AU627" s="17" t="n">
        <v>2</v>
      </c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</row>
    <row r="628" customFormat="false" ht="12.75" hidden="false" customHeight="false" outlineLevel="0" collapsed="false">
      <c r="A628" s="26" t="n">
        <v>622</v>
      </c>
      <c r="B628" s="17" t="s">
        <v>3327</v>
      </c>
      <c r="C628" s="17" t="s">
        <v>1907</v>
      </c>
      <c r="D628" s="17" t="s">
        <v>1821</v>
      </c>
      <c r="E628" s="17" t="s">
        <v>3327</v>
      </c>
      <c r="F628" s="17" t="s">
        <v>133</v>
      </c>
      <c r="G628" s="18" t="n">
        <v>34816</v>
      </c>
      <c r="H628" s="19" t="n">
        <v>983</v>
      </c>
      <c r="I628" s="18"/>
      <c r="J628" s="17" t="s">
        <v>53</v>
      </c>
      <c r="K628" s="17" t="n">
        <v>4</v>
      </c>
      <c r="L628" s="17" t="s">
        <v>74</v>
      </c>
      <c r="M628" s="17" t="b">
        <f aca="false">TRUE()</f>
        <v>1</v>
      </c>
      <c r="N628" s="20"/>
      <c r="O628" s="20"/>
      <c r="P628" s="17" t="n">
        <v>3330</v>
      </c>
      <c r="Q628" s="20"/>
      <c r="R628" s="20"/>
      <c r="S628" s="20"/>
      <c r="T628" s="17" t="s">
        <v>66</v>
      </c>
      <c r="U628" s="17" t="s">
        <v>3329</v>
      </c>
      <c r="V628" s="17" t="s">
        <v>426</v>
      </c>
      <c r="W628" s="17" t="s">
        <v>427</v>
      </c>
      <c r="X628" s="17" t="s">
        <v>138</v>
      </c>
      <c r="Y628" s="17" t="s">
        <v>3330</v>
      </c>
      <c r="Z628" s="20"/>
      <c r="AA628" s="20"/>
      <c r="AB628" s="17" t="n">
        <v>19464</v>
      </c>
      <c r="AC628" s="17" t="n">
        <v>101997</v>
      </c>
      <c r="AD628" s="18" t="n">
        <v>24175</v>
      </c>
      <c r="AE628" s="17" t="s">
        <v>3331</v>
      </c>
      <c r="AF628" s="17" t="s">
        <v>464</v>
      </c>
      <c r="AG628" s="17" t="s">
        <v>465</v>
      </c>
      <c r="AH628" s="17" t="s">
        <v>1827</v>
      </c>
      <c r="AI628" s="17" t="s">
        <v>488</v>
      </c>
      <c r="AJ628" s="17" t="s">
        <v>427</v>
      </c>
      <c r="AK628" s="20"/>
      <c r="AL628" s="17" t="s">
        <v>66</v>
      </c>
      <c r="AM628" s="17" t="n">
        <v>1.54999995231628</v>
      </c>
      <c r="AN628" s="17" t="n">
        <v>1</v>
      </c>
      <c r="AO628" s="17" t="s">
        <v>67</v>
      </c>
      <c r="AP628" s="17" t="n">
        <v>110</v>
      </c>
      <c r="AQ628" s="20"/>
      <c r="AR628" s="17" t="b">
        <f aca="false">FALSE()</f>
        <v>0</v>
      </c>
      <c r="AS628" s="17" t="n">
        <v>0</v>
      </c>
      <c r="AT628" s="20"/>
      <c r="AU628" s="17" t="n">
        <v>3</v>
      </c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</row>
    <row r="629" customFormat="false" ht="12.75" hidden="false" customHeight="false" outlineLevel="0" collapsed="false">
      <c r="A629" s="26" t="n">
        <v>623</v>
      </c>
      <c r="B629" s="17" t="s">
        <v>1519</v>
      </c>
      <c r="C629" s="17" t="s">
        <v>1520</v>
      </c>
      <c r="D629" s="17" t="s">
        <v>71</v>
      </c>
      <c r="E629" s="17" t="s">
        <v>1519</v>
      </c>
      <c r="F629" s="17" t="s">
        <v>1548</v>
      </c>
      <c r="G629" s="18" t="n">
        <v>34816</v>
      </c>
      <c r="H629" s="19" t="n">
        <v>984</v>
      </c>
      <c r="I629" s="18"/>
      <c r="J629" s="17" t="s">
        <v>92</v>
      </c>
      <c r="K629" s="17" t="n">
        <v>0</v>
      </c>
      <c r="L629" s="20"/>
      <c r="M629" s="17" t="b">
        <f aca="false">TRUE()</f>
        <v>1</v>
      </c>
      <c r="N629" s="17" t="s">
        <v>4120</v>
      </c>
      <c r="O629" s="18" t="n">
        <v>37693.5396759259</v>
      </c>
      <c r="P629" s="17" t="n">
        <v>2953</v>
      </c>
      <c r="Q629" s="20"/>
      <c r="R629" s="20"/>
      <c r="S629" s="20"/>
      <c r="T629" s="17" t="s">
        <v>66</v>
      </c>
      <c r="U629" s="17" t="s">
        <v>1522</v>
      </c>
      <c r="V629" s="17" t="s">
        <v>1523</v>
      </c>
      <c r="W629" s="17" t="s">
        <v>150</v>
      </c>
      <c r="X629" s="17" t="s">
        <v>180</v>
      </c>
      <c r="Y629" s="17" t="s">
        <v>1524</v>
      </c>
      <c r="Z629" s="20"/>
      <c r="AA629" s="20"/>
      <c r="AB629" s="17" t="n">
        <v>43748</v>
      </c>
      <c r="AC629" s="17" t="n">
        <v>101794</v>
      </c>
      <c r="AD629" s="18" t="n">
        <v>20284</v>
      </c>
      <c r="AE629" s="17" t="s">
        <v>1525</v>
      </c>
      <c r="AF629" s="17" t="s">
        <v>83</v>
      </c>
      <c r="AG629" s="17" t="s">
        <v>84</v>
      </c>
      <c r="AH629" s="17" t="s">
        <v>85</v>
      </c>
      <c r="AI629" s="17" t="s">
        <v>86</v>
      </c>
      <c r="AJ629" s="17" t="s">
        <v>87</v>
      </c>
      <c r="AK629" s="20"/>
      <c r="AL629" s="17" t="s">
        <v>66</v>
      </c>
      <c r="AM629" s="17" t="n">
        <v>1.54999995231628</v>
      </c>
      <c r="AN629" s="17" t="n">
        <v>2</v>
      </c>
      <c r="AO629" s="17" t="s">
        <v>185</v>
      </c>
      <c r="AP629" s="17" t="n">
        <v>2</v>
      </c>
      <c r="AQ629" s="18" t="n">
        <v>37693</v>
      </c>
      <c r="AR629" s="17" t="b">
        <f aca="false">FALSE()</f>
        <v>0</v>
      </c>
      <c r="AS629" s="17" t="n">
        <v>0</v>
      </c>
      <c r="AT629" s="20"/>
      <c r="AU629" s="17" t="n">
        <v>2</v>
      </c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</row>
    <row r="630" customFormat="false" ht="12.75" hidden="false" customHeight="false" outlineLevel="0" collapsed="false">
      <c r="A630" s="26" t="n">
        <v>624</v>
      </c>
      <c r="B630" s="17" t="s">
        <v>746</v>
      </c>
      <c r="C630" s="17" t="s">
        <v>747</v>
      </c>
      <c r="D630" s="17" t="s">
        <v>748</v>
      </c>
      <c r="E630" s="17" t="s">
        <v>746</v>
      </c>
      <c r="F630" s="17" t="s">
        <v>2179</v>
      </c>
      <c r="G630" s="18" t="n">
        <v>34841</v>
      </c>
      <c r="H630" s="19" t="n">
        <v>985</v>
      </c>
      <c r="I630" s="18"/>
      <c r="J630" s="17" t="s">
        <v>92</v>
      </c>
      <c r="K630" s="17" t="n">
        <v>0</v>
      </c>
      <c r="L630" s="20"/>
      <c r="M630" s="17" t="b">
        <f aca="false">TRUE()</f>
        <v>1</v>
      </c>
      <c r="N630" s="20"/>
      <c r="O630" s="18" t="n">
        <v>37699.5347337963</v>
      </c>
      <c r="P630" s="17" t="n">
        <v>4032</v>
      </c>
      <c r="Q630" s="20"/>
      <c r="R630" s="20"/>
      <c r="S630" s="20"/>
      <c r="T630" s="17" t="s">
        <v>66</v>
      </c>
      <c r="U630" s="17" t="s">
        <v>4121</v>
      </c>
      <c r="V630" s="17" t="s">
        <v>750</v>
      </c>
      <c r="W630" s="17" t="s">
        <v>751</v>
      </c>
      <c r="X630" s="17" t="s">
        <v>752</v>
      </c>
      <c r="Y630" s="17" t="s">
        <v>753</v>
      </c>
      <c r="Z630" s="20"/>
      <c r="AA630" s="20"/>
      <c r="AB630" s="17" t="n">
        <v>10355</v>
      </c>
      <c r="AC630" s="17" t="n">
        <v>86862</v>
      </c>
      <c r="AD630" s="18" t="n">
        <v>23347</v>
      </c>
      <c r="AE630" s="17" t="s">
        <v>754</v>
      </c>
      <c r="AF630" s="17" t="s">
        <v>755</v>
      </c>
      <c r="AG630" s="17" t="s">
        <v>756</v>
      </c>
      <c r="AH630" s="17" t="s">
        <v>757</v>
      </c>
      <c r="AI630" s="17" t="s">
        <v>64</v>
      </c>
      <c r="AJ630" s="17" t="s">
        <v>751</v>
      </c>
      <c r="AK630" s="20"/>
      <c r="AL630" s="17" t="s">
        <v>66</v>
      </c>
      <c r="AM630" s="17" t="n">
        <v>1.54999995231628</v>
      </c>
      <c r="AN630" s="17" t="n">
        <v>1</v>
      </c>
      <c r="AO630" s="17" t="s">
        <v>67</v>
      </c>
      <c r="AP630" s="17" t="n">
        <v>560</v>
      </c>
      <c r="AQ630" s="18" t="n">
        <v>37699</v>
      </c>
      <c r="AR630" s="17" t="b">
        <f aca="false">FALSE()</f>
        <v>0</v>
      </c>
      <c r="AS630" s="17" t="n">
        <v>0</v>
      </c>
      <c r="AT630" s="20"/>
      <c r="AU630" s="17" t="n">
        <v>2</v>
      </c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</row>
    <row r="631" customFormat="false" ht="12.75" hidden="false" customHeight="false" outlineLevel="0" collapsed="false">
      <c r="A631" s="26" t="n">
        <v>625</v>
      </c>
      <c r="B631" s="17" t="s">
        <v>3565</v>
      </c>
      <c r="C631" s="17" t="s">
        <v>193</v>
      </c>
      <c r="D631" s="17" t="s">
        <v>3566</v>
      </c>
      <c r="E631" s="17" t="s">
        <v>3567</v>
      </c>
      <c r="F631" s="17" t="s">
        <v>1161</v>
      </c>
      <c r="G631" s="18" t="n">
        <v>34844</v>
      </c>
      <c r="H631" s="19" t="n">
        <v>986</v>
      </c>
      <c r="I631" s="18"/>
      <c r="J631" s="17" t="s">
        <v>120</v>
      </c>
      <c r="K631" s="17" t="n">
        <v>0</v>
      </c>
      <c r="L631" s="20"/>
      <c r="M631" s="17" t="b">
        <f aca="false">TRUE()</f>
        <v>1</v>
      </c>
      <c r="N631" s="20"/>
      <c r="O631" s="20"/>
      <c r="P631" s="17" t="n">
        <v>3344</v>
      </c>
      <c r="Q631" s="20"/>
      <c r="R631" s="20"/>
      <c r="S631" s="20"/>
      <c r="T631" s="17" t="s">
        <v>66</v>
      </c>
      <c r="U631" s="17" t="s">
        <v>4122</v>
      </c>
      <c r="V631" s="17" t="s">
        <v>3570</v>
      </c>
      <c r="W631" s="17" t="s">
        <v>3571</v>
      </c>
      <c r="X631" s="17" t="s">
        <v>3572</v>
      </c>
      <c r="Y631" s="17" t="s">
        <v>3573</v>
      </c>
      <c r="Z631" s="20"/>
      <c r="AA631" s="20"/>
      <c r="AB631" s="17" t="n">
        <v>20449</v>
      </c>
      <c r="AC631" s="17" t="n">
        <v>103189</v>
      </c>
      <c r="AD631" s="18" t="n">
        <v>22796</v>
      </c>
      <c r="AE631" s="17" t="s">
        <v>3574</v>
      </c>
      <c r="AF631" s="17" t="s">
        <v>111</v>
      </c>
      <c r="AG631" s="17" t="s">
        <v>112</v>
      </c>
      <c r="AH631" s="17" t="s">
        <v>3575</v>
      </c>
      <c r="AI631" s="17" t="s">
        <v>64</v>
      </c>
      <c r="AJ631" s="17" t="s">
        <v>3576</v>
      </c>
      <c r="AK631" s="20"/>
      <c r="AL631" s="17" t="s">
        <v>66</v>
      </c>
      <c r="AM631" s="17" t="n">
        <v>1.54999995231628</v>
      </c>
      <c r="AN631" s="17" t="n">
        <v>1</v>
      </c>
      <c r="AO631" s="17" t="s">
        <v>67</v>
      </c>
      <c r="AP631" s="17" t="n">
        <v>120</v>
      </c>
      <c r="AQ631" s="20"/>
      <c r="AR631" s="17" t="b">
        <f aca="false">FALSE()</f>
        <v>0</v>
      </c>
      <c r="AS631" s="17" t="n">
        <v>0</v>
      </c>
      <c r="AT631" s="20"/>
      <c r="AU631" s="17" t="n">
        <v>1</v>
      </c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</row>
    <row r="632" customFormat="false" ht="12.75" hidden="false" customHeight="false" outlineLevel="0" collapsed="false">
      <c r="A632" s="26" t="n">
        <v>626</v>
      </c>
      <c r="B632" s="17" t="s">
        <v>4123</v>
      </c>
      <c r="C632" s="17" t="s">
        <v>4124</v>
      </c>
      <c r="D632" s="17" t="s">
        <v>4125</v>
      </c>
      <c r="E632" s="17" t="s">
        <v>4126</v>
      </c>
      <c r="F632" s="17" t="s">
        <v>4127</v>
      </c>
      <c r="G632" s="18" t="n">
        <v>34854</v>
      </c>
      <c r="H632" s="19" t="n">
        <v>987</v>
      </c>
      <c r="I632" s="18"/>
      <c r="J632" s="17" t="s">
        <v>120</v>
      </c>
      <c r="K632" s="17" t="n">
        <v>2</v>
      </c>
      <c r="L632" s="17" t="s">
        <v>92</v>
      </c>
      <c r="M632" s="17" t="b">
        <f aca="false">FALSE()</f>
        <v>0</v>
      </c>
      <c r="N632" s="20"/>
      <c r="O632" s="20"/>
      <c r="P632" s="17" t="n">
        <v>3431</v>
      </c>
      <c r="Q632" s="20"/>
      <c r="R632" s="20"/>
      <c r="S632" s="20"/>
      <c r="T632" s="17" t="s">
        <v>66</v>
      </c>
      <c r="U632" s="17" t="s">
        <v>4128</v>
      </c>
      <c r="V632" s="17" t="s">
        <v>1885</v>
      </c>
      <c r="W632" s="17" t="s">
        <v>4129</v>
      </c>
      <c r="X632" s="17" t="s">
        <v>138</v>
      </c>
      <c r="Y632" s="17" t="s">
        <v>4130</v>
      </c>
      <c r="Z632" s="20"/>
      <c r="AA632" s="20"/>
      <c r="AB632" s="17" t="n">
        <v>44751</v>
      </c>
      <c r="AC632" s="17" t="n">
        <v>1183218</v>
      </c>
      <c r="AD632" s="18" t="n">
        <v>20465</v>
      </c>
      <c r="AE632" s="17" t="s">
        <v>4131</v>
      </c>
      <c r="AF632" s="17" t="s">
        <v>83</v>
      </c>
      <c r="AG632" s="17" t="s">
        <v>84</v>
      </c>
      <c r="AH632" s="17" t="s">
        <v>4132</v>
      </c>
      <c r="AI632" s="17" t="s">
        <v>157</v>
      </c>
      <c r="AJ632" s="17" t="s">
        <v>142</v>
      </c>
      <c r="AK632" s="20"/>
      <c r="AL632" s="17" t="s">
        <v>54</v>
      </c>
      <c r="AM632" s="17" t="n">
        <v>1.54999995231628</v>
      </c>
      <c r="AN632" s="17" t="n">
        <v>2</v>
      </c>
      <c r="AO632" s="17" t="s">
        <v>185</v>
      </c>
      <c r="AP632" s="17" t="n">
        <v>155</v>
      </c>
      <c r="AQ632" s="20"/>
      <c r="AR632" s="17" t="b">
        <f aca="false">FALSE()</f>
        <v>0</v>
      </c>
      <c r="AS632" s="17" t="n">
        <v>0</v>
      </c>
      <c r="AT632" s="20"/>
      <c r="AU632" s="17" t="n">
        <v>1</v>
      </c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</row>
    <row r="633" customFormat="false" ht="12.75" hidden="false" customHeight="false" outlineLevel="0" collapsed="false">
      <c r="A633" s="26" t="n">
        <v>627</v>
      </c>
      <c r="B633" s="17" t="s">
        <v>2616</v>
      </c>
      <c r="C633" s="17" t="s">
        <v>1411</v>
      </c>
      <c r="D633" s="17" t="s">
        <v>727</v>
      </c>
      <c r="E633" s="17" t="s">
        <v>455</v>
      </c>
      <c r="F633" s="17" t="s">
        <v>412</v>
      </c>
      <c r="G633" s="18" t="n">
        <v>34858</v>
      </c>
      <c r="H633" s="19" t="n">
        <v>988</v>
      </c>
      <c r="I633" s="18"/>
      <c r="J633" s="17" t="s">
        <v>120</v>
      </c>
      <c r="K633" s="17" t="n">
        <v>2</v>
      </c>
      <c r="L633" s="17" t="s">
        <v>92</v>
      </c>
      <c r="M633" s="17" t="b">
        <f aca="false">TRUE()</f>
        <v>1</v>
      </c>
      <c r="N633" s="20"/>
      <c r="O633" s="18" t="n">
        <v>37700.4450925926</v>
      </c>
      <c r="P633" s="17" t="n">
        <v>4209</v>
      </c>
      <c r="Q633" s="20"/>
      <c r="R633" s="20"/>
      <c r="S633" s="20"/>
      <c r="T633" s="17" t="s">
        <v>66</v>
      </c>
      <c r="U633" s="17" t="s">
        <v>2617</v>
      </c>
      <c r="V633" s="17" t="s">
        <v>1113</v>
      </c>
      <c r="W633" s="17" t="s">
        <v>2618</v>
      </c>
      <c r="X633" s="17" t="s">
        <v>732</v>
      </c>
      <c r="Y633" s="17" t="s">
        <v>2619</v>
      </c>
      <c r="Z633" s="20"/>
      <c r="AA633" s="20"/>
      <c r="AB633" s="17" t="n">
        <v>27854</v>
      </c>
      <c r="AC633" s="17" t="n">
        <v>111880</v>
      </c>
      <c r="AD633" s="18" t="n">
        <v>22800</v>
      </c>
      <c r="AE633" s="17" t="s">
        <v>2620</v>
      </c>
      <c r="AF633" s="17" t="s">
        <v>403</v>
      </c>
      <c r="AG633" s="17" t="s">
        <v>404</v>
      </c>
      <c r="AH633" s="17" t="s">
        <v>735</v>
      </c>
      <c r="AI633" s="17" t="s">
        <v>265</v>
      </c>
      <c r="AJ633" s="17" t="s">
        <v>731</v>
      </c>
      <c r="AK633" s="20"/>
      <c r="AL633" s="17" t="s">
        <v>54</v>
      </c>
      <c r="AM633" s="17" t="n">
        <v>1.54999995231628</v>
      </c>
      <c r="AN633" s="17" t="n">
        <v>1</v>
      </c>
      <c r="AO633" s="17" t="s">
        <v>67</v>
      </c>
      <c r="AP633" s="17" t="n">
        <v>656</v>
      </c>
      <c r="AQ633" s="18" t="n">
        <v>37700</v>
      </c>
      <c r="AR633" s="17" t="b">
        <f aca="false">FALSE()</f>
        <v>0</v>
      </c>
      <c r="AS633" s="17" t="n">
        <v>0</v>
      </c>
      <c r="AT633" s="20"/>
      <c r="AU633" s="17" t="n">
        <v>1</v>
      </c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</row>
    <row r="634" customFormat="false" ht="12.75" hidden="false" customHeight="false" outlineLevel="0" collapsed="false">
      <c r="A634" s="26" t="n">
        <v>628</v>
      </c>
      <c r="B634" s="17" t="s">
        <v>1548</v>
      </c>
      <c r="C634" s="17" t="s">
        <v>433</v>
      </c>
      <c r="D634" s="17" t="s">
        <v>905</v>
      </c>
      <c r="E634" s="17" t="s">
        <v>4133</v>
      </c>
      <c r="F634" s="17" t="s">
        <v>4134</v>
      </c>
      <c r="G634" s="18" t="n">
        <v>34859</v>
      </c>
      <c r="H634" s="19" t="n">
        <v>989</v>
      </c>
      <c r="I634" s="18"/>
      <c r="J634" s="17" t="s">
        <v>92</v>
      </c>
      <c r="K634" s="17" t="n">
        <v>0</v>
      </c>
      <c r="L634" s="20"/>
      <c r="M634" s="17" t="b">
        <f aca="false">FALSE()</f>
        <v>0</v>
      </c>
      <c r="N634" s="20"/>
      <c r="O634" s="18" t="n">
        <v>37698.6044560185</v>
      </c>
      <c r="P634" s="17" t="n">
        <v>3083</v>
      </c>
      <c r="Q634" s="20"/>
      <c r="R634" s="20"/>
      <c r="S634" s="20"/>
      <c r="T634" s="17" t="s">
        <v>66</v>
      </c>
      <c r="U634" s="17" t="s">
        <v>4135</v>
      </c>
      <c r="V634" s="17" t="s">
        <v>908</v>
      </c>
      <c r="W634" s="17" t="s">
        <v>909</v>
      </c>
      <c r="X634" s="17" t="s">
        <v>167</v>
      </c>
      <c r="Y634" s="17" t="s">
        <v>4136</v>
      </c>
      <c r="Z634" s="20"/>
      <c r="AA634" s="20"/>
      <c r="AB634" s="17" t="n">
        <v>30928</v>
      </c>
      <c r="AC634" s="17" t="n">
        <v>116046</v>
      </c>
      <c r="AD634" s="18" t="n">
        <v>22800</v>
      </c>
      <c r="AE634" s="17" t="s">
        <v>4137</v>
      </c>
      <c r="AF634" s="17" t="s">
        <v>1904</v>
      </c>
      <c r="AG634" s="17" t="s">
        <v>1905</v>
      </c>
      <c r="AH634" s="17" t="s">
        <v>912</v>
      </c>
      <c r="AI634" s="17" t="s">
        <v>64</v>
      </c>
      <c r="AJ634" s="17" t="s">
        <v>909</v>
      </c>
      <c r="AK634" s="17" t="s">
        <v>913</v>
      </c>
      <c r="AL634" s="17" t="s">
        <v>54</v>
      </c>
      <c r="AM634" s="17" t="n">
        <v>1.54999995231628</v>
      </c>
      <c r="AN634" s="17" t="n">
        <v>1</v>
      </c>
      <c r="AO634" s="17" t="s">
        <v>67</v>
      </c>
      <c r="AP634" s="17" t="n">
        <v>447</v>
      </c>
      <c r="AQ634" s="18" t="n">
        <v>37698</v>
      </c>
      <c r="AR634" s="17" t="b">
        <f aca="false">FALSE()</f>
        <v>0</v>
      </c>
      <c r="AS634" s="17" t="n">
        <v>0</v>
      </c>
      <c r="AT634" s="20"/>
      <c r="AU634" s="17" t="n">
        <v>2</v>
      </c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</row>
    <row r="635" customFormat="false" ht="12.75" hidden="false" customHeight="false" outlineLevel="0" collapsed="false">
      <c r="A635" s="26" t="n">
        <v>629</v>
      </c>
      <c r="B635" s="17" t="s">
        <v>1918</v>
      </c>
      <c r="C635" s="17" t="s">
        <v>412</v>
      </c>
      <c r="D635" s="17" t="s">
        <v>187</v>
      </c>
      <c r="E635" s="17" t="s">
        <v>1919</v>
      </c>
      <c r="F635" s="17" t="s">
        <v>4138</v>
      </c>
      <c r="G635" s="18" t="n">
        <v>34863</v>
      </c>
      <c r="H635" s="19" t="n">
        <v>990</v>
      </c>
      <c r="I635" s="18"/>
      <c r="J635" s="17" t="s">
        <v>74</v>
      </c>
      <c r="K635" s="17" t="n">
        <v>5</v>
      </c>
      <c r="L635" s="17" t="s">
        <v>134</v>
      </c>
      <c r="M635" s="17" t="b">
        <f aca="false">TRUE()</f>
        <v>1</v>
      </c>
      <c r="N635" s="20"/>
      <c r="O635" s="20"/>
      <c r="P635" s="17" t="n">
        <v>3276</v>
      </c>
      <c r="Q635" s="20"/>
      <c r="R635" s="20"/>
      <c r="S635" s="20"/>
      <c r="T635" s="17" t="s">
        <v>54</v>
      </c>
      <c r="U635" s="17" t="s">
        <v>1921</v>
      </c>
      <c r="V635" s="17" t="s">
        <v>1922</v>
      </c>
      <c r="W635" s="17" t="s">
        <v>1923</v>
      </c>
      <c r="X635" s="17" t="s">
        <v>151</v>
      </c>
      <c r="Y635" s="17" t="s">
        <v>1924</v>
      </c>
      <c r="Z635" s="20"/>
      <c r="AA635" s="20"/>
      <c r="AB635" s="17" t="n">
        <v>13372</v>
      </c>
      <c r="AC635" s="17" t="n">
        <v>92931</v>
      </c>
      <c r="AD635" s="18" t="n">
        <v>22595</v>
      </c>
      <c r="AE635" s="17" t="s">
        <v>1925</v>
      </c>
      <c r="AF635" s="17" t="s">
        <v>464</v>
      </c>
      <c r="AG635" s="17" t="s">
        <v>465</v>
      </c>
      <c r="AH635" s="17" t="s">
        <v>191</v>
      </c>
      <c r="AI635" s="17" t="s">
        <v>86</v>
      </c>
      <c r="AJ635" s="17" t="s">
        <v>150</v>
      </c>
      <c r="AK635" s="20"/>
      <c r="AL635" s="17" t="s">
        <v>66</v>
      </c>
      <c r="AM635" s="17" t="n">
        <v>1.54999995231628</v>
      </c>
      <c r="AN635" s="17" t="n">
        <v>1</v>
      </c>
      <c r="AO635" s="17" t="s">
        <v>67</v>
      </c>
      <c r="AP635" s="17" t="n">
        <v>91</v>
      </c>
      <c r="AQ635" s="20"/>
      <c r="AR635" s="17" t="b">
        <f aca="false">FALSE()</f>
        <v>0</v>
      </c>
      <c r="AS635" s="17" t="n">
        <v>4</v>
      </c>
      <c r="AT635" s="17" t="s">
        <v>444</v>
      </c>
      <c r="AU635" s="17" t="n">
        <v>4</v>
      </c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</row>
    <row r="636" customFormat="false" ht="12.75" hidden="false" customHeight="false" outlineLevel="0" collapsed="false">
      <c r="A636" s="26" t="n">
        <v>630</v>
      </c>
      <c r="B636" s="17" t="s">
        <v>4093</v>
      </c>
      <c r="C636" s="17" t="s">
        <v>2231</v>
      </c>
      <c r="D636" s="17" t="s">
        <v>688</v>
      </c>
      <c r="E636" s="17" t="s">
        <v>4139</v>
      </c>
      <c r="F636" s="17" t="s">
        <v>555</v>
      </c>
      <c r="G636" s="18" t="n">
        <v>34869</v>
      </c>
      <c r="H636" s="19" t="n">
        <v>991</v>
      </c>
      <c r="I636" s="18"/>
      <c r="J636" s="17" t="s">
        <v>74</v>
      </c>
      <c r="K636" s="17" t="n">
        <v>5</v>
      </c>
      <c r="L636" s="17" t="s">
        <v>134</v>
      </c>
      <c r="M636" s="17" t="b">
        <f aca="false">FALSE()</f>
        <v>0</v>
      </c>
      <c r="N636" s="20"/>
      <c r="O636" s="18" t="n">
        <v>37702.4021990741</v>
      </c>
      <c r="P636" s="17" t="n">
        <v>4485</v>
      </c>
      <c r="Q636" s="20"/>
      <c r="R636" s="20"/>
      <c r="S636" s="20"/>
      <c r="T636" s="17" t="s">
        <v>66</v>
      </c>
      <c r="U636" s="17" t="s">
        <v>4140</v>
      </c>
      <c r="V636" s="17" t="s">
        <v>4141</v>
      </c>
      <c r="W636" s="17" t="s">
        <v>150</v>
      </c>
      <c r="X636" s="17" t="s">
        <v>151</v>
      </c>
      <c r="Y636" s="17" t="s">
        <v>4142</v>
      </c>
      <c r="Z636" s="20"/>
      <c r="AA636" s="17" t="s">
        <v>4143</v>
      </c>
      <c r="AB636" s="17" t="n">
        <v>6299</v>
      </c>
      <c r="AC636" s="17" t="n">
        <v>76765</v>
      </c>
      <c r="AD636" s="18" t="n">
        <v>22998</v>
      </c>
      <c r="AE636" s="17" t="s">
        <v>4096</v>
      </c>
      <c r="AF636" s="17" t="s">
        <v>262</v>
      </c>
      <c r="AG636" s="17" t="s">
        <v>263</v>
      </c>
      <c r="AH636" s="17" t="s">
        <v>922</v>
      </c>
      <c r="AI636" s="17" t="s">
        <v>64</v>
      </c>
      <c r="AJ636" s="17" t="s">
        <v>695</v>
      </c>
      <c r="AK636" s="17" t="s">
        <v>913</v>
      </c>
      <c r="AL636" s="17" t="s">
        <v>66</v>
      </c>
      <c r="AM636" s="17" t="n">
        <v>1.54999995231628</v>
      </c>
      <c r="AN636" s="17" t="n">
        <v>1</v>
      </c>
      <c r="AO636" s="17" t="s">
        <v>67</v>
      </c>
      <c r="AP636" s="17" t="n">
        <v>808</v>
      </c>
      <c r="AQ636" s="18" t="n">
        <v>37702</v>
      </c>
      <c r="AR636" s="17" t="b">
        <f aca="false">FALSE()</f>
        <v>0</v>
      </c>
      <c r="AS636" s="17" t="n">
        <v>0</v>
      </c>
      <c r="AT636" s="20"/>
      <c r="AU636" s="17" t="n">
        <v>4</v>
      </c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</row>
    <row r="637" customFormat="false" ht="12.75" hidden="false" customHeight="false" outlineLevel="0" collapsed="false">
      <c r="A637" s="26" t="n">
        <v>631</v>
      </c>
      <c r="B637" s="17" t="s">
        <v>2530</v>
      </c>
      <c r="C637" s="17" t="s">
        <v>2457</v>
      </c>
      <c r="D637" s="17" t="s">
        <v>541</v>
      </c>
      <c r="E637" s="17" t="s">
        <v>4144</v>
      </c>
      <c r="F637" s="17" t="s">
        <v>2843</v>
      </c>
      <c r="G637" s="18" t="n">
        <v>34870</v>
      </c>
      <c r="H637" s="19" t="n">
        <v>992</v>
      </c>
      <c r="I637" s="18"/>
      <c r="J637" s="17" t="s">
        <v>134</v>
      </c>
      <c r="K637" s="17" t="n">
        <v>2</v>
      </c>
      <c r="L637" s="17" t="s">
        <v>92</v>
      </c>
      <c r="M637" s="17" t="b">
        <f aca="false">TRUE()</f>
        <v>1</v>
      </c>
      <c r="N637" s="20"/>
      <c r="O637" s="18" t="n">
        <v>37700.6867013889</v>
      </c>
      <c r="P637" s="17" t="n">
        <v>4003</v>
      </c>
      <c r="Q637" s="20"/>
      <c r="R637" s="20"/>
      <c r="S637" s="20"/>
      <c r="T637" s="17" t="s">
        <v>54</v>
      </c>
      <c r="U637" s="17" t="s">
        <v>4145</v>
      </c>
      <c r="V637" s="17" t="s">
        <v>2533</v>
      </c>
      <c r="W637" s="17" t="s">
        <v>4146</v>
      </c>
      <c r="X637" s="17" t="s">
        <v>247</v>
      </c>
      <c r="Y637" s="17" t="s">
        <v>2535</v>
      </c>
      <c r="Z637" s="20"/>
      <c r="AA637" s="20"/>
      <c r="AB637" s="17" t="n">
        <v>46327</v>
      </c>
      <c r="AC637" s="17" t="n">
        <v>1276603</v>
      </c>
      <c r="AD637" s="18" t="n">
        <v>20728</v>
      </c>
      <c r="AE637" s="17" t="s">
        <v>2536</v>
      </c>
      <c r="AF637" s="17" t="s">
        <v>1761</v>
      </c>
      <c r="AG637" s="17" t="s">
        <v>1762</v>
      </c>
      <c r="AH637" s="17" t="s">
        <v>549</v>
      </c>
      <c r="AI637" s="17" t="s">
        <v>64</v>
      </c>
      <c r="AJ637" s="17" t="s">
        <v>550</v>
      </c>
      <c r="AK637" s="17" t="s">
        <v>551</v>
      </c>
      <c r="AL637" s="17" t="s">
        <v>54</v>
      </c>
      <c r="AM637" s="17" t="n">
        <v>1.54999995231628</v>
      </c>
      <c r="AN637" s="17" t="n">
        <v>2</v>
      </c>
      <c r="AO637" s="17" t="s">
        <v>185</v>
      </c>
      <c r="AP637" s="17" t="n">
        <v>751</v>
      </c>
      <c r="AQ637" s="18" t="n">
        <v>37700</v>
      </c>
      <c r="AR637" s="17" t="b">
        <f aca="false">FALSE()</f>
        <v>0</v>
      </c>
      <c r="AS637" s="17" t="n">
        <v>4</v>
      </c>
      <c r="AT637" s="17" t="s">
        <v>444</v>
      </c>
      <c r="AU637" s="17" t="n">
        <v>5</v>
      </c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</row>
    <row r="638" customFormat="false" ht="12.75" hidden="false" customHeight="false" outlineLevel="0" collapsed="false">
      <c r="A638" s="26" t="n">
        <v>632</v>
      </c>
      <c r="B638" s="17" t="s">
        <v>2340</v>
      </c>
      <c r="C638" s="17" t="s">
        <v>1041</v>
      </c>
      <c r="D638" s="17" t="s">
        <v>2341</v>
      </c>
      <c r="E638" s="17" t="s">
        <v>2340</v>
      </c>
      <c r="F638" s="17" t="s">
        <v>1118</v>
      </c>
      <c r="G638" s="18" t="n">
        <v>34873</v>
      </c>
      <c r="H638" s="19" t="n">
        <v>993</v>
      </c>
      <c r="I638" s="18"/>
      <c r="J638" s="17" t="s">
        <v>92</v>
      </c>
      <c r="K638" s="17" t="n">
        <v>3</v>
      </c>
      <c r="L638" s="17" t="s">
        <v>53</v>
      </c>
      <c r="M638" s="17" t="b">
        <f aca="false">FALSE()</f>
        <v>0</v>
      </c>
      <c r="N638" s="20"/>
      <c r="O638" s="18" t="n">
        <v>37701.5162847222</v>
      </c>
      <c r="P638" s="17" t="n">
        <v>4402</v>
      </c>
      <c r="Q638" s="20"/>
      <c r="R638" s="20"/>
      <c r="S638" s="20"/>
      <c r="T638" s="17" t="s">
        <v>54</v>
      </c>
      <c r="U638" s="17" t="s">
        <v>2342</v>
      </c>
      <c r="V638" s="17" t="s">
        <v>942</v>
      </c>
      <c r="W638" s="17" t="s">
        <v>150</v>
      </c>
      <c r="X638" s="17" t="s">
        <v>151</v>
      </c>
      <c r="Y638" s="17" t="s">
        <v>2343</v>
      </c>
      <c r="Z638" s="20"/>
      <c r="AA638" s="20"/>
      <c r="AB638" s="17" t="n">
        <v>6398</v>
      </c>
      <c r="AC638" s="17" t="n">
        <v>77274</v>
      </c>
      <c r="AD638" s="18" t="n">
        <v>22437</v>
      </c>
      <c r="AE638" s="17" t="s">
        <v>2344</v>
      </c>
      <c r="AF638" s="17" t="s">
        <v>418</v>
      </c>
      <c r="AG638" s="17" t="s">
        <v>419</v>
      </c>
      <c r="AH638" s="17" t="s">
        <v>2345</v>
      </c>
      <c r="AI638" s="17" t="s">
        <v>2346</v>
      </c>
      <c r="AJ638" s="17" t="s">
        <v>2347</v>
      </c>
      <c r="AK638" s="20"/>
      <c r="AL638" s="17" t="s">
        <v>66</v>
      </c>
      <c r="AM638" s="17" t="n">
        <v>1.54999995231628</v>
      </c>
      <c r="AN638" s="17" t="n">
        <v>1</v>
      </c>
      <c r="AO638" s="17" t="s">
        <v>67</v>
      </c>
      <c r="AP638" s="17" t="n">
        <v>782</v>
      </c>
      <c r="AQ638" s="18" t="n">
        <v>37701</v>
      </c>
      <c r="AR638" s="17" t="b">
        <f aca="false">FALSE()</f>
        <v>0</v>
      </c>
      <c r="AS638" s="17" t="n">
        <v>0</v>
      </c>
      <c r="AT638" s="20"/>
      <c r="AU638" s="17" t="n">
        <v>2</v>
      </c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</row>
    <row r="639" customFormat="false" ht="12.75" hidden="false" customHeight="false" outlineLevel="0" collapsed="false">
      <c r="A639" s="26" t="n">
        <v>633</v>
      </c>
      <c r="B639" s="17" t="s">
        <v>4147</v>
      </c>
      <c r="C639" s="17" t="s">
        <v>1907</v>
      </c>
      <c r="D639" s="17" t="s">
        <v>161</v>
      </c>
      <c r="E639" s="17" t="s">
        <v>4147</v>
      </c>
      <c r="F639" s="17" t="s">
        <v>302</v>
      </c>
      <c r="G639" s="18" t="n">
        <v>34887</v>
      </c>
      <c r="H639" s="19" t="n">
        <v>994</v>
      </c>
      <c r="I639" s="18"/>
      <c r="J639" s="17" t="s">
        <v>53</v>
      </c>
      <c r="K639" s="17" t="n">
        <v>0</v>
      </c>
      <c r="L639" s="20"/>
      <c r="M639" s="17" t="b">
        <f aca="false">FALSE()</f>
        <v>0</v>
      </c>
      <c r="N639" s="20"/>
      <c r="O639" s="18" t="n">
        <v>37700.6002430556</v>
      </c>
      <c r="P639" s="17" t="n">
        <v>4320</v>
      </c>
      <c r="Q639" s="20"/>
      <c r="R639" s="20"/>
      <c r="S639" s="20"/>
      <c r="T639" s="17" t="s">
        <v>54</v>
      </c>
      <c r="U639" s="17" t="s">
        <v>4148</v>
      </c>
      <c r="V639" s="17" t="s">
        <v>197</v>
      </c>
      <c r="W639" s="17" t="s">
        <v>3120</v>
      </c>
      <c r="X639" s="17" t="s">
        <v>167</v>
      </c>
      <c r="Y639" s="17" t="s">
        <v>4149</v>
      </c>
      <c r="Z639" s="20"/>
      <c r="AA639" s="20"/>
      <c r="AB639" s="17" t="n">
        <v>14853</v>
      </c>
      <c r="AC639" s="17" t="n">
        <v>95325</v>
      </c>
      <c r="AD639" s="18" t="n">
        <v>24263</v>
      </c>
      <c r="AE639" s="17" t="s">
        <v>4150</v>
      </c>
      <c r="AF639" s="17" t="s">
        <v>262</v>
      </c>
      <c r="AG639" s="17" t="s">
        <v>263</v>
      </c>
      <c r="AH639" s="17" t="s">
        <v>170</v>
      </c>
      <c r="AI639" s="17" t="s">
        <v>64</v>
      </c>
      <c r="AJ639" s="17" t="s">
        <v>171</v>
      </c>
      <c r="AK639" s="20"/>
      <c r="AL639" s="17" t="s">
        <v>66</v>
      </c>
      <c r="AM639" s="17" t="n">
        <v>1.54999995231628</v>
      </c>
      <c r="AN639" s="17" t="n">
        <v>1</v>
      </c>
      <c r="AO639" s="17" t="s">
        <v>67</v>
      </c>
      <c r="AP639" s="17" t="n">
        <v>741</v>
      </c>
      <c r="AQ639" s="18" t="n">
        <v>37700</v>
      </c>
      <c r="AR639" s="17" t="b">
        <f aca="false">FALSE()</f>
        <v>0</v>
      </c>
      <c r="AS639" s="17" t="n">
        <v>0</v>
      </c>
      <c r="AT639" s="20"/>
      <c r="AU639" s="17" t="n">
        <v>3</v>
      </c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</row>
    <row r="640" customFormat="false" ht="12.75" hidden="false" customHeight="false" outlineLevel="0" collapsed="false">
      <c r="A640" s="26" t="n">
        <v>634</v>
      </c>
      <c r="B640" s="17" t="s">
        <v>3689</v>
      </c>
      <c r="C640" s="17" t="s">
        <v>590</v>
      </c>
      <c r="D640" s="17" t="s">
        <v>3690</v>
      </c>
      <c r="E640" s="17" t="s">
        <v>3689</v>
      </c>
      <c r="F640" s="17" t="s">
        <v>1507</v>
      </c>
      <c r="G640" s="18" t="n">
        <v>34905</v>
      </c>
      <c r="H640" s="19" t="n">
        <v>995</v>
      </c>
      <c r="I640" s="18"/>
      <c r="J640" s="17" t="s">
        <v>92</v>
      </c>
      <c r="K640" s="17" t="n">
        <v>4</v>
      </c>
      <c r="L640" s="17" t="s">
        <v>74</v>
      </c>
      <c r="M640" s="17" t="b">
        <f aca="false">TRUE()</f>
        <v>1</v>
      </c>
      <c r="N640" s="20"/>
      <c r="O640" s="18" t="n">
        <v>37706.6629050926</v>
      </c>
      <c r="P640" s="17" t="n">
        <v>4779</v>
      </c>
      <c r="Q640" s="20"/>
      <c r="R640" s="20"/>
      <c r="S640" s="20"/>
      <c r="T640" s="17" t="s">
        <v>54</v>
      </c>
      <c r="U640" s="17" t="s">
        <v>3692</v>
      </c>
      <c r="V640" s="17" t="s">
        <v>3693</v>
      </c>
      <c r="W640" s="17" t="s">
        <v>3694</v>
      </c>
      <c r="X640" s="17" t="s">
        <v>3368</v>
      </c>
      <c r="Y640" s="17" t="s">
        <v>3695</v>
      </c>
      <c r="Z640" s="20"/>
      <c r="AA640" s="20"/>
      <c r="AB640" s="17" t="n">
        <v>16205</v>
      </c>
      <c r="AC640" s="17" t="n">
        <v>97585</v>
      </c>
      <c r="AD640" s="18" t="n">
        <v>23553</v>
      </c>
      <c r="AE640" s="17" t="s">
        <v>3696</v>
      </c>
      <c r="AF640" s="17" t="s">
        <v>262</v>
      </c>
      <c r="AG640" s="17" t="s">
        <v>263</v>
      </c>
      <c r="AH640" s="17" t="s">
        <v>3697</v>
      </c>
      <c r="AI640" s="17" t="s">
        <v>64</v>
      </c>
      <c r="AJ640" s="17" t="s">
        <v>3367</v>
      </c>
      <c r="AK640" s="20"/>
      <c r="AL640" s="17" t="s">
        <v>66</v>
      </c>
      <c r="AM640" s="17" t="n">
        <v>1.54999995231628</v>
      </c>
      <c r="AN640" s="17" t="n">
        <v>1</v>
      </c>
      <c r="AO640" s="17" t="s">
        <v>67</v>
      </c>
      <c r="AP640" s="17" t="n">
        <v>1012</v>
      </c>
      <c r="AQ640" s="18" t="n">
        <v>37706</v>
      </c>
      <c r="AR640" s="17" t="b">
        <f aca="false">FALSE()</f>
        <v>0</v>
      </c>
      <c r="AS640" s="17" t="n">
        <v>2</v>
      </c>
      <c r="AT640" s="17" t="s">
        <v>227</v>
      </c>
      <c r="AU640" s="17" t="n">
        <v>2</v>
      </c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</row>
    <row r="641" customFormat="false" ht="12.75" hidden="false" customHeight="false" outlineLevel="0" collapsed="false">
      <c r="A641" s="26" t="n">
        <v>635</v>
      </c>
      <c r="B641" s="17" t="s">
        <v>4151</v>
      </c>
      <c r="C641" s="17" t="s">
        <v>2514</v>
      </c>
      <c r="D641" s="17" t="s">
        <v>727</v>
      </c>
      <c r="E641" s="17" t="s">
        <v>4151</v>
      </c>
      <c r="F641" s="17" t="s">
        <v>2118</v>
      </c>
      <c r="G641" s="18" t="n">
        <v>34910</v>
      </c>
      <c r="H641" s="19" t="n">
        <v>996</v>
      </c>
      <c r="I641" s="18"/>
      <c r="J641" s="17" t="s">
        <v>92</v>
      </c>
      <c r="K641" s="17" t="n">
        <v>3</v>
      </c>
      <c r="L641" s="17" t="s">
        <v>53</v>
      </c>
      <c r="M641" s="17" t="b">
        <f aca="false">TRUE()</f>
        <v>1</v>
      </c>
      <c r="N641" s="20"/>
      <c r="O641" s="18" t="n">
        <v>37701.3915277778</v>
      </c>
      <c r="P641" s="17" t="n">
        <v>4360</v>
      </c>
      <c r="Q641" s="20"/>
      <c r="R641" s="20"/>
      <c r="S641" s="20"/>
      <c r="T641" s="17" t="s">
        <v>54</v>
      </c>
      <c r="U641" s="17" t="s">
        <v>4152</v>
      </c>
      <c r="V641" s="17" t="s">
        <v>900</v>
      </c>
      <c r="W641" s="17" t="s">
        <v>4153</v>
      </c>
      <c r="X641" s="17" t="s">
        <v>151</v>
      </c>
      <c r="Y641" s="17" t="s">
        <v>4154</v>
      </c>
      <c r="Z641" s="20"/>
      <c r="AA641" s="20"/>
      <c r="AB641" s="17" t="n">
        <v>3464</v>
      </c>
      <c r="AC641" s="17" t="n">
        <v>67838</v>
      </c>
      <c r="AD641" s="18" t="n">
        <v>22137</v>
      </c>
      <c r="AE641" s="17" t="s">
        <v>4155</v>
      </c>
      <c r="AF641" s="17" t="s">
        <v>308</v>
      </c>
      <c r="AG641" s="17" t="s">
        <v>309</v>
      </c>
      <c r="AH641" s="17" t="s">
        <v>735</v>
      </c>
      <c r="AI641" s="17" t="s">
        <v>265</v>
      </c>
      <c r="AJ641" s="17" t="s">
        <v>731</v>
      </c>
      <c r="AK641" s="20"/>
      <c r="AL641" s="17" t="s">
        <v>66</v>
      </c>
      <c r="AM641" s="17" t="n">
        <v>1.54999995231628</v>
      </c>
      <c r="AN641" s="17" t="n">
        <v>1</v>
      </c>
      <c r="AO641" s="17" t="s">
        <v>67</v>
      </c>
      <c r="AP641" s="17" t="n">
        <v>758</v>
      </c>
      <c r="AQ641" s="18" t="n">
        <v>37701</v>
      </c>
      <c r="AR641" s="17" t="b">
        <f aca="false">FALSE()</f>
        <v>0</v>
      </c>
      <c r="AS641" s="17" t="n">
        <v>0</v>
      </c>
      <c r="AT641" s="20"/>
      <c r="AU641" s="17" t="n">
        <v>2</v>
      </c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</row>
    <row r="642" customFormat="false" ht="12.75" hidden="false" customHeight="false" outlineLevel="0" collapsed="false">
      <c r="A642" s="26" t="n">
        <v>636</v>
      </c>
      <c r="B642" s="17" t="s">
        <v>1196</v>
      </c>
      <c r="C642" s="17" t="s">
        <v>600</v>
      </c>
      <c r="D642" s="17" t="s">
        <v>522</v>
      </c>
      <c r="E642" s="17" t="s">
        <v>1196</v>
      </c>
      <c r="F642" s="17" t="s">
        <v>1624</v>
      </c>
      <c r="G642" s="18" t="n">
        <v>34912</v>
      </c>
      <c r="H642" s="19" t="n">
        <v>997</v>
      </c>
      <c r="I642" s="18"/>
      <c r="J642" s="17" t="s">
        <v>120</v>
      </c>
      <c r="K642" s="17" t="n">
        <v>2</v>
      </c>
      <c r="L642" s="17" t="s">
        <v>92</v>
      </c>
      <c r="M642" s="17" t="b">
        <f aca="false">TRUE()</f>
        <v>1</v>
      </c>
      <c r="N642" s="20"/>
      <c r="O642" s="18" t="n">
        <v>37697.4958217593</v>
      </c>
      <c r="P642" s="17" t="n">
        <v>3361</v>
      </c>
      <c r="Q642" s="20"/>
      <c r="R642" s="20"/>
      <c r="S642" s="20"/>
      <c r="T642" s="17" t="s">
        <v>66</v>
      </c>
      <c r="U642" s="17" t="s">
        <v>1198</v>
      </c>
      <c r="V642" s="17" t="s">
        <v>525</v>
      </c>
      <c r="W642" s="17" t="s">
        <v>526</v>
      </c>
      <c r="X642" s="17" t="s">
        <v>527</v>
      </c>
      <c r="Y642" s="17" t="s">
        <v>1199</v>
      </c>
      <c r="Z642" s="20"/>
      <c r="AA642" s="20"/>
      <c r="AB642" s="17" t="n">
        <v>14064</v>
      </c>
      <c r="AC642" s="17" t="n">
        <v>94033</v>
      </c>
      <c r="AD642" s="18" t="n">
        <v>24016</v>
      </c>
      <c r="AE642" s="17" t="s">
        <v>1200</v>
      </c>
      <c r="AF642" s="17" t="s">
        <v>262</v>
      </c>
      <c r="AG642" s="17" t="s">
        <v>263</v>
      </c>
      <c r="AH642" s="17" t="s">
        <v>530</v>
      </c>
      <c r="AI642" s="17" t="s">
        <v>64</v>
      </c>
      <c r="AJ642" s="17" t="s">
        <v>526</v>
      </c>
      <c r="AK642" s="20"/>
      <c r="AL642" s="17" t="s">
        <v>66</v>
      </c>
      <c r="AM642" s="17" t="n">
        <v>1.54999995231628</v>
      </c>
      <c r="AN642" s="17" t="n">
        <v>1</v>
      </c>
      <c r="AO642" s="17" t="s">
        <v>67</v>
      </c>
      <c r="AP642" s="17" t="n">
        <v>210</v>
      </c>
      <c r="AQ642" s="18" t="n">
        <v>37697</v>
      </c>
      <c r="AR642" s="17" t="b">
        <f aca="false">FALSE()</f>
        <v>0</v>
      </c>
      <c r="AS642" s="17" t="n">
        <v>0</v>
      </c>
      <c r="AT642" s="20"/>
      <c r="AU642" s="17" t="n">
        <v>1</v>
      </c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</row>
    <row r="643" customFormat="false" ht="12.75" hidden="false" customHeight="false" outlineLevel="0" collapsed="false">
      <c r="A643" s="26" t="n">
        <v>637</v>
      </c>
      <c r="B643" s="17" t="s">
        <v>2730</v>
      </c>
      <c r="C643" s="17" t="s">
        <v>1636</v>
      </c>
      <c r="D643" s="17" t="s">
        <v>131</v>
      </c>
      <c r="E643" s="17" t="s">
        <v>2730</v>
      </c>
      <c r="F643" s="17" t="s">
        <v>1777</v>
      </c>
      <c r="G643" s="18" t="n">
        <v>34916</v>
      </c>
      <c r="H643" s="19" t="n">
        <v>998</v>
      </c>
      <c r="I643" s="18"/>
      <c r="J643" s="17" t="s">
        <v>92</v>
      </c>
      <c r="K643" s="17" t="n">
        <v>1</v>
      </c>
      <c r="L643" s="17" t="s">
        <v>120</v>
      </c>
      <c r="M643" s="17" t="b">
        <f aca="false">TRUE()</f>
        <v>1</v>
      </c>
      <c r="N643" s="20"/>
      <c r="O643" s="18" t="n">
        <v>37706.4528819444</v>
      </c>
      <c r="P643" s="17" t="n">
        <v>4701</v>
      </c>
      <c r="Q643" s="20"/>
      <c r="R643" s="20"/>
      <c r="S643" s="20"/>
      <c r="T643" s="17" t="s">
        <v>54</v>
      </c>
      <c r="U643" s="17" t="s">
        <v>4156</v>
      </c>
      <c r="V643" s="17" t="s">
        <v>136</v>
      </c>
      <c r="W643" s="17" t="s">
        <v>137</v>
      </c>
      <c r="X643" s="17" t="s">
        <v>138</v>
      </c>
      <c r="Y643" s="17" t="s">
        <v>4157</v>
      </c>
      <c r="Z643" s="20"/>
      <c r="AA643" s="20"/>
      <c r="AB643" s="17" t="n">
        <v>2731</v>
      </c>
      <c r="AC643" s="17" t="n">
        <v>65081</v>
      </c>
      <c r="AD643" s="18" t="n">
        <v>21538</v>
      </c>
      <c r="AE643" s="17" t="s">
        <v>4158</v>
      </c>
      <c r="AF643" s="17" t="s">
        <v>262</v>
      </c>
      <c r="AG643" s="17" t="s">
        <v>263</v>
      </c>
      <c r="AH643" s="17" t="s">
        <v>141</v>
      </c>
      <c r="AI643" s="17" t="s">
        <v>64</v>
      </c>
      <c r="AJ643" s="17" t="s">
        <v>142</v>
      </c>
      <c r="AK643" s="20"/>
      <c r="AL643" s="17" t="s">
        <v>66</v>
      </c>
      <c r="AM643" s="17" t="n">
        <v>1.54999995231628</v>
      </c>
      <c r="AN643" s="17" t="n">
        <v>1</v>
      </c>
      <c r="AO643" s="17" t="s">
        <v>67</v>
      </c>
      <c r="AP643" s="17" t="n">
        <v>941</v>
      </c>
      <c r="AQ643" s="18" t="n">
        <v>37706</v>
      </c>
      <c r="AR643" s="17" t="b">
        <f aca="false">FALSE()</f>
        <v>0</v>
      </c>
      <c r="AS643" s="17" t="n">
        <v>0</v>
      </c>
      <c r="AT643" s="20"/>
      <c r="AU643" s="17" t="n">
        <v>2</v>
      </c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</row>
    <row r="644" customFormat="false" ht="12.75" hidden="false" customHeight="false" outlineLevel="0" collapsed="false">
      <c r="A644" s="26" t="n">
        <v>638</v>
      </c>
      <c r="B644" s="17" t="s">
        <v>3094</v>
      </c>
      <c r="C644" s="17" t="s">
        <v>2213</v>
      </c>
      <c r="D644" s="17" t="s">
        <v>1249</v>
      </c>
      <c r="E644" s="17" t="s">
        <v>3094</v>
      </c>
      <c r="F644" s="17" t="s">
        <v>4159</v>
      </c>
      <c r="G644" s="18" t="n">
        <v>34937</v>
      </c>
      <c r="H644" s="19" t="n">
        <v>999</v>
      </c>
      <c r="I644" s="18"/>
      <c r="J644" s="17" t="s">
        <v>120</v>
      </c>
      <c r="K644" s="17" t="n">
        <v>0</v>
      </c>
      <c r="L644" s="20"/>
      <c r="M644" s="17" t="b">
        <f aca="false">TRUE()</f>
        <v>1</v>
      </c>
      <c r="N644" s="20"/>
      <c r="O644" s="18" t="n">
        <v>37704.4578703704</v>
      </c>
      <c r="P644" s="17" t="n">
        <v>4520</v>
      </c>
      <c r="Q644" s="20"/>
      <c r="R644" s="20"/>
      <c r="S644" s="20"/>
      <c r="T644" s="17" t="s">
        <v>54</v>
      </c>
      <c r="U644" s="17" t="s">
        <v>3096</v>
      </c>
      <c r="V644" s="17" t="s">
        <v>1251</v>
      </c>
      <c r="W644" s="17" t="s">
        <v>1611</v>
      </c>
      <c r="X644" s="17" t="s">
        <v>1253</v>
      </c>
      <c r="Y644" s="17" t="s">
        <v>3097</v>
      </c>
      <c r="Z644" s="20"/>
      <c r="AA644" s="20"/>
      <c r="AB644" s="17" t="n">
        <v>18503</v>
      </c>
      <c r="AC644" s="17" t="n">
        <v>100709</v>
      </c>
      <c r="AD644" s="18" t="n">
        <v>24301</v>
      </c>
      <c r="AE644" s="17" t="s">
        <v>3098</v>
      </c>
      <c r="AF644" s="17" t="s">
        <v>111</v>
      </c>
      <c r="AG644" s="17" t="s">
        <v>112</v>
      </c>
      <c r="AH644" s="17" t="s">
        <v>1256</v>
      </c>
      <c r="AI644" s="17" t="s">
        <v>64</v>
      </c>
      <c r="AJ644" s="17" t="s">
        <v>1257</v>
      </c>
      <c r="AK644" s="20"/>
      <c r="AL644" s="17" t="s">
        <v>66</v>
      </c>
      <c r="AM644" s="17" t="n">
        <v>1.54999995231628</v>
      </c>
      <c r="AN644" s="17" t="n">
        <v>1</v>
      </c>
      <c r="AO644" s="17" t="s">
        <v>67</v>
      </c>
      <c r="AP644" s="17" t="n">
        <v>823</v>
      </c>
      <c r="AQ644" s="18" t="n">
        <v>37704</v>
      </c>
      <c r="AR644" s="17" t="b">
        <f aca="false">FALSE()</f>
        <v>0</v>
      </c>
      <c r="AS644" s="17" t="n">
        <v>0</v>
      </c>
      <c r="AT644" s="20"/>
      <c r="AU644" s="17" t="n">
        <v>1</v>
      </c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</row>
    <row r="645" customFormat="false" ht="12.75" hidden="false" customHeight="false" outlineLevel="0" collapsed="false">
      <c r="A645" s="26" t="n">
        <v>639</v>
      </c>
      <c r="B645" s="17" t="s">
        <v>2563</v>
      </c>
      <c r="C645" s="17" t="s">
        <v>590</v>
      </c>
      <c r="D645" s="17" t="s">
        <v>2564</v>
      </c>
      <c r="E645" s="17" t="s">
        <v>2563</v>
      </c>
      <c r="F645" s="17" t="s">
        <v>4160</v>
      </c>
      <c r="G645" s="18" t="n">
        <v>34950</v>
      </c>
      <c r="H645" s="19" t="n">
        <v>1000</v>
      </c>
      <c r="I645" s="18"/>
      <c r="J645" s="17" t="s">
        <v>53</v>
      </c>
      <c r="K645" s="17" t="n">
        <v>0</v>
      </c>
      <c r="L645" s="20"/>
      <c r="M645" s="17" t="b">
        <f aca="false">FALSE()</f>
        <v>0</v>
      </c>
      <c r="N645" s="20"/>
      <c r="O645" s="18" t="n">
        <v>37707.4021759259</v>
      </c>
      <c r="P645" s="17" t="n">
        <v>4802</v>
      </c>
      <c r="Q645" s="17" t="s">
        <v>54</v>
      </c>
      <c r="R645" s="17" t="s">
        <v>4161</v>
      </c>
      <c r="S645" s="17" t="s">
        <v>2566</v>
      </c>
      <c r="T645" s="17" t="s">
        <v>4162</v>
      </c>
      <c r="U645" s="17" t="s">
        <v>2568</v>
      </c>
      <c r="V645" s="17" t="s">
        <v>2569</v>
      </c>
      <c r="W645" s="20"/>
      <c r="X645" s="20"/>
      <c r="Y645" s="20"/>
      <c r="Z645" s="17" t="n">
        <v>3285</v>
      </c>
      <c r="AA645" s="17" t="n">
        <v>66921</v>
      </c>
      <c r="AB645" s="18" t="n">
        <v>22201</v>
      </c>
      <c r="AC645" s="17" t="s">
        <v>2570</v>
      </c>
      <c r="AD645" s="17" t="s">
        <v>262</v>
      </c>
      <c r="AE645" s="17" t="s">
        <v>263</v>
      </c>
      <c r="AF645" s="17" t="s">
        <v>2571</v>
      </c>
      <c r="AG645" s="17" t="s">
        <v>64</v>
      </c>
      <c r="AH645" s="17" t="s">
        <v>2572</v>
      </c>
      <c r="AI645" s="17" t="s">
        <v>1233</v>
      </c>
      <c r="AJ645" s="17" t="s">
        <v>66</v>
      </c>
      <c r="AK645" s="24" t="n">
        <v>1.54999995231628</v>
      </c>
      <c r="AL645" s="17" t="n">
        <v>1</v>
      </c>
      <c r="AM645" s="17" t="s">
        <v>67</v>
      </c>
      <c r="AN645" s="17" t="n">
        <v>717</v>
      </c>
      <c r="AO645" s="18" t="n">
        <v>37707</v>
      </c>
      <c r="AP645" s="17" t="b">
        <f aca="false">FALSE()</f>
        <v>0</v>
      </c>
      <c r="AQ645" s="17" t="n">
        <v>0</v>
      </c>
      <c r="AR645" s="20"/>
      <c r="AS645" s="17" t="n">
        <v>11</v>
      </c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</row>
    <row r="646" customFormat="false" ht="12.75" hidden="false" customHeight="false" outlineLevel="0" collapsed="false">
      <c r="A646" s="26" t="n">
        <v>640</v>
      </c>
      <c r="B646" s="17" t="s">
        <v>4163</v>
      </c>
      <c r="C646" s="17" t="s">
        <v>510</v>
      </c>
      <c r="D646" s="17" t="s">
        <v>541</v>
      </c>
      <c r="E646" s="17" t="s">
        <v>4164</v>
      </c>
      <c r="F646" s="17" t="s">
        <v>482</v>
      </c>
      <c r="G646" s="18" t="n">
        <v>34952</v>
      </c>
      <c r="H646" s="19" t="n">
        <v>1001</v>
      </c>
      <c r="I646" s="18"/>
      <c r="J646" s="17" t="s">
        <v>92</v>
      </c>
      <c r="K646" s="17" t="n">
        <v>0</v>
      </c>
      <c r="L646" s="20"/>
      <c r="M646" s="17" t="b">
        <f aca="false">FALSE()</f>
        <v>0</v>
      </c>
      <c r="N646" s="20"/>
      <c r="O646" s="18" t="n">
        <v>37700.3313541667</v>
      </c>
      <c r="P646" s="17" t="n">
        <v>4136</v>
      </c>
      <c r="Q646" s="20"/>
      <c r="R646" s="20"/>
      <c r="S646" s="20"/>
      <c r="T646" s="17" t="s">
        <v>66</v>
      </c>
      <c r="U646" s="17" t="s">
        <v>4165</v>
      </c>
      <c r="V646" s="17" t="s">
        <v>245</v>
      </c>
      <c r="W646" s="17" t="s">
        <v>4166</v>
      </c>
      <c r="X646" s="17" t="s">
        <v>247</v>
      </c>
      <c r="Y646" s="17" t="s">
        <v>4167</v>
      </c>
      <c r="Z646" s="20"/>
      <c r="AA646" s="20"/>
      <c r="AB646" s="17" t="n">
        <v>10495</v>
      </c>
      <c r="AC646" s="17" t="n">
        <v>87060</v>
      </c>
      <c r="AD646" s="18" t="n">
        <v>22319</v>
      </c>
      <c r="AE646" s="17" t="s">
        <v>4168</v>
      </c>
      <c r="AF646" s="17" t="s">
        <v>262</v>
      </c>
      <c r="AG646" s="17" t="s">
        <v>263</v>
      </c>
      <c r="AH646" s="17" t="s">
        <v>549</v>
      </c>
      <c r="AI646" s="17" t="s">
        <v>64</v>
      </c>
      <c r="AJ646" s="17" t="s">
        <v>550</v>
      </c>
      <c r="AK646" s="17" t="s">
        <v>551</v>
      </c>
      <c r="AL646" s="17" t="s">
        <v>66</v>
      </c>
      <c r="AM646" s="17" t="n">
        <v>1.54999995231628</v>
      </c>
      <c r="AN646" s="17" t="n">
        <v>1</v>
      </c>
      <c r="AO646" s="17" t="s">
        <v>67</v>
      </c>
      <c r="AP646" s="17" t="n">
        <v>622</v>
      </c>
      <c r="AQ646" s="18" t="n">
        <v>37700</v>
      </c>
      <c r="AR646" s="17" t="b">
        <f aca="false">FALSE()</f>
        <v>0</v>
      </c>
      <c r="AS646" s="17" t="n">
        <v>0</v>
      </c>
      <c r="AT646" s="20"/>
      <c r="AU646" s="17" t="n">
        <v>2</v>
      </c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</row>
    <row r="647" customFormat="false" ht="12.75" hidden="false" customHeight="false" outlineLevel="0" collapsed="false">
      <c r="A647" s="26" t="n">
        <v>641</v>
      </c>
      <c r="B647" s="17" t="s">
        <v>4169</v>
      </c>
      <c r="C647" s="17" t="s">
        <v>423</v>
      </c>
      <c r="D647" s="17" t="s">
        <v>174</v>
      </c>
      <c r="E647" s="17" t="s">
        <v>4169</v>
      </c>
      <c r="F647" s="17" t="s">
        <v>2166</v>
      </c>
      <c r="G647" s="18" t="n">
        <v>34955</v>
      </c>
      <c r="H647" s="19" t="n">
        <v>1002</v>
      </c>
      <c r="I647" s="18"/>
      <c r="J647" s="17" t="s">
        <v>92</v>
      </c>
      <c r="K647" s="17" t="n">
        <v>0</v>
      </c>
      <c r="L647" s="20"/>
      <c r="M647" s="17" t="b">
        <f aca="false">FALSE()</f>
        <v>0</v>
      </c>
      <c r="N647" s="20"/>
      <c r="O647" s="20"/>
      <c r="P647" s="17" t="n">
        <v>3411</v>
      </c>
      <c r="Q647" s="20"/>
      <c r="R647" s="20"/>
      <c r="S647" s="20"/>
      <c r="T647" s="17" t="s">
        <v>54</v>
      </c>
      <c r="U647" s="17" t="s">
        <v>4170</v>
      </c>
      <c r="V647" s="17" t="s">
        <v>645</v>
      </c>
      <c r="W647" s="17" t="s">
        <v>4171</v>
      </c>
      <c r="X647" s="17" t="s">
        <v>124</v>
      </c>
      <c r="Y647" s="17" t="s">
        <v>4172</v>
      </c>
      <c r="Z647" s="20"/>
      <c r="AA647" s="20"/>
      <c r="AB647" s="17" t="n">
        <v>30084</v>
      </c>
      <c r="AC647" s="17" t="n">
        <v>115048</v>
      </c>
      <c r="AD647" s="18" t="n">
        <v>26062</v>
      </c>
      <c r="AE647" s="17" t="s">
        <v>4173</v>
      </c>
      <c r="AF647" s="17" t="s">
        <v>403</v>
      </c>
      <c r="AG647" s="17" t="s">
        <v>404</v>
      </c>
      <c r="AH647" s="17" t="s">
        <v>183</v>
      </c>
      <c r="AI647" s="17" t="s">
        <v>64</v>
      </c>
      <c r="AJ647" s="17" t="s">
        <v>184</v>
      </c>
      <c r="AK647" s="20"/>
      <c r="AL647" s="17" t="s">
        <v>66</v>
      </c>
      <c r="AM647" s="17" t="n">
        <v>1.54999995231628</v>
      </c>
      <c r="AN647" s="17" t="n">
        <v>1</v>
      </c>
      <c r="AO647" s="17" t="s">
        <v>67</v>
      </c>
      <c r="AP647" s="17" t="n">
        <v>147</v>
      </c>
      <c r="AQ647" s="20"/>
      <c r="AR647" s="17" t="b">
        <f aca="false">FALSE()</f>
        <v>0</v>
      </c>
      <c r="AS647" s="17" t="n">
        <v>0</v>
      </c>
      <c r="AT647" s="20"/>
      <c r="AU647" s="17" t="n">
        <v>2</v>
      </c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</row>
    <row r="648" customFormat="false" ht="12.75" hidden="false" customHeight="false" outlineLevel="0" collapsed="false">
      <c r="A648" s="26" t="n">
        <v>642</v>
      </c>
      <c r="B648" s="17" t="s">
        <v>4174</v>
      </c>
      <c r="C648" s="17" t="s">
        <v>661</v>
      </c>
      <c r="D648" s="17" t="s">
        <v>187</v>
      </c>
      <c r="E648" s="17" t="s">
        <v>4174</v>
      </c>
      <c r="F648" s="17" t="s">
        <v>336</v>
      </c>
      <c r="G648" s="18" t="n">
        <v>34955</v>
      </c>
      <c r="H648" s="19" t="n">
        <v>1003</v>
      </c>
      <c r="I648" s="18"/>
      <c r="J648" s="17" t="s">
        <v>74</v>
      </c>
      <c r="K648" s="17" t="n">
        <v>0</v>
      </c>
      <c r="L648" s="20"/>
      <c r="M648" s="17" t="b">
        <f aca="false">FALSE()</f>
        <v>0</v>
      </c>
      <c r="N648" s="20"/>
      <c r="O648" s="18" t="n">
        <v>37700.3964236111</v>
      </c>
      <c r="P648" s="17" t="n">
        <v>4164</v>
      </c>
      <c r="Q648" s="20"/>
      <c r="R648" s="20"/>
      <c r="S648" s="20"/>
      <c r="T648" s="17" t="s">
        <v>54</v>
      </c>
      <c r="U648" s="17" t="s">
        <v>4175</v>
      </c>
      <c r="V648" s="17" t="s">
        <v>3731</v>
      </c>
      <c r="W648" s="17" t="s">
        <v>150</v>
      </c>
      <c r="X648" s="17" t="s">
        <v>151</v>
      </c>
      <c r="Y648" s="17" t="s">
        <v>4176</v>
      </c>
      <c r="Z648" s="20"/>
      <c r="AA648" s="20"/>
      <c r="AB648" s="17" t="n">
        <v>15054</v>
      </c>
      <c r="AC648" s="17" t="n">
        <v>95553</v>
      </c>
      <c r="AD648" s="18" t="n">
        <v>23611</v>
      </c>
      <c r="AE648" s="17" t="s">
        <v>4177</v>
      </c>
      <c r="AF648" s="17" t="s">
        <v>262</v>
      </c>
      <c r="AG648" s="17" t="s">
        <v>263</v>
      </c>
      <c r="AH648" s="17" t="s">
        <v>191</v>
      </c>
      <c r="AI648" s="17" t="s">
        <v>86</v>
      </c>
      <c r="AJ648" s="17" t="s">
        <v>150</v>
      </c>
      <c r="AK648" s="20"/>
      <c r="AL648" s="17" t="s">
        <v>66</v>
      </c>
      <c r="AM648" s="17" t="n">
        <v>1.54999995231628</v>
      </c>
      <c r="AN648" s="17" t="n">
        <v>1</v>
      </c>
      <c r="AO648" s="17" t="s">
        <v>67</v>
      </c>
      <c r="AP648" s="17" t="n">
        <v>636</v>
      </c>
      <c r="AQ648" s="18" t="n">
        <v>37700</v>
      </c>
      <c r="AR648" s="17" t="b">
        <f aca="false">FALSE()</f>
        <v>0</v>
      </c>
      <c r="AS648" s="17" t="n">
        <v>0</v>
      </c>
      <c r="AT648" s="20"/>
      <c r="AU648" s="17" t="n">
        <v>4</v>
      </c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</row>
    <row r="649" customFormat="false" ht="12.75" hidden="false" customHeight="false" outlineLevel="0" collapsed="false">
      <c r="A649" s="26" t="n">
        <v>643</v>
      </c>
      <c r="B649" s="17" t="s">
        <v>4178</v>
      </c>
      <c r="C649" s="17" t="s">
        <v>4179</v>
      </c>
      <c r="D649" s="17" t="s">
        <v>843</v>
      </c>
      <c r="E649" s="17" t="s">
        <v>4178</v>
      </c>
      <c r="F649" s="17" t="s">
        <v>292</v>
      </c>
      <c r="G649" s="18" t="n">
        <v>34957</v>
      </c>
      <c r="H649" s="19" t="n">
        <v>1004</v>
      </c>
      <c r="I649" s="18"/>
      <c r="J649" s="17" t="s">
        <v>134</v>
      </c>
      <c r="K649" s="17" t="n">
        <v>4</v>
      </c>
      <c r="L649" s="17" t="s">
        <v>74</v>
      </c>
      <c r="M649" s="17" t="b">
        <f aca="false">FALSE()</f>
        <v>0</v>
      </c>
      <c r="N649" s="20"/>
      <c r="O649" s="18" t="n">
        <v>37700.6006365741</v>
      </c>
      <c r="P649" s="17" t="n">
        <v>4321</v>
      </c>
      <c r="Q649" s="20"/>
      <c r="R649" s="20"/>
      <c r="S649" s="20"/>
      <c r="T649" s="17" t="s">
        <v>54</v>
      </c>
      <c r="U649" s="17" t="s">
        <v>4180</v>
      </c>
      <c r="V649" s="17" t="s">
        <v>845</v>
      </c>
      <c r="W649" s="17" t="s">
        <v>846</v>
      </c>
      <c r="X649" s="17" t="s">
        <v>124</v>
      </c>
      <c r="Y649" s="17" t="s">
        <v>4181</v>
      </c>
      <c r="Z649" s="20"/>
      <c r="AA649" s="20"/>
      <c r="AB649" s="17" t="n">
        <v>19734</v>
      </c>
      <c r="AC649" s="17" t="n">
        <v>102310</v>
      </c>
      <c r="AD649" s="18" t="n">
        <v>25890</v>
      </c>
      <c r="AE649" s="17" t="s">
        <v>4182</v>
      </c>
      <c r="AF649" s="17" t="s">
        <v>111</v>
      </c>
      <c r="AG649" s="17" t="s">
        <v>112</v>
      </c>
      <c r="AH649" s="17" t="s">
        <v>849</v>
      </c>
      <c r="AI649" s="17" t="s">
        <v>64</v>
      </c>
      <c r="AJ649" s="17" t="s">
        <v>846</v>
      </c>
      <c r="AK649" s="20"/>
      <c r="AL649" s="17" t="s">
        <v>66</v>
      </c>
      <c r="AM649" s="17" t="n">
        <v>1.54999995231628</v>
      </c>
      <c r="AN649" s="17" t="n">
        <v>1</v>
      </c>
      <c r="AO649" s="17" t="s">
        <v>67</v>
      </c>
      <c r="AP649" s="17" t="n">
        <v>742</v>
      </c>
      <c r="AQ649" s="18" t="n">
        <v>37700</v>
      </c>
      <c r="AR649" s="17" t="b">
        <f aca="false">FALSE()</f>
        <v>0</v>
      </c>
      <c r="AS649" s="17" t="n">
        <v>0</v>
      </c>
      <c r="AT649" s="20"/>
      <c r="AU649" s="17" t="n">
        <v>5</v>
      </c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</row>
    <row r="650" customFormat="false" ht="12.75" hidden="false" customHeight="false" outlineLevel="0" collapsed="false">
      <c r="A650" s="26" t="n">
        <v>644</v>
      </c>
      <c r="B650" s="17" t="s">
        <v>1872</v>
      </c>
      <c r="C650" s="17" t="s">
        <v>1873</v>
      </c>
      <c r="D650" s="17" t="s">
        <v>1344</v>
      </c>
      <c r="E650" s="17" t="s">
        <v>1872</v>
      </c>
      <c r="F650" s="17" t="s">
        <v>2589</v>
      </c>
      <c r="G650" s="18" t="n">
        <v>34960</v>
      </c>
      <c r="H650" s="19" t="n">
        <v>1005</v>
      </c>
      <c r="I650" s="18"/>
      <c r="J650" s="17" t="s">
        <v>120</v>
      </c>
      <c r="K650" s="17" t="n">
        <v>2</v>
      </c>
      <c r="L650" s="17" t="s">
        <v>92</v>
      </c>
      <c r="M650" s="17" t="b">
        <f aca="false">TRUE()</f>
        <v>1</v>
      </c>
      <c r="N650" s="20"/>
      <c r="O650" s="18" t="n">
        <v>37764.6494444445</v>
      </c>
      <c r="P650" s="17" t="n">
        <v>3848</v>
      </c>
      <c r="Q650" s="20"/>
      <c r="R650" s="20"/>
      <c r="S650" s="20"/>
      <c r="T650" s="17" t="s">
        <v>54</v>
      </c>
      <c r="U650" s="17" t="s">
        <v>1874</v>
      </c>
      <c r="V650" s="17" t="s">
        <v>1875</v>
      </c>
      <c r="W650" s="17" t="s">
        <v>278</v>
      </c>
      <c r="X650" s="17" t="s">
        <v>274</v>
      </c>
      <c r="Y650" s="17" t="s">
        <v>1876</v>
      </c>
      <c r="Z650" s="20"/>
      <c r="AA650" s="20"/>
      <c r="AB650" s="17" t="n">
        <v>42353</v>
      </c>
      <c r="AC650" s="17" t="n">
        <v>1497345</v>
      </c>
      <c r="AD650" s="18" t="n">
        <v>24580</v>
      </c>
      <c r="AE650" s="17" t="s">
        <v>1877</v>
      </c>
      <c r="AF650" s="17" t="s">
        <v>83</v>
      </c>
      <c r="AG650" s="17" t="s">
        <v>84</v>
      </c>
      <c r="AH650" s="17" t="s">
        <v>1350</v>
      </c>
      <c r="AI650" s="17" t="s">
        <v>1351</v>
      </c>
      <c r="AJ650" s="17" t="s">
        <v>278</v>
      </c>
      <c r="AK650" s="20"/>
      <c r="AL650" s="17" t="s">
        <v>66</v>
      </c>
      <c r="AM650" s="17" t="n">
        <v>1.54999995231628</v>
      </c>
      <c r="AN650" s="17" t="n">
        <v>2</v>
      </c>
      <c r="AO650" s="17" t="s">
        <v>185</v>
      </c>
      <c r="AP650" s="17" t="n">
        <v>287</v>
      </c>
      <c r="AQ650" s="18" t="n">
        <v>37764</v>
      </c>
      <c r="AR650" s="17" t="b">
        <f aca="false">FALSE()</f>
        <v>0</v>
      </c>
      <c r="AS650" s="17" t="n">
        <v>0</v>
      </c>
      <c r="AT650" s="20"/>
      <c r="AU650" s="17" t="n">
        <v>1</v>
      </c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</row>
    <row r="651" customFormat="false" ht="12.75" hidden="false" customHeight="false" outlineLevel="0" collapsed="false">
      <c r="A651" s="26" t="n">
        <v>645</v>
      </c>
      <c r="B651" s="17" t="s">
        <v>1117</v>
      </c>
      <c r="C651" s="17" t="s">
        <v>1118</v>
      </c>
      <c r="D651" s="17" t="s">
        <v>1119</v>
      </c>
      <c r="E651" s="17" t="s">
        <v>1120</v>
      </c>
      <c r="F651" s="17" t="s">
        <v>1058</v>
      </c>
      <c r="G651" s="18" t="n">
        <v>34966</v>
      </c>
      <c r="H651" s="19" t="n">
        <v>1006</v>
      </c>
      <c r="I651" s="18"/>
      <c r="J651" s="17" t="s">
        <v>92</v>
      </c>
      <c r="K651" s="17" t="n">
        <v>0</v>
      </c>
      <c r="L651" s="20"/>
      <c r="M651" s="17" t="b">
        <f aca="false">FALSE()</f>
        <v>0</v>
      </c>
      <c r="N651" s="20"/>
      <c r="O651" s="20"/>
      <c r="P651" s="17" t="n">
        <v>3529</v>
      </c>
      <c r="Q651" s="20"/>
      <c r="R651" s="20"/>
      <c r="S651" s="20"/>
      <c r="T651" s="17" t="s">
        <v>54</v>
      </c>
      <c r="U651" s="17" t="s">
        <v>1121</v>
      </c>
      <c r="V651" s="17" t="s">
        <v>1122</v>
      </c>
      <c r="W651" s="17" t="s">
        <v>278</v>
      </c>
      <c r="X651" s="17" t="s">
        <v>274</v>
      </c>
      <c r="Y651" s="17" t="s">
        <v>3352</v>
      </c>
      <c r="Z651" s="20"/>
      <c r="AA651" s="20"/>
      <c r="AB651" s="17" t="n">
        <v>45034</v>
      </c>
      <c r="AC651" s="17" t="n">
        <v>1501326</v>
      </c>
      <c r="AD651" s="18" t="n">
        <v>22369</v>
      </c>
      <c r="AE651" s="17" t="s">
        <v>1124</v>
      </c>
      <c r="AF651" s="17" t="s">
        <v>83</v>
      </c>
      <c r="AG651" s="17" t="s">
        <v>84</v>
      </c>
      <c r="AH651" s="17" t="s">
        <v>1125</v>
      </c>
      <c r="AI651" s="17" t="s">
        <v>157</v>
      </c>
      <c r="AJ651" s="17" t="s">
        <v>278</v>
      </c>
      <c r="AK651" s="20"/>
      <c r="AL651" s="17" t="s">
        <v>54</v>
      </c>
      <c r="AM651" s="17" t="n">
        <v>1.54999995231628</v>
      </c>
      <c r="AN651" s="17" t="n">
        <v>2</v>
      </c>
      <c r="AO651" s="17" t="s">
        <v>185</v>
      </c>
      <c r="AP651" s="17" t="n">
        <v>197</v>
      </c>
      <c r="AQ651" s="20"/>
      <c r="AR651" s="17" t="b">
        <f aca="false">FALSE()</f>
        <v>0</v>
      </c>
      <c r="AS651" s="17" t="n">
        <v>0</v>
      </c>
      <c r="AT651" s="20"/>
      <c r="AU651" s="17" t="n">
        <v>2</v>
      </c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</row>
    <row r="652" customFormat="false" ht="12.75" hidden="false" customHeight="false" outlineLevel="0" collapsed="false">
      <c r="A652" s="26" t="n">
        <v>646</v>
      </c>
      <c r="B652" s="17" t="s">
        <v>4183</v>
      </c>
      <c r="C652" s="17" t="s">
        <v>1597</v>
      </c>
      <c r="D652" s="17" t="s">
        <v>1830</v>
      </c>
      <c r="E652" s="17" t="s">
        <v>4183</v>
      </c>
      <c r="F652" s="17" t="s">
        <v>835</v>
      </c>
      <c r="G652" s="18" t="n">
        <v>34982</v>
      </c>
      <c r="H652" s="19" t="n">
        <v>1007</v>
      </c>
      <c r="I652" s="18"/>
      <c r="J652" s="17" t="s">
        <v>134</v>
      </c>
      <c r="K652" s="17" t="n">
        <v>0</v>
      </c>
      <c r="L652" s="20"/>
      <c r="M652" s="17" t="b">
        <f aca="false">FALSE()</f>
        <v>0</v>
      </c>
      <c r="N652" s="20"/>
      <c r="O652" s="18" t="n">
        <v>37706.4761574074</v>
      </c>
      <c r="P652" s="17" t="n">
        <v>4715</v>
      </c>
      <c r="Q652" s="20"/>
      <c r="R652" s="20"/>
      <c r="S652" s="20"/>
      <c r="T652" s="17" t="s">
        <v>66</v>
      </c>
      <c r="U652" s="17" t="s">
        <v>4184</v>
      </c>
      <c r="V652" s="17" t="s">
        <v>2486</v>
      </c>
      <c r="W652" s="17" t="s">
        <v>2487</v>
      </c>
      <c r="X652" s="17" t="s">
        <v>1438</v>
      </c>
      <c r="Y652" s="17" t="s">
        <v>4185</v>
      </c>
      <c r="Z652" s="20"/>
      <c r="AA652" s="20"/>
      <c r="AB652" s="17" t="n">
        <v>17718</v>
      </c>
      <c r="AC652" s="17" t="n">
        <v>99701</v>
      </c>
      <c r="AD652" s="18" t="n">
        <v>24598</v>
      </c>
      <c r="AE652" s="17" t="s">
        <v>4186</v>
      </c>
      <c r="AF652" s="17" t="s">
        <v>111</v>
      </c>
      <c r="AG652" s="17" t="s">
        <v>112</v>
      </c>
      <c r="AH652" s="17" t="s">
        <v>1836</v>
      </c>
      <c r="AI652" s="17" t="s">
        <v>64</v>
      </c>
      <c r="AJ652" s="17" t="s">
        <v>1437</v>
      </c>
      <c r="AK652" s="20"/>
      <c r="AL652" s="17" t="s">
        <v>66</v>
      </c>
      <c r="AM652" s="17" t="n">
        <v>1.54999995231628</v>
      </c>
      <c r="AN652" s="17" t="n">
        <v>1</v>
      </c>
      <c r="AO652" s="17" t="s">
        <v>67</v>
      </c>
      <c r="AP652" s="17" t="n">
        <v>962</v>
      </c>
      <c r="AQ652" s="18" t="n">
        <v>37706</v>
      </c>
      <c r="AR652" s="17" t="b">
        <f aca="false">FALSE()</f>
        <v>0</v>
      </c>
      <c r="AS652" s="17" t="n">
        <v>0</v>
      </c>
      <c r="AT652" s="20"/>
      <c r="AU652" s="17" t="n">
        <v>5</v>
      </c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</row>
    <row r="653" customFormat="false" ht="12.75" hidden="false" customHeight="false" outlineLevel="0" collapsed="false">
      <c r="A653" s="26" t="n">
        <v>647</v>
      </c>
      <c r="B653" s="17" t="s">
        <v>4187</v>
      </c>
      <c r="C653" s="17" t="s">
        <v>160</v>
      </c>
      <c r="D653" s="17" t="s">
        <v>4188</v>
      </c>
      <c r="E653" s="17" t="s">
        <v>4187</v>
      </c>
      <c r="F653" s="17" t="s">
        <v>4189</v>
      </c>
      <c r="G653" s="18" t="n">
        <v>34988</v>
      </c>
      <c r="H653" s="19" t="n">
        <v>1008</v>
      </c>
      <c r="I653" s="18"/>
      <c r="J653" s="17" t="s">
        <v>92</v>
      </c>
      <c r="K653" s="17" t="n">
        <v>0</v>
      </c>
      <c r="L653" s="20"/>
      <c r="M653" s="17" t="b">
        <f aca="false">FALSE()</f>
        <v>0</v>
      </c>
      <c r="N653" s="20"/>
      <c r="O653" s="18" t="n">
        <v>37695.4009375</v>
      </c>
      <c r="P653" s="17" t="n">
        <v>3094</v>
      </c>
      <c r="Q653" s="20"/>
      <c r="R653" s="20"/>
      <c r="S653" s="20"/>
      <c r="T653" s="17" t="s">
        <v>54</v>
      </c>
      <c r="U653" s="17" t="s">
        <v>4190</v>
      </c>
      <c r="V653" s="17" t="s">
        <v>4191</v>
      </c>
      <c r="W653" s="17" t="s">
        <v>4192</v>
      </c>
      <c r="X653" s="17" t="s">
        <v>79</v>
      </c>
      <c r="Y653" s="17" t="s">
        <v>4193</v>
      </c>
      <c r="Z653" s="20"/>
      <c r="AA653" s="20"/>
      <c r="AB653" s="17" t="n">
        <v>26967</v>
      </c>
      <c r="AC653" s="17" t="n">
        <v>110889</v>
      </c>
      <c r="AD653" s="18" t="n">
        <v>25484</v>
      </c>
      <c r="AE653" s="17" t="s">
        <v>4194</v>
      </c>
      <c r="AF653" s="17" t="s">
        <v>403</v>
      </c>
      <c r="AG653" s="17" t="s">
        <v>404</v>
      </c>
      <c r="AH653" s="17" t="s">
        <v>4195</v>
      </c>
      <c r="AI653" s="17" t="s">
        <v>64</v>
      </c>
      <c r="AJ653" s="17" t="s">
        <v>4192</v>
      </c>
      <c r="AK653" s="20"/>
      <c r="AL653" s="17" t="s">
        <v>66</v>
      </c>
      <c r="AM653" s="17" t="n">
        <v>1.54999995231628</v>
      </c>
      <c r="AN653" s="17" t="n">
        <v>1</v>
      </c>
      <c r="AO653" s="17" t="s">
        <v>67</v>
      </c>
      <c r="AP653" s="17" t="n">
        <v>66</v>
      </c>
      <c r="AQ653" s="18" t="n">
        <v>37695</v>
      </c>
      <c r="AR653" s="17" t="b">
        <f aca="false">FALSE()</f>
        <v>0</v>
      </c>
      <c r="AS653" s="17" t="n">
        <v>0</v>
      </c>
      <c r="AT653" s="20"/>
      <c r="AU653" s="17" t="n">
        <v>2</v>
      </c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</row>
    <row r="654" customFormat="false" ht="12.75" hidden="false" customHeight="false" outlineLevel="0" collapsed="false">
      <c r="A654" s="26" t="n">
        <v>648</v>
      </c>
      <c r="B654" s="17" t="s">
        <v>3492</v>
      </c>
      <c r="C654" s="17" t="s">
        <v>160</v>
      </c>
      <c r="D654" s="17" t="s">
        <v>2643</v>
      </c>
      <c r="E654" s="17" t="s">
        <v>3493</v>
      </c>
      <c r="F654" s="17" t="s">
        <v>761</v>
      </c>
      <c r="G654" s="18" t="n">
        <v>34991</v>
      </c>
      <c r="H654" s="19" t="n">
        <v>1009</v>
      </c>
      <c r="I654" s="18"/>
      <c r="J654" s="17" t="s">
        <v>74</v>
      </c>
      <c r="K654" s="17" t="n">
        <v>1</v>
      </c>
      <c r="L654" s="17" t="s">
        <v>120</v>
      </c>
      <c r="M654" s="17" t="b">
        <f aca="false">TRUE()</f>
        <v>1</v>
      </c>
      <c r="N654" s="17" t="s">
        <v>4196</v>
      </c>
      <c r="O654" s="18" t="n">
        <v>37700.4693981482</v>
      </c>
      <c r="P654" s="17" t="n">
        <v>4228</v>
      </c>
      <c r="Q654" s="20"/>
      <c r="R654" s="20"/>
      <c r="S654" s="20"/>
      <c r="T654" s="17" t="s">
        <v>66</v>
      </c>
      <c r="U654" s="17" t="s">
        <v>4197</v>
      </c>
      <c r="V654" s="17" t="s">
        <v>3496</v>
      </c>
      <c r="W654" s="17" t="s">
        <v>3497</v>
      </c>
      <c r="X654" s="17" t="s">
        <v>3498</v>
      </c>
      <c r="Y654" s="17" t="s">
        <v>4198</v>
      </c>
      <c r="Z654" s="17" t="s">
        <v>4199</v>
      </c>
      <c r="AA654" s="20"/>
      <c r="AB654" s="17" t="n">
        <v>24350</v>
      </c>
      <c r="AC654" s="17" t="n">
        <v>107899</v>
      </c>
      <c r="AD654" s="18" t="n">
        <v>24134</v>
      </c>
      <c r="AE654" s="17" t="s">
        <v>3500</v>
      </c>
      <c r="AF654" s="17" t="s">
        <v>111</v>
      </c>
      <c r="AG654" s="17" t="s">
        <v>112</v>
      </c>
      <c r="AH654" s="17" t="s">
        <v>2651</v>
      </c>
      <c r="AI654" s="17" t="s">
        <v>64</v>
      </c>
      <c r="AJ654" s="17" t="s">
        <v>2652</v>
      </c>
      <c r="AK654" s="20"/>
      <c r="AL654" s="17" t="s">
        <v>66</v>
      </c>
      <c r="AM654" s="17" t="n">
        <v>1.54999995231628</v>
      </c>
      <c r="AN654" s="17" t="n">
        <v>1</v>
      </c>
      <c r="AO654" s="17" t="s">
        <v>67</v>
      </c>
      <c r="AP654" s="17" t="n">
        <v>673</v>
      </c>
      <c r="AQ654" s="18" t="n">
        <v>37700</v>
      </c>
      <c r="AR654" s="17" t="b">
        <f aca="false">FALSE()</f>
        <v>0</v>
      </c>
      <c r="AS654" s="17" t="n">
        <v>0</v>
      </c>
      <c r="AT654" s="20"/>
      <c r="AU654" s="17" t="n">
        <v>4</v>
      </c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</row>
    <row r="655" customFormat="false" ht="12.75" hidden="false" customHeight="false" outlineLevel="0" collapsed="false">
      <c r="A655" s="26" t="n">
        <v>649</v>
      </c>
      <c r="B655" s="17" t="s">
        <v>2368</v>
      </c>
      <c r="C655" s="17" t="s">
        <v>160</v>
      </c>
      <c r="D655" s="17" t="s">
        <v>1303</v>
      </c>
      <c r="E655" s="17" t="s">
        <v>2368</v>
      </c>
      <c r="F655" s="17" t="s">
        <v>511</v>
      </c>
      <c r="G655" s="18" t="n">
        <v>34993</v>
      </c>
      <c r="H655" s="19" t="n">
        <v>1010</v>
      </c>
      <c r="I655" s="18"/>
      <c r="J655" s="17" t="s">
        <v>92</v>
      </c>
      <c r="K655" s="17" t="n">
        <v>3</v>
      </c>
      <c r="L655" s="17" t="s">
        <v>53</v>
      </c>
      <c r="M655" s="17" t="b">
        <f aca="false">TRUE()</f>
        <v>1</v>
      </c>
      <c r="N655" s="20"/>
      <c r="O655" s="18" t="n">
        <v>37695.4770023148</v>
      </c>
      <c r="P655" s="17" t="n">
        <v>3140</v>
      </c>
      <c r="Q655" s="20"/>
      <c r="R655" s="20"/>
      <c r="S655" s="20"/>
      <c r="T655" s="17" t="s">
        <v>54</v>
      </c>
      <c r="U655" s="17" t="s">
        <v>2369</v>
      </c>
      <c r="V655" s="17" t="s">
        <v>1305</v>
      </c>
      <c r="W655" s="17" t="s">
        <v>1306</v>
      </c>
      <c r="X655" s="17" t="s">
        <v>606</v>
      </c>
      <c r="Y655" s="17" t="s">
        <v>4200</v>
      </c>
      <c r="Z655" s="20"/>
      <c r="AA655" s="20"/>
      <c r="AB655" s="17" t="n">
        <v>9922</v>
      </c>
      <c r="AC655" s="17" t="n">
        <v>86026</v>
      </c>
      <c r="AD655" s="18" t="n">
        <v>23414</v>
      </c>
      <c r="AE655" s="17" t="s">
        <v>2371</v>
      </c>
      <c r="AF655" s="17" t="s">
        <v>755</v>
      </c>
      <c r="AG655" s="17" t="s">
        <v>756</v>
      </c>
      <c r="AH655" s="17" t="s">
        <v>1309</v>
      </c>
      <c r="AI655" s="17" t="s">
        <v>64</v>
      </c>
      <c r="AJ655" s="17" t="s">
        <v>1306</v>
      </c>
      <c r="AK655" s="20"/>
      <c r="AL655" s="17" t="s">
        <v>66</v>
      </c>
      <c r="AM655" s="17" t="n">
        <v>1.54999995231628</v>
      </c>
      <c r="AN655" s="17" t="n">
        <v>1</v>
      </c>
      <c r="AO655" s="17" t="s">
        <v>67</v>
      </c>
      <c r="AP655" s="17" t="n">
        <v>77</v>
      </c>
      <c r="AQ655" s="18" t="n">
        <v>37695</v>
      </c>
      <c r="AR655" s="17" t="b">
        <f aca="false">FALSE()</f>
        <v>0</v>
      </c>
      <c r="AS655" s="17" t="n">
        <v>0</v>
      </c>
      <c r="AT655" s="20"/>
      <c r="AU655" s="17" t="n">
        <v>2</v>
      </c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</row>
    <row r="656" customFormat="false" ht="12.75" hidden="false" customHeight="false" outlineLevel="0" collapsed="false">
      <c r="A656" s="26" t="n">
        <v>650</v>
      </c>
      <c r="B656" s="17" t="s">
        <v>4201</v>
      </c>
      <c r="C656" s="17" t="s">
        <v>160</v>
      </c>
      <c r="D656" s="17" t="s">
        <v>1362</v>
      </c>
      <c r="E656" s="17" t="s">
        <v>4201</v>
      </c>
      <c r="F656" s="17" t="s">
        <v>4202</v>
      </c>
      <c r="G656" s="18" t="n">
        <v>34994</v>
      </c>
      <c r="H656" s="19" t="n">
        <v>1011</v>
      </c>
      <c r="I656" s="18"/>
      <c r="J656" s="17" t="s">
        <v>92</v>
      </c>
      <c r="K656" s="17" t="n">
        <v>3</v>
      </c>
      <c r="L656" s="17" t="s">
        <v>53</v>
      </c>
      <c r="M656" s="17" t="b">
        <f aca="false">FALSE()</f>
        <v>0</v>
      </c>
      <c r="N656" s="20"/>
      <c r="O656" s="18" t="n">
        <v>37699.5792939815</v>
      </c>
      <c r="P656" s="17" t="n">
        <v>4076</v>
      </c>
      <c r="Q656" s="20"/>
      <c r="R656" s="20"/>
      <c r="S656" s="20"/>
      <c r="T656" s="17" t="s">
        <v>54</v>
      </c>
      <c r="U656" s="17" t="s">
        <v>4203</v>
      </c>
      <c r="V656" s="17" t="s">
        <v>4204</v>
      </c>
      <c r="W656" s="17" t="s">
        <v>1371</v>
      </c>
      <c r="X656" s="17" t="s">
        <v>1367</v>
      </c>
      <c r="Y656" s="17" t="s">
        <v>4205</v>
      </c>
      <c r="Z656" s="20"/>
      <c r="AA656" s="20"/>
      <c r="AB656" s="17" t="n">
        <v>8034</v>
      </c>
      <c r="AC656" s="17" t="n">
        <v>81645</v>
      </c>
      <c r="AD656" s="18" t="n">
        <v>23269</v>
      </c>
      <c r="AE656" s="17" t="s">
        <v>4206</v>
      </c>
      <c r="AF656" s="17" t="s">
        <v>262</v>
      </c>
      <c r="AG656" s="17" t="s">
        <v>263</v>
      </c>
      <c r="AH656" s="17" t="s">
        <v>1370</v>
      </c>
      <c r="AI656" s="17" t="s">
        <v>64</v>
      </c>
      <c r="AJ656" s="17" t="s">
        <v>1371</v>
      </c>
      <c r="AK656" s="20"/>
      <c r="AL656" s="17" t="s">
        <v>66</v>
      </c>
      <c r="AM656" s="17" t="n">
        <v>1.54999995231628</v>
      </c>
      <c r="AN656" s="17" t="n">
        <v>1</v>
      </c>
      <c r="AO656" s="17" t="s">
        <v>67</v>
      </c>
      <c r="AP656" s="17" t="n">
        <v>592</v>
      </c>
      <c r="AQ656" s="18" t="n">
        <v>37699</v>
      </c>
      <c r="AR656" s="17" t="b">
        <f aca="false">FALSE()</f>
        <v>0</v>
      </c>
      <c r="AS656" s="17" t="n">
        <v>0</v>
      </c>
      <c r="AT656" s="20"/>
      <c r="AU656" s="17" t="n">
        <v>2</v>
      </c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</row>
    <row r="657" customFormat="false" ht="12.75" hidden="false" customHeight="false" outlineLevel="0" collapsed="false">
      <c r="A657" s="26" t="n">
        <v>651</v>
      </c>
      <c r="B657" s="17" t="s">
        <v>1964</v>
      </c>
      <c r="C657" s="17" t="s">
        <v>160</v>
      </c>
      <c r="D657" s="17" t="s">
        <v>117</v>
      </c>
      <c r="E657" s="17" t="s">
        <v>1964</v>
      </c>
      <c r="F657" s="17" t="s">
        <v>4207</v>
      </c>
      <c r="G657" s="18" t="n">
        <v>35006</v>
      </c>
      <c r="H657" s="19" t="n">
        <v>1012</v>
      </c>
      <c r="I657" s="18"/>
      <c r="J657" s="17" t="s">
        <v>74</v>
      </c>
      <c r="K657" s="17" t="n">
        <v>5</v>
      </c>
      <c r="L657" s="17" t="s">
        <v>134</v>
      </c>
      <c r="M657" s="17" t="b">
        <f aca="false">TRUE()</f>
        <v>1</v>
      </c>
      <c r="N657" s="20"/>
      <c r="O657" s="18" t="n">
        <v>37701.4103819444</v>
      </c>
      <c r="P657" s="17" t="n">
        <v>4368</v>
      </c>
      <c r="Q657" s="20"/>
      <c r="R657" s="20"/>
      <c r="S657" s="20"/>
      <c r="T657" s="17" t="s">
        <v>66</v>
      </c>
      <c r="U657" s="17" t="s">
        <v>4208</v>
      </c>
      <c r="V657" s="17" t="s">
        <v>1703</v>
      </c>
      <c r="W657" s="17" t="s">
        <v>4209</v>
      </c>
      <c r="X657" s="17" t="s">
        <v>124</v>
      </c>
      <c r="Y657" s="17" t="s">
        <v>1967</v>
      </c>
      <c r="Z657" s="20"/>
      <c r="AA657" s="20"/>
      <c r="AB657" s="17" t="n">
        <v>13878</v>
      </c>
      <c r="AC657" s="17" t="n">
        <v>93792</v>
      </c>
      <c r="AD657" s="18" t="n">
        <v>24693</v>
      </c>
      <c r="AE657" s="17" t="s">
        <v>1968</v>
      </c>
      <c r="AF657" s="17" t="s">
        <v>262</v>
      </c>
      <c r="AG657" s="17" t="s">
        <v>263</v>
      </c>
      <c r="AH657" s="17" t="s">
        <v>127</v>
      </c>
      <c r="AI657" s="17" t="s">
        <v>64</v>
      </c>
      <c r="AJ657" s="17" t="s">
        <v>128</v>
      </c>
      <c r="AK657" s="20"/>
      <c r="AL657" s="17" t="s">
        <v>66</v>
      </c>
      <c r="AM657" s="17" t="n">
        <v>1.54999995231628</v>
      </c>
      <c r="AN657" s="17" t="n">
        <v>1</v>
      </c>
      <c r="AO657" s="17" t="s">
        <v>67</v>
      </c>
      <c r="AP657" s="17" t="n">
        <v>768</v>
      </c>
      <c r="AQ657" s="18" t="n">
        <v>37701</v>
      </c>
      <c r="AR657" s="17" t="b">
        <f aca="false">FALSE()</f>
        <v>0</v>
      </c>
      <c r="AS657" s="17" t="n">
        <v>0</v>
      </c>
      <c r="AT657" s="20"/>
      <c r="AU657" s="17" t="n">
        <v>4</v>
      </c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</row>
    <row r="658" customFormat="false" ht="12.75" hidden="false" customHeight="false" outlineLevel="0" collapsed="false">
      <c r="A658" s="26" t="n">
        <v>652</v>
      </c>
      <c r="B658" s="17" t="s">
        <v>3754</v>
      </c>
      <c r="C658" s="17" t="s">
        <v>3063</v>
      </c>
      <c r="D658" s="17" t="s">
        <v>866</v>
      </c>
      <c r="E658" s="17" t="s">
        <v>3754</v>
      </c>
      <c r="F658" s="17" t="s">
        <v>217</v>
      </c>
      <c r="G658" s="18" t="n">
        <v>35013</v>
      </c>
      <c r="H658" s="19" t="n">
        <v>1013</v>
      </c>
      <c r="I658" s="18"/>
      <c r="J658" s="17" t="s">
        <v>120</v>
      </c>
      <c r="K658" s="17" t="n">
        <v>2</v>
      </c>
      <c r="L658" s="17" t="s">
        <v>92</v>
      </c>
      <c r="M658" s="17" t="b">
        <f aca="false">TRUE()</f>
        <v>1</v>
      </c>
      <c r="N658" s="20"/>
      <c r="O658" s="18" t="n">
        <v>37705.5832060185</v>
      </c>
      <c r="P658" s="17" t="n">
        <v>4670</v>
      </c>
      <c r="Q658" s="20"/>
      <c r="R658" s="20"/>
      <c r="S658" s="20"/>
      <c r="T658" s="17" t="s">
        <v>66</v>
      </c>
      <c r="U658" s="17" t="s">
        <v>4210</v>
      </c>
      <c r="V658" s="17" t="s">
        <v>3756</v>
      </c>
      <c r="W658" s="17" t="s">
        <v>3757</v>
      </c>
      <c r="X658" s="17" t="s">
        <v>138</v>
      </c>
      <c r="Y658" s="17" t="s">
        <v>4211</v>
      </c>
      <c r="Z658" s="20"/>
      <c r="AA658" s="20"/>
      <c r="AB658" s="17" t="n">
        <v>14656</v>
      </c>
      <c r="AC658" s="17" t="n">
        <v>95070</v>
      </c>
      <c r="AD658" s="18" t="n">
        <v>24421</v>
      </c>
      <c r="AE658" s="17" t="s">
        <v>3759</v>
      </c>
      <c r="AF658" s="17" t="s">
        <v>262</v>
      </c>
      <c r="AG658" s="17" t="s">
        <v>263</v>
      </c>
      <c r="AH658" s="17" t="s">
        <v>874</v>
      </c>
      <c r="AI658" s="17" t="s">
        <v>64</v>
      </c>
      <c r="AJ658" s="17" t="s">
        <v>875</v>
      </c>
      <c r="AK658" s="20"/>
      <c r="AL658" s="17" t="s">
        <v>66</v>
      </c>
      <c r="AM658" s="17" t="n">
        <v>1.54999995231628</v>
      </c>
      <c r="AN658" s="17" t="n">
        <v>1</v>
      </c>
      <c r="AO658" s="17" t="s">
        <v>67</v>
      </c>
      <c r="AP658" s="17" t="n">
        <v>913</v>
      </c>
      <c r="AQ658" s="18" t="n">
        <v>37705</v>
      </c>
      <c r="AR658" s="17" t="b">
        <f aca="false">FALSE()</f>
        <v>0</v>
      </c>
      <c r="AS658" s="17" t="n">
        <v>0</v>
      </c>
      <c r="AT658" s="20"/>
      <c r="AU658" s="17" t="n">
        <v>1</v>
      </c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</row>
    <row r="659" customFormat="false" ht="12.75" hidden="false" customHeight="false" outlineLevel="0" collapsed="false">
      <c r="A659" s="26" t="n">
        <v>653</v>
      </c>
      <c r="B659" s="17" t="s">
        <v>4212</v>
      </c>
      <c r="C659" s="17" t="s">
        <v>470</v>
      </c>
      <c r="D659" s="17" t="s">
        <v>269</v>
      </c>
      <c r="E659" s="17" t="s">
        <v>4212</v>
      </c>
      <c r="F659" s="17" t="s">
        <v>521</v>
      </c>
      <c r="G659" s="18" t="n">
        <v>35017</v>
      </c>
      <c r="H659" s="19" t="n">
        <v>1014</v>
      </c>
      <c r="I659" s="18"/>
      <c r="J659" s="17" t="s">
        <v>92</v>
      </c>
      <c r="K659" s="17" t="n">
        <v>3</v>
      </c>
      <c r="L659" s="17" t="s">
        <v>53</v>
      </c>
      <c r="M659" s="17" t="b">
        <f aca="false">FALSE()</f>
        <v>0</v>
      </c>
      <c r="N659" s="20"/>
      <c r="O659" s="20"/>
      <c r="P659" s="17" t="n">
        <v>3168</v>
      </c>
      <c r="Q659" s="20"/>
      <c r="R659" s="20"/>
      <c r="S659" s="20"/>
      <c r="T659" s="17" t="s">
        <v>66</v>
      </c>
      <c r="U659" s="17" t="s">
        <v>4213</v>
      </c>
      <c r="V659" s="17" t="s">
        <v>4214</v>
      </c>
      <c r="W659" s="17" t="s">
        <v>278</v>
      </c>
      <c r="X659" s="17" t="s">
        <v>274</v>
      </c>
      <c r="Y659" s="17" t="s">
        <v>4215</v>
      </c>
      <c r="Z659" s="20"/>
      <c r="AA659" s="20"/>
      <c r="AB659" s="17" t="n">
        <v>10614</v>
      </c>
      <c r="AC659" s="17" t="n">
        <v>87389</v>
      </c>
      <c r="AD659" s="18" t="n">
        <v>22425</v>
      </c>
      <c r="AE659" s="17" t="s">
        <v>4216</v>
      </c>
      <c r="AF659" s="17" t="s">
        <v>61</v>
      </c>
      <c r="AG659" s="17" t="s">
        <v>62</v>
      </c>
      <c r="AH659" s="17" t="s">
        <v>277</v>
      </c>
      <c r="AI659" s="17" t="s">
        <v>64</v>
      </c>
      <c r="AJ659" s="17" t="s">
        <v>278</v>
      </c>
      <c r="AK659" s="17" t="s">
        <v>279</v>
      </c>
      <c r="AL659" s="17" t="s">
        <v>66</v>
      </c>
      <c r="AM659" s="17" t="n">
        <v>1.54999995231628</v>
      </c>
      <c r="AN659" s="17" t="n">
        <v>1</v>
      </c>
      <c r="AO659" s="17" t="s">
        <v>67</v>
      </c>
      <c r="AP659" s="17" t="n">
        <v>67</v>
      </c>
      <c r="AQ659" s="20"/>
      <c r="AR659" s="17" t="b">
        <f aca="false">FALSE()</f>
        <v>0</v>
      </c>
      <c r="AS659" s="17" t="n">
        <v>0</v>
      </c>
      <c r="AT659" s="20"/>
      <c r="AU659" s="17" t="n">
        <v>2</v>
      </c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</row>
    <row r="660" customFormat="false" ht="12.75" hidden="false" customHeight="false" outlineLevel="0" collapsed="false">
      <c r="A660" s="26" t="n">
        <v>654</v>
      </c>
      <c r="B660" s="17" t="s">
        <v>3789</v>
      </c>
      <c r="C660" s="17" t="s">
        <v>160</v>
      </c>
      <c r="D660" s="17" t="s">
        <v>385</v>
      </c>
      <c r="E660" s="17" t="s">
        <v>3789</v>
      </c>
      <c r="F660" s="17" t="s">
        <v>2260</v>
      </c>
      <c r="G660" s="18" t="n">
        <v>35034</v>
      </c>
      <c r="H660" s="19" t="n">
        <v>1015</v>
      </c>
      <c r="I660" s="18"/>
      <c r="J660" s="17" t="s">
        <v>74</v>
      </c>
      <c r="K660" s="17" t="n">
        <v>5</v>
      </c>
      <c r="L660" s="17" t="s">
        <v>134</v>
      </c>
      <c r="M660" s="17" t="b">
        <f aca="false">TRUE()</f>
        <v>1</v>
      </c>
      <c r="N660" s="20"/>
      <c r="O660" s="18" t="n">
        <v>37644.4931134259</v>
      </c>
      <c r="P660" s="17" t="n">
        <v>3659</v>
      </c>
      <c r="Q660" s="20"/>
      <c r="R660" s="20"/>
      <c r="S660" s="20"/>
      <c r="T660" s="17" t="s">
        <v>54</v>
      </c>
      <c r="U660" s="17" t="s">
        <v>4217</v>
      </c>
      <c r="V660" s="17" t="s">
        <v>3791</v>
      </c>
      <c r="W660" s="17" t="s">
        <v>393</v>
      </c>
      <c r="X660" s="17" t="s">
        <v>58</v>
      </c>
      <c r="Y660" s="17" t="s">
        <v>4218</v>
      </c>
      <c r="Z660" s="20"/>
      <c r="AA660" s="20"/>
      <c r="AB660" s="17" t="n">
        <v>18332</v>
      </c>
      <c r="AC660" s="17" t="n">
        <v>100457</v>
      </c>
      <c r="AD660" s="18" t="n">
        <v>25511</v>
      </c>
      <c r="AE660" s="17" t="s">
        <v>3793</v>
      </c>
      <c r="AF660" s="17" t="s">
        <v>61</v>
      </c>
      <c r="AG660" s="17" t="s">
        <v>62</v>
      </c>
      <c r="AH660" s="17" t="s">
        <v>392</v>
      </c>
      <c r="AI660" s="17" t="s">
        <v>64</v>
      </c>
      <c r="AJ660" s="17" t="s">
        <v>393</v>
      </c>
      <c r="AK660" s="20"/>
      <c r="AL660" s="17" t="s">
        <v>66</v>
      </c>
      <c r="AM660" s="17" t="n">
        <v>1.54999995231628</v>
      </c>
      <c r="AN660" s="17" t="n">
        <v>1</v>
      </c>
      <c r="AO660" s="17" t="s">
        <v>67</v>
      </c>
      <c r="AP660" s="17" t="n">
        <v>228</v>
      </c>
      <c r="AQ660" s="18" t="n">
        <v>37644</v>
      </c>
      <c r="AR660" s="17" t="b">
        <f aca="false">FALSE()</f>
        <v>0</v>
      </c>
      <c r="AS660" s="17" t="n">
        <v>0</v>
      </c>
      <c r="AT660" s="20"/>
      <c r="AU660" s="17" t="n">
        <v>4</v>
      </c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</row>
    <row r="661" customFormat="false" ht="12.75" hidden="false" customHeight="false" outlineLevel="0" collapsed="false">
      <c r="A661" s="26" t="n">
        <v>655</v>
      </c>
      <c r="B661" s="17" t="s">
        <v>3577</v>
      </c>
      <c r="C661" s="17" t="s">
        <v>70</v>
      </c>
      <c r="D661" s="17" t="s">
        <v>1637</v>
      </c>
      <c r="E661" s="17" t="s">
        <v>3578</v>
      </c>
      <c r="F661" s="17" t="s">
        <v>4219</v>
      </c>
      <c r="G661" s="18" t="n">
        <v>35040</v>
      </c>
      <c r="H661" s="19" t="n">
        <v>1016</v>
      </c>
      <c r="I661" s="18"/>
      <c r="J661" s="17" t="s">
        <v>92</v>
      </c>
      <c r="K661" s="17" t="n">
        <v>3</v>
      </c>
      <c r="L661" s="17" t="s">
        <v>53</v>
      </c>
      <c r="M661" s="17" t="b">
        <f aca="false">TRUE()</f>
        <v>1</v>
      </c>
      <c r="N661" s="20"/>
      <c r="O661" s="20"/>
      <c r="P661" s="17" t="n">
        <v>3520</v>
      </c>
      <c r="Q661" s="20"/>
      <c r="R661" s="20"/>
      <c r="S661" s="20"/>
      <c r="T661" s="17" t="s">
        <v>54</v>
      </c>
      <c r="U661" s="17" t="s">
        <v>3579</v>
      </c>
      <c r="V661" s="17" t="s">
        <v>3580</v>
      </c>
      <c r="W661" s="17" t="s">
        <v>3581</v>
      </c>
      <c r="X661" s="17" t="s">
        <v>400</v>
      </c>
      <c r="Y661" s="17" t="s">
        <v>3582</v>
      </c>
      <c r="Z661" s="20"/>
      <c r="AA661" s="20"/>
      <c r="AB661" s="17" t="n">
        <v>27885</v>
      </c>
      <c r="AC661" s="17" t="n">
        <v>111938</v>
      </c>
      <c r="AD661" s="18" t="n">
        <v>23347</v>
      </c>
      <c r="AE661" s="17" t="s">
        <v>3583</v>
      </c>
      <c r="AF661" s="17" t="s">
        <v>1904</v>
      </c>
      <c r="AG661" s="17" t="s">
        <v>1905</v>
      </c>
      <c r="AH661" s="17" t="s">
        <v>1645</v>
      </c>
      <c r="AI661" s="17" t="s">
        <v>64</v>
      </c>
      <c r="AJ661" s="17" t="s">
        <v>1646</v>
      </c>
      <c r="AK661" s="20"/>
      <c r="AL661" s="17" t="s">
        <v>54</v>
      </c>
      <c r="AM661" s="17" t="n">
        <v>1.54999995231628</v>
      </c>
      <c r="AN661" s="17" t="n">
        <v>1</v>
      </c>
      <c r="AO661" s="17" t="s">
        <v>67</v>
      </c>
      <c r="AP661" s="17" t="n">
        <v>190</v>
      </c>
      <c r="AQ661" s="20"/>
      <c r="AR661" s="17" t="b">
        <f aca="false">FALSE()</f>
        <v>0</v>
      </c>
      <c r="AS661" s="17" t="n">
        <v>0</v>
      </c>
      <c r="AT661" s="20"/>
      <c r="AU661" s="17" t="n">
        <v>2</v>
      </c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</row>
    <row r="662" customFormat="false" ht="12.75" hidden="false" customHeight="false" outlineLevel="0" collapsed="false">
      <c r="A662" s="26" t="n">
        <v>656</v>
      </c>
      <c r="B662" s="17" t="s">
        <v>4220</v>
      </c>
      <c r="C662" s="17" t="s">
        <v>1941</v>
      </c>
      <c r="D662" s="17" t="s">
        <v>727</v>
      </c>
      <c r="E662" s="17" t="s">
        <v>4220</v>
      </c>
      <c r="F662" s="17" t="s">
        <v>2403</v>
      </c>
      <c r="G662" s="18" t="n">
        <v>35045</v>
      </c>
      <c r="H662" s="19" t="n">
        <v>1017</v>
      </c>
      <c r="I662" s="18"/>
      <c r="J662" s="17" t="s">
        <v>92</v>
      </c>
      <c r="K662" s="17" t="n">
        <v>1</v>
      </c>
      <c r="L662" s="17" t="s">
        <v>120</v>
      </c>
      <c r="M662" s="17" t="b">
        <f aca="false">FALSE()</f>
        <v>0</v>
      </c>
      <c r="N662" s="20"/>
      <c r="O662" s="18" t="n">
        <v>37700.4488888889</v>
      </c>
      <c r="P662" s="17" t="n">
        <v>4215</v>
      </c>
      <c r="Q662" s="20"/>
      <c r="R662" s="20"/>
      <c r="S662" s="20"/>
      <c r="T662" s="17" t="s">
        <v>66</v>
      </c>
      <c r="U662" s="17" t="s">
        <v>4221</v>
      </c>
      <c r="V662" s="17" t="s">
        <v>4222</v>
      </c>
      <c r="W662" s="17" t="s">
        <v>4223</v>
      </c>
      <c r="X662" s="17" t="s">
        <v>732</v>
      </c>
      <c r="Y662" s="17" t="s">
        <v>4224</v>
      </c>
      <c r="Z662" s="20"/>
      <c r="AA662" s="20"/>
      <c r="AB662" s="17" t="n">
        <v>5082</v>
      </c>
      <c r="AC662" s="17" t="n">
        <v>73303</v>
      </c>
      <c r="AD662" s="18" t="n">
        <v>22468</v>
      </c>
      <c r="AE662" s="17" t="s">
        <v>4225</v>
      </c>
      <c r="AF662" s="17" t="s">
        <v>262</v>
      </c>
      <c r="AG662" s="17" t="s">
        <v>263</v>
      </c>
      <c r="AH662" s="17" t="s">
        <v>735</v>
      </c>
      <c r="AI662" s="17" t="s">
        <v>265</v>
      </c>
      <c r="AJ662" s="17" t="s">
        <v>731</v>
      </c>
      <c r="AK662" s="20"/>
      <c r="AL662" s="17" t="s">
        <v>66</v>
      </c>
      <c r="AM662" s="17" t="n">
        <v>1.54999995231628</v>
      </c>
      <c r="AN662" s="17" t="n">
        <v>1</v>
      </c>
      <c r="AO662" s="17" t="s">
        <v>67</v>
      </c>
      <c r="AP662" s="17" t="n">
        <v>658</v>
      </c>
      <c r="AQ662" s="18" t="n">
        <v>37700</v>
      </c>
      <c r="AR662" s="17" t="b">
        <f aca="false">FALSE()</f>
        <v>0</v>
      </c>
      <c r="AS662" s="17" t="n">
        <v>0</v>
      </c>
      <c r="AT662" s="20"/>
      <c r="AU662" s="17" t="n">
        <v>2</v>
      </c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</row>
    <row r="663" customFormat="false" ht="12.75" hidden="false" customHeight="false" outlineLevel="0" collapsed="false">
      <c r="A663" s="26" t="n">
        <v>657</v>
      </c>
      <c r="B663" s="17" t="s">
        <v>1455</v>
      </c>
      <c r="C663" s="17" t="s">
        <v>70</v>
      </c>
      <c r="D663" s="17" t="s">
        <v>1456</v>
      </c>
      <c r="E663" s="17" t="s">
        <v>1457</v>
      </c>
      <c r="F663" s="17" t="s">
        <v>761</v>
      </c>
      <c r="G663" s="18" t="n">
        <v>35046</v>
      </c>
      <c r="H663" s="19" t="n">
        <v>1018</v>
      </c>
      <c r="I663" s="18"/>
      <c r="J663" s="17" t="s">
        <v>92</v>
      </c>
      <c r="K663" s="17" t="n">
        <v>3</v>
      </c>
      <c r="L663" s="17" t="s">
        <v>53</v>
      </c>
      <c r="M663" s="17" t="b">
        <f aca="false">TRUE()</f>
        <v>1</v>
      </c>
      <c r="N663" s="20"/>
      <c r="O663" s="18" t="n">
        <v>37700.5999768519</v>
      </c>
      <c r="P663" s="17" t="n">
        <v>4319</v>
      </c>
      <c r="Q663" s="20"/>
      <c r="R663" s="20"/>
      <c r="S663" s="20"/>
      <c r="T663" s="17" t="s">
        <v>66</v>
      </c>
      <c r="U663" s="17" t="s">
        <v>1459</v>
      </c>
      <c r="V663" s="17" t="s">
        <v>1460</v>
      </c>
      <c r="W663" s="17" t="s">
        <v>1461</v>
      </c>
      <c r="X663" s="17" t="s">
        <v>1462</v>
      </c>
      <c r="Y663" s="17" t="s">
        <v>1463</v>
      </c>
      <c r="Z663" s="20"/>
      <c r="AA663" s="20"/>
      <c r="AB663" s="17" t="n">
        <v>47748</v>
      </c>
      <c r="AC663" s="17" t="n">
        <v>0</v>
      </c>
      <c r="AD663" s="18" t="n">
        <v>22370</v>
      </c>
      <c r="AE663" s="17" t="s">
        <v>1464</v>
      </c>
      <c r="AF663" s="17" t="s">
        <v>83</v>
      </c>
      <c r="AG663" s="17" t="s">
        <v>84</v>
      </c>
      <c r="AH663" s="17" t="s">
        <v>1465</v>
      </c>
      <c r="AI663" s="17" t="s">
        <v>157</v>
      </c>
      <c r="AJ663" s="17" t="s">
        <v>1466</v>
      </c>
      <c r="AK663" s="20"/>
      <c r="AL663" s="17" t="s">
        <v>54</v>
      </c>
      <c r="AM663" s="17" t="n">
        <v>1.54999995231628</v>
      </c>
      <c r="AN663" s="17" t="n">
        <v>2</v>
      </c>
      <c r="AO663" s="17" t="s">
        <v>185</v>
      </c>
      <c r="AP663" s="17" t="n">
        <v>740</v>
      </c>
      <c r="AQ663" s="18" t="n">
        <v>37700</v>
      </c>
      <c r="AR663" s="17" t="b">
        <f aca="false">FALSE()</f>
        <v>0</v>
      </c>
      <c r="AS663" s="17" t="n">
        <v>0</v>
      </c>
      <c r="AT663" s="20"/>
      <c r="AU663" s="17" t="n">
        <v>2</v>
      </c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</row>
    <row r="664" customFormat="false" ht="12.75" hidden="false" customHeight="false" outlineLevel="0" collapsed="false">
      <c r="A664" s="26" t="n">
        <v>658</v>
      </c>
      <c r="B664" s="17" t="s">
        <v>4226</v>
      </c>
      <c r="C664" s="17" t="s">
        <v>4227</v>
      </c>
      <c r="D664" s="17" t="s">
        <v>627</v>
      </c>
      <c r="E664" s="17" t="s">
        <v>4228</v>
      </c>
      <c r="F664" s="17" t="s">
        <v>4229</v>
      </c>
      <c r="G664" s="18" t="n">
        <v>35053</v>
      </c>
      <c r="H664" s="19" t="n">
        <v>1019</v>
      </c>
      <c r="I664" s="18"/>
      <c r="J664" s="17" t="s">
        <v>92</v>
      </c>
      <c r="K664" s="17" t="n">
        <v>1</v>
      </c>
      <c r="L664" s="17" t="s">
        <v>120</v>
      </c>
      <c r="M664" s="17" t="b">
        <f aca="false">FALSE()</f>
        <v>0</v>
      </c>
      <c r="N664" s="20"/>
      <c r="O664" s="18" t="n">
        <v>37701.5416898148</v>
      </c>
      <c r="P664" s="17" t="n">
        <v>4411</v>
      </c>
      <c r="Q664" s="20"/>
      <c r="R664" s="20"/>
      <c r="S664" s="20"/>
      <c r="T664" s="17" t="s">
        <v>66</v>
      </c>
      <c r="U664" s="17" t="s">
        <v>4230</v>
      </c>
      <c r="V664" s="17" t="s">
        <v>4231</v>
      </c>
      <c r="W664" s="17" t="s">
        <v>150</v>
      </c>
      <c r="X664" s="17" t="s">
        <v>151</v>
      </c>
      <c r="Y664" s="17" t="s">
        <v>4232</v>
      </c>
      <c r="Z664" s="20"/>
      <c r="AA664" s="20"/>
      <c r="AB664" s="17" t="n">
        <v>45771</v>
      </c>
      <c r="AC664" s="17" t="n">
        <v>1686494</v>
      </c>
      <c r="AD664" s="18" t="n">
        <v>23406</v>
      </c>
      <c r="AE664" s="17" t="s">
        <v>4233</v>
      </c>
      <c r="AF664" s="17" t="s">
        <v>83</v>
      </c>
      <c r="AG664" s="17" t="s">
        <v>84</v>
      </c>
      <c r="AH664" s="17" t="s">
        <v>635</v>
      </c>
      <c r="AI664" s="17" t="s">
        <v>636</v>
      </c>
      <c r="AJ664" s="17" t="s">
        <v>150</v>
      </c>
      <c r="AK664" s="20"/>
      <c r="AL664" s="17" t="s">
        <v>54</v>
      </c>
      <c r="AM664" s="17" t="n">
        <v>1.54999995231628</v>
      </c>
      <c r="AN664" s="17" t="n">
        <v>2</v>
      </c>
      <c r="AO664" s="17" t="s">
        <v>185</v>
      </c>
      <c r="AP664" s="17" t="n">
        <v>786</v>
      </c>
      <c r="AQ664" s="18" t="n">
        <v>37701</v>
      </c>
      <c r="AR664" s="17" t="b">
        <f aca="false">FALSE()</f>
        <v>0</v>
      </c>
      <c r="AS664" s="17" t="n">
        <v>0</v>
      </c>
      <c r="AT664" s="20"/>
      <c r="AU664" s="17" t="n">
        <v>2</v>
      </c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</row>
    <row r="665" customFormat="false" ht="12.75" hidden="false" customHeight="false" outlineLevel="0" collapsed="false">
      <c r="A665" s="26" t="n">
        <v>659</v>
      </c>
      <c r="B665" s="17" t="s">
        <v>4234</v>
      </c>
      <c r="C665" s="17" t="s">
        <v>311</v>
      </c>
      <c r="D665" s="17" t="s">
        <v>1608</v>
      </c>
      <c r="E665" s="17" t="s">
        <v>4234</v>
      </c>
      <c r="F665" s="17" t="s">
        <v>2589</v>
      </c>
      <c r="G665" s="18" t="n">
        <v>35056</v>
      </c>
      <c r="H665" s="19" t="n">
        <v>1020</v>
      </c>
      <c r="I665" s="18"/>
      <c r="J665" s="17" t="s">
        <v>92</v>
      </c>
      <c r="K665" s="17" t="n">
        <v>3</v>
      </c>
      <c r="L665" s="17" t="s">
        <v>53</v>
      </c>
      <c r="M665" s="17" t="b">
        <f aca="false">FALSE()</f>
        <v>0</v>
      </c>
      <c r="N665" s="20"/>
      <c r="O665" s="18" t="n">
        <v>37694.4533912037</v>
      </c>
      <c r="P665" s="17" t="n">
        <v>2984</v>
      </c>
      <c r="Q665" s="20"/>
      <c r="R665" s="20"/>
      <c r="S665" s="20"/>
      <c r="T665" s="17" t="s">
        <v>54</v>
      </c>
      <c r="U665" s="17" t="s">
        <v>4235</v>
      </c>
      <c r="V665" s="17" t="s">
        <v>4236</v>
      </c>
      <c r="W665" s="17" t="s">
        <v>4237</v>
      </c>
      <c r="X665" s="17" t="s">
        <v>1253</v>
      </c>
      <c r="Y665" s="17" t="s">
        <v>4238</v>
      </c>
      <c r="Z665" s="20"/>
      <c r="AA665" s="20"/>
      <c r="AB665" s="17" t="n">
        <v>14037</v>
      </c>
      <c r="AC665" s="17" t="n">
        <v>94001</v>
      </c>
      <c r="AD665" s="18" t="n">
        <v>23734</v>
      </c>
      <c r="AE665" s="17" t="s">
        <v>4239</v>
      </c>
      <c r="AF665" s="17" t="s">
        <v>262</v>
      </c>
      <c r="AG665" s="17" t="s">
        <v>263</v>
      </c>
      <c r="AH665" s="17" t="s">
        <v>1614</v>
      </c>
      <c r="AI665" s="17" t="s">
        <v>64</v>
      </c>
      <c r="AJ665" s="17" t="s">
        <v>1615</v>
      </c>
      <c r="AK665" s="20"/>
      <c r="AL665" s="17" t="s">
        <v>66</v>
      </c>
      <c r="AM665" s="17" t="n">
        <v>1.54999995231628</v>
      </c>
      <c r="AN665" s="17" t="n">
        <v>1</v>
      </c>
      <c r="AO665" s="17" t="s">
        <v>67</v>
      </c>
      <c r="AP665" s="17" t="n">
        <v>19</v>
      </c>
      <c r="AQ665" s="18" t="n">
        <v>37694</v>
      </c>
      <c r="AR665" s="17" t="b">
        <f aca="false">FALSE()</f>
        <v>0</v>
      </c>
      <c r="AS665" s="17" t="n">
        <v>0</v>
      </c>
      <c r="AT665" s="20"/>
      <c r="AU665" s="17" t="n">
        <v>2</v>
      </c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</row>
    <row r="666" customFormat="false" ht="12.75" hidden="false" customHeight="false" outlineLevel="0" collapsed="false">
      <c r="A666" s="26" t="n">
        <v>660</v>
      </c>
      <c r="B666" s="17" t="s">
        <v>4240</v>
      </c>
      <c r="C666" s="17" t="s">
        <v>101</v>
      </c>
      <c r="D666" s="17" t="s">
        <v>447</v>
      </c>
      <c r="E666" s="17" t="s">
        <v>4240</v>
      </c>
      <c r="F666" s="17" t="s">
        <v>4241</v>
      </c>
      <c r="G666" s="18" t="n">
        <v>35062</v>
      </c>
      <c r="H666" s="19" t="n">
        <v>1021</v>
      </c>
      <c r="I666" s="18"/>
      <c r="J666" s="17" t="s">
        <v>120</v>
      </c>
      <c r="K666" s="17" t="n">
        <v>0</v>
      </c>
      <c r="L666" s="20"/>
      <c r="M666" s="17" t="b">
        <f aca="false">FALSE()</f>
        <v>0</v>
      </c>
      <c r="N666" s="20"/>
      <c r="O666" s="18" t="n">
        <v>37644.3772106482</v>
      </c>
      <c r="P666" s="17" t="n">
        <v>3643</v>
      </c>
      <c r="Q666" s="20"/>
      <c r="R666" s="20"/>
      <c r="S666" s="20"/>
      <c r="T666" s="17" t="s">
        <v>66</v>
      </c>
      <c r="U666" s="17" t="s">
        <v>4242</v>
      </c>
      <c r="V666" s="17" t="s">
        <v>1090</v>
      </c>
      <c r="W666" s="17" t="s">
        <v>1091</v>
      </c>
      <c r="X666" s="17" t="s">
        <v>79</v>
      </c>
      <c r="Y666" s="17" t="s">
        <v>4243</v>
      </c>
      <c r="Z666" s="20"/>
      <c r="AA666" s="20"/>
      <c r="AB666" s="17" t="n">
        <v>18867</v>
      </c>
      <c r="AC666" s="17" t="n">
        <v>101192</v>
      </c>
      <c r="AD666" s="18" t="n">
        <v>25651</v>
      </c>
      <c r="AE666" s="17" t="s">
        <v>4244</v>
      </c>
      <c r="AF666" s="17" t="s">
        <v>111</v>
      </c>
      <c r="AG666" s="17" t="s">
        <v>112</v>
      </c>
      <c r="AH666" s="17" t="s">
        <v>453</v>
      </c>
      <c r="AI666" s="17" t="s">
        <v>64</v>
      </c>
      <c r="AJ666" s="17" t="s">
        <v>78</v>
      </c>
      <c r="AK666" s="17" t="s">
        <v>454</v>
      </c>
      <c r="AL666" s="17" t="s">
        <v>66</v>
      </c>
      <c r="AM666" s="17" t="n">
        <v>1.54999995231628</v>
      </c>
      <c r="AN666" s="17" t="n">
        <v>1</v>
      </c>
      <c r="AO666" s="17" t="s">
        <v>67</v>
      </c>
      <c r="AP666" s="17" t="n">
        <v>221</v>
      </c>
      <c r="AQ666" s="18" t="n">
        <v>37644</v>
      </c>
      <c r="AR666" s="17" t="b">
        <f aca="false">FALSE()</f>
        <v>0</v>
      </c>
      <c r="AS666" s="17" t="n">
        <v>0</v>
      </c>
      <c r="AT666" s="20"/>
      <c r="AU666" s="17" t="n">
        <v>1</v>
      </c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</row>
    <row r="667" customFormat="false" ht="12.75" hidden="false" customHeight="false" outlineLevel="0" collapsed="false">
      <c r="A667" s="26" t="n">
        <v>661</v>
      </c>
      <c r="B667" s="17" t="s">
        <v>4245</v>
      </c>
      <c r="C667" s="17" t="s">
        <v>2952</v>
      </c>
      <c r="D667" s="17" t="s">
        <v>688</v>
      </c>
      <c r="E667" s="17" t="s">
        <v>4245</v>
      </c>
      <c r="F667" s="17" t="s">
        <v>2219</v>
      </c>
      <c r="G667" s="18" t="n">
        <v>35067</v>
      </c>
      <c r="H667" s="19" t="n">
        <v>1022</v>
      </c>
      <c r="I667" s="18"/>
      <c r="J667" s="17" t="s">
        <v>120</v>
      </c>
      <c r="K667" s="17" t="n">
        <v>2</v>
      </c>
      <c r="L667" s="17" t="s">
        <v>92</v>
      </c>
      <c r="M667" s="17" t="b">
        <f aca="false">FALSE()</f>
        <v>0</v>
      </c>
      <c r="N667" s="20"/>
      <c r="O667" s="18" t="n">
        <v>37697.6229166667</v>
      </c>
      <c r="P667" s="17" t="n">
        <v>3496</v>
      </c>
      <c r="Q667" s="20"/>
      <c r="R667" s="20"/>
      <c r="S667" s="20"/>
      <c r="T667" s="17" t="s">
        <v>66</v>
      </c>
      <c r="U667" s="17" t="s">
        <v>4246</v>
      </c>
      <c r="V667" s="17" t="s">
        <v>1851</v>
      </c>
      <c r="W667" s="17" t="s">
        <v>4247</v>
      </c>
      <c r="X667" s="17" t="s">
        <v>151</v>
      </c>
      <c r="Y667" s="17" t="s">
        <v>4248</v>
      </c>
      <c r="Z667" s="20"/>
      <c r="AA667" s="20"/>
      <c r="AB667" s="17" t="n">
        <v>19912</v>
      </c>
      <c r="AC667" s="17" t="n">
        <v>102551</v>
      </c>
      <c r="AD667" s="18" t="n">
        <v>24978</v>
      </c>
      <c r="AE667" s="17" t="s">
        <v>4249</v>
      </c>
      <c r="AF667" s="17" t="s">
        <v>111</v>
      </c>
      <c r="AG667" s="17" t="s">
        <v>112</v>
      </c>
      <c r="AH667" s="17" t="s">
        <v>1232</v>
      </c>
      <c r="AI667" s="17" t="s">
        <v>64</v>
      </c>
      <c r="AJ667" s="17" t="s">
        <v>695</v>
      </c>
      <c r="AK667" s="17" t="s">
        <v>1233</v>
      </c>
      <c r="AL667" s="17" t="s">
        <v>66</v>
      </c>
      <c r="AM667" s="17" t="n">
        <v>1.54999995231628</v>
      </c>
      <c r="AN667" s="17" t="n">
        <v>1</v>
      </c>
      <c r="AO667" s="17" t="s">
        <v>67</v>
      </c>
      <c r="AP667" s="17" t="n">
        <v>299</v>
      </c>
      <c r="AQ667" s="18" t="n">
        <v>37697</v>
      </c>
      <c r="AR667" s="17" t="b">
        <f aca="false">FALSE()</f>
        <v>0</v>
      </c>
      <c r="AS667" s="17" t="n">
        <v>0</v>
      </c>
      <c r="AT667" s="20"/>
      <c r="AU667" s="17" t="n">
        <v>1</v>
      </c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</row>
    <row r="668" customFormat="false" ht="12.75" hidden="false" customHeight="false" outlineLevel="0" collapsed="false">
      <c r="A668" s="26" t="n">
        <v>662</v>
      </c>
      <c r="B668" s="17" t="s">
        <v>4250</v>
      </c>
      <c r="C668" s="17" t="s">
        <v>3063</v>
      </c>
      <c r="D668" s="17" t="s">
        <v>1278</v>
      </c>
      <c r="E668" s="17" t="s">
        <v>4251</v>
      </c>
      <c r="F668" s="17" t="s">
        <v>2041</v>
      </c>
      <c r="G668" s="18" t="n">
        <v>35069</v>
      </c>
      <c r="H668" s="19" t="n">
        <v>1023</v>
      </c>
      <c r="I668" s="18"/>
      <c r="J668" s="17" t="s">
        <v>92</v>
      </c>
      <c r="K668" s="17" t="n">
        <v>0</v>
      </c>
      <c r="L668" s="20"/>
      <c r="M668" s="17" t="b">
        <f aca="false">FALSE()</f>
        <v>0</v>
      </c>
      <c r="N668" s="20"/>
      <c r="O668" s="18" t="n">
        <v>37704.446724537</v>
      </c>
      <c r="P668" s="17" t="n">
        <v>4511</v>
      </c>
      <c r="Q668" s="20"/>
      <c r="R668" s="20"/>
      <c r="S668" s="20"/>
      <c r="T668" s="17" t="s">
        <v>54</v>
      </c>
      <c r="U668" s="17" t="s">
        <v>4252</v>
      </c>
      <c r="V668" s="17" t="s">
        <v>4253</v>
      </c>
      <c r="W668" s="17" t="s">
        <v>4254</v>
      </c>
      <c r="X668" s="17" t="s">
        <v>1284</v>
      </c>
      <c r="Y668" s="17" t="s">
        <v>4255</v>
      </c>
      <c r="Z668" s="20"/>
      <c r="AA668" s="20"/>
      <c r="AB668" s="17" t="n">
        <v>17965</v>
      </c>
      <c r="AC668" s="17" t="n">
        <v>99996</v>
      </c>
      <c r="AD668" s="18" t="n">
        <v>22620</v>
      </c>
      <c r="AE668" s="17" t="s">
        <v>4256</v>
      </c>
      <c r="AF668" s="17" t="s">
        <v>111</v>
      </c>
      <c r="AG668" s="17" t="s">
        <v>112</v>
      </c>
      <c r="AH668" s="17" t="s">
        <v>1287</v>
      </c>
      <c r="AI668" s="17" t="s">
        <v>64</v>
      </c>
      <c r="AJ668" s="17" t="s">
        <v>1288</v>
      </c>
      <c r="AK668" s="20"/>
      <c r="AL668" s="17" t="s">
        <v>66</v>
      </c>
      <c r="AM668" s="17" t="n">
        <v>1.54999995231628</v>
      </c>
      <c r="AN668" s="17" t="n">
        <v>1</v>
      </c>
      <c r="AO668" s="17" t="s">
        <v>67</v>
      </c>
      <c r="AP668" s="17" t="n">
        <v>821</v>
      </c>
      <c r="AQ668" s="18" t="n">
        <v>37704</v>
      </c>
      <c r="AR668" s="17" t="b">
        <f aca="false">FALSE()</f>
        <v>0</v>
      </c>
      <c r="AS668" s="17" t="n">
        <v>0</v>
      </c>
      <c r="AT668" s="20"/>
      <c r="AU668" s="17" t="n">
        <v>2</v>
      </c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</row>
    <row r="669" customFormat="false" ht="12.75" hidden="false" customHeight="false" outlineLevel="0" collapsed="false">
      <c r="A669" s="26" t="n">
        <v>663</v>
      </c>
      <c r="B669" s="17" t="s">
        <v>343</v>
      </c>
      <c r="C669" s="17" t="s">
        <v>344</v>
      </c>
      <c r="D669" s="17" t="s">
        <v>345</v>
      </c>
      <c r="E669" s="17" t="s">
        <v>346</v>
      </c>
      <c r="F669" s="17" t="s">
        <v>818</v>
      </c>
      <c r="G669" s="18" t="n">
        <v>35070</v>
      </c>
      <c r="H669" s="19" t="n">
        <v>1024</v>
      </c>
      <c r="I669" s="18"/>
      <c r="J669" s="17" t="s">
        <v>120</v>
      </c>
      <c r="K669" s="17" t="n">
        <v>0</v>
      </c>
      <c r="L669" s="20"/>
      <c r="M669" s="17" t="b">
        <f aca="false">TRUE()</f>
        <v>1</v>
      </c>
      <c r="N669" s="20"/>
      <c r="O669" s="18" t="n">
        <v>37697.5940162037</v>
      </c>
      <c r="P669" s="17" t="n">
        <v>3473</v>
      </c>
      <c r="Q669" s="20"/>
      <c r="R669" s="20"/>
      <c r="S669" s="20"/>
      <c r="T669" s="17" t="s">
        <v>66</v>
      </c>
      <c r="U669" s="17" t="s">
        <v>347</v>
      </c>
      <c r="V669" s="17" t="s">
        <v>348</v>
      </c>
      <c r="W669" s="17" t="s">
        <v>349</v>
      </c>
      <c r="X669" s="17" t="s">
        <v>350</v>
      </c>
      <c r="Y669" s="17" t="s">
        <v>351</v>
      </c>
      <c r="Z669" s="20"/>
      <c r="AA669" s="20"/>
      <c r="AB669" s="17" t="n">
        <v>43825</v>
      </c>
      <c r="AC669" s="17" t="n">
        <v>1590554</v>
      </c>
      <c r="AD669" s="18" t="n">
        <v>23149</v>
      </c>
      <c r="AE669" s="17" t="s">
        <v>352</v>
      </c>
      <c r="AF669" s="17" t="s">
        <v>83</v>
      </c>
      <c r="AG669" s="17" t="s">
        <v>84</v>
      </c>
      <c r="AH669" s="17" t="s">
        <v>353</v>
      </c>
      <c r="AI669" s="17" t="s">
        <v>265</v>
      </c>
      <c r="AJ669" s="17" t="s">
        <v>349</v>
      </c>
      <c r="AK669" s="20"/>
      <c r="AL669" s="17" t="s">
        <v>54</v>
      </c>
      <c r="AM669" s="17" t="n">
        <v>1.54999995231628</v>
      </c>
      <c r="AN669" s="17" t="n">
        <v>2</v>
      </c>
      <c r="AO669" s="17" t="s">
        <v>185</v>
      </c>
      <c r="AP669" s="17" t="n">
        <v>284</v>
      </c>
      <c r="AQ669" s="18" t="n">
        <v>37697</v>
      </c>
      <c r="AR669" s="17" t="b">
        <f aca="false">FALSE()</f>
        <v>0</v>
      </c>
      <c r="AS669" s="17" t="n">
        <v>2</v>
      </c>
      <c r="AT669" s="17" t="s">
        <v>227</v>
      </c>
      <c r="AU669" s="17" t="n">
        <v>1</v>
      </c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</row>
    <row r="670" customFormat="false" ht="12.75" hidden="false" customHeight="false" outlineLevel="0" collapsed="false">
      <c r="A670" s="26" t="n">
        <v>664</v>
      </c>
      <c r="B670" s="17" t="s">
        <v>1587</v>
      </c>
      <c r="C670" s="17" t="s">
        <v>1588</v>
      </c>
      <c r="D670" s="17" t="s">
        <v>866</v>
      </c>
      <c r="E670" s="17" t="s">
        <v>1587</v>
      </c>
      <c r="F670" s="17" t="s">
        <v>786</v>
      </c>
      <c r="G670" s="18" t="n">
        <v>35079</v>
      </c>
      <c r="H670" s="19" t="n">
        <v>1025</v>
      </c>
      <c r="I670" s="18"/>
      <c r="J670" s="17" t="s">
        <v>92</v>
      </c>
      <c r="K670" s="17" t="n">
        <v>3</v>
      </c>
      <c r="L670" s="17" t="s">
        <v>53</v>
      </c>
      <c r="M670" s="17" t="b">
        <f aca="false">TRUE()</f>
        <v>1</v>
      </c>
      <c r="N670" s="20"/>
      <c r="O670" s="18" t="n">
        <v>37705.5765046296</v>
      </c>
      <c r="P670" s="17" t="n">
        <v>4662</v>
      </c>
      <c r="Q670" s="20"/>
      <c r="R670" s="20"/>
      <c r="S670" s="20"/>
      <c r="T670" s="17" t="s">
        <v>54</v>
      </c>
      <c r="U670" s="17" t="s">
        <v>4257</v>
      </c>
      <c r="V670" s="17" t="s">
        <v>1591</v>
      </c>
      <c r="W670" s="17" t="s">
        <v>1592</v>
      </c>
      <c r="X670" s="17" t="s">
        <v>732</v>
      </c>
      <c r="Y670" s="17" t="s">
        <v>4258</v>
      </c>
      <c r="Z670" s="20"/>
      <c r="AA670" s="20"/>
      <c r="AB670" s="17" t="n">
        <v>13299</v>
      </c>
      <c r="AC670" s="17" t="n">
        <v>92766</v>
      </c>
      <c r="AD670" s="18" t="n">
        <v>24262</v>
      </c>
      <c r="AE670" s="17" t="s">
        <v>1594</v>
      </c>
      <c r="AF670" s="17" t="s">
        <v>262</v>
      </c>
      <c r="AG670" s="17" t="s">
        <v>263</v>
      </c>
      <c r="AH670" s="17" t="s">
        <v>874</v>
      </c>
      <c r="AI670" s="17" t="s">
        <v>64</v>
      </c>
      <c r="AJ670" s="17" t="s">
        <v>875</v>
      </c>
      <c r="AK670" s="20"/>
      <c r="AL670" s="17" t="s">
        <v>66</v>
      </c>
      <c r="AM670" s="17" t="n">
        <v>1.54999995231628</v>
      </c>
      <c r="AN670" s="17" t="n">
        <v>1</v>
      </c>
      <c r="AO670" s="17" t="s">
        <v>67</v>
      </c>
      <c r="AP670" s="17" t="n">
        <v>905</v>
      </c>
      <c r="AQ670" s="18" t="n">
        <v>37705</v>
      </c>
      <c r="AR670" s="17" t="b">
        <f aca="false">FALSE()</f>
        <v>0</v>
      </c>
      <c r="AS670" s="17" t="n">
        <v>0</v>
      </c>
      <c r="AT670" s="20"/>
      <c r="AU670" s="17" t="n">
        <v>2</v>
      </c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</row>
    <row r="671" customFormat="false" ht="12.75" hidden="false" customHeight="false" outlineLevel="0" collapsed="false">
      <c r="A671" s="26" t="n">
        <v>665</v>
      </c>
      <c r="B671" s="17" t="s">
        <v>300</v>
      </c>
      <c r="C671" s="17" t="s">
        <v>301</v>
      </c>
      <c r="D671" s="17" t="s">
        <v>161</v>
      </c>
      <c r="E671" s="17" t="s">
        <v>300</v>
      </c>
      <c r="F671" s="17" t="s">
        <v>1630</v>
      </c>
      <c r="G671" s="18" t="n">
        <v>35098</v>
      </c>
      <c r="H671" s="19" t="n">
        <v>1026</v>
      </c>
      <c r="I671" s="18"/>
      <c r="J671" s="17" t="s">
        <v>53</v>
      </c>
      <c r="K671" s="17" t="n">
        <v>4</v>
      </c>
      <c r="L671" s="17" t="s">
        <v>74</v>
      </c>
      <c r="M671" s="17" t="b">
        <f aca="false">TRUE()</f>
        <v>1</v>
      </c>
      <c r="N671" s="20"/>
      <c r="O671" s="18" t="n">
        <v>37699.5366435185</v>
      </c>
      <c r="P671" s="17" t="n">
        <v>3802</v>
      </c>
      <c r="Q671" s="20"/>
      <c r="R671" s="20"/>
      <c r="S671" s="20"/>
      <c r="T671" s="17" t="s">
        <v>66</v>
      </c>
      <c r="U671" s="17" t="s">
        <v>4259</v>
      </c>
      <c r="V671" s="17" t="s">
        <v>304</v>
      </c>
      <c r="W671" s="17" t="s">
        <v>4260</v>
      </c>
      <c r="X671" s="17" t="s">
        <v>138</v>
      </c>
      <c r="Y671" s="17" t="s">
        <v>306</v>
      </c>
      <c r="Z671" s="20"/>
      <c r="AA671" s="20"/>
      <c r="AB671" s="17" t="n">
        <v>3896</v>
      </c>
      <c r="AC671" s="17" t="n">
        <v>69208</v>
      </c>
      <c r="AD671" s="18" t="n">
        <v>21074</v>
      </c>
      <c r="AE671" s="17" t="s">
        <v>307</v>
      </c>
      <c r="AF671" s="17" t="s">
        <v>308</v>
      </c>
      <c r="AG671" s="17" t="s">
        <v>309</v>
      </c>
      <c r="AH671" s="17" t="s">
        <v>170</v>
      </c>
      <c r="AI671" s="17" t="s">
        <v>64</v>
      </c>
      <c r="AJ671" s="17" t="s">
        <v>171</v>
      </c>
      <c r="AK671" s="20"/>
      <c r="AL671" s="17" t="s">
        <v>66</v>
      </c>
      <c r="AM671" s="17" t="n">
        <v>1.54999995231628</v>
      </c>
      <c r="AN671" s="17" t="n">
        <v>1</v>
      </c>
      <c r="AO671" s="17" t="s">
        <v>67</v>
      </c>
      <c r="AP671" s="17" t="n">
        <v>564</v>
      </c>
      <c r="AQ671" s="18" t="n">
        <v>37699</v>
      </c>
      <c r="AR671" s="17" t="b">
        <f aca="false">FALSE()</f>
        <v>0</v>
      </c>
      <c r="AS671" s="17" t="n">
        <v>2</v>
      </c>
      <c r="AT671" s="17" t="s">
        <v>227</v>
      </c>
      <c r="AU671" s="17" t="n">
        <v>3</v>
      </c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</row>
    <row r="672" customFormat="false" ht="12.75" hidden="false" customHeight="false" outlineLevel="0" collapsed="false">
      <c r="A672" s="26" t="n">
        <v>666</v>
      </c>
      <c r="B672" s="17" t="s">
        <v>3541</v>
      </c>
      <c r="C672" s="17" t="s">
        <v>3050</v>
      </c>
      <c r="D672" s="17" t="s">
        <v>3542</v>
      </c>
      <c r="E672" s="17" t="s">
        <v>3541</v>
      </c>
      <c r="F672" s="17" t="s">
        <v>4001</v>
      </c>
      <c r="G672" s="18" t="n">
        <v>35101</v>
      </c>
      <c r="H672" s="19" t="n">
        <v>1027</v>
      </c>
      <c r="I672" s="18"/>
      <c r="J672" s="17" t="s">
        <v>74</v>
      </c>
      <c r="K672" s="17" t="n">
        <v>0</v>
      </c>
      <c r="L672" s="20"/>
      <c r="M672" s="17" t="b">
        <f aca="false">FALSE()</f>
        <v>0</v>
      </c>
      <c r="N672" s="20"/>
      <c r="O672" s="20"/>
      <c r="P672" s="17" t="n">
        <v>3093</v>
      </c>
      <c r="Q672" s="20"/>
      <c r="R672" s="20"/>
      <c r="S672" s="20"/>
      <c r="T672" s="17" t="s">
        <v>66</v>
      </c>
      <c r="U672" s="17" t="s">
        <v>3543</v>
      </c>
      <c r="V672" s="17" t="s">
        <v>565</v>
      </c>
      <c r="W672" s="17" t="s">
        <v>566</v>
      </c>
      <c r="X672" s="17" t="s">
        <v>108</v>
      </c>
      <c r="Y672" s="17" t="s">
        <v>4261</v>
      </c>
      <c r="Z672" s="20"/>
      <c r="AA672" s="20"/>
      <c r="AB672" s="17" t="n">
        <v>7187</v>
      </c>
      <c r="AC672" s="17" t="n">
        <v>79498</v>
      </c>
      <c r="AD672" s="18" t="n">
        <v>22614</v>
      </c>
      <c r="AE672" s="17" t="s">
        <v>3545</v>
      </c>
      <c r="AF672" s="17" t="s">
        <v>464</v>
      </c>
      <c r="AG672" s="17" t="s">
        <v>465</v>
      </c>
      <c r="AH672" s="17" t="s">
        <v>3546</v>
      </c>
      <c r="AI672" s="17" t="s">
        <v>265</v>
      </c>
      <c r="AJ672" s="17" t="s">
        <v>566</v>
      </c>
      <c r="AK672" s="20"/>
      <c r="AL672" s="17" t="s">
        <v>66</v>
      </c>
      <c r="AM672" s="17" t="n">
        <v>1.54999995231628</v>
      </c>
      <c r="AN672" s="17" t="n">
        <v>1</v>
      </c>
      <c r="AO672" s="17" t="s">
        <v>67</v>
      </c>
      <c r="AP672" s="17" t="n">
        <v>47</v>
      </c>
      <c r="AQ672" s="20"/>
      <c r="AR672" s="17" t="b">
        <f aca="false">FALSE()</f>
        <v>0</v>
      </c>
      <c r="AS672" s="17" t="n">
        <v>0</v>
      </c>
      <c r="AT672" s="20"/>
      <c r="AU672" s="17" t="n">
        <v>4</v>
      </c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</row>
    <row r="673" customFormat="false" ht="12.75" hidden="false" customHeight="false" outlineLevel="0" collapsed="false">
      <c r="A673" s="26" t="n">
        <v>667</v>
      </c>
      <c r="B673" s="17" t="s">
        <v>3389</v>
      </c>
      <c r="C673" s="17" t="s">
        <v>2251</v>
      </c>
      <c r="D673" s="17" t="s">
        <v>1077</v>
      </c>
      <c r="E673" s="17" t="s">
        <v>3390</v>
      </c>
      <c r="F673" s="17" t="s">
        <v>521</v>
      </c>
      <c r="G673" s="18" t="n">
        <v>35114</v>
      </c>
      <c r="H673" s="19" t="n">
        <v>1028</v>
      </c>
      <c r="I673" s="18"/>
      <c r="J673" s="17" t="s">
        <v>74</v>
      </c>
      <c r="K673" s="17" t="n">
        <v>5</v>
      </c>
      <c r="L673" s="17" t="s">
        <v>134</v>
      </c>
      <c r="M673" s="17" t="b">
        <f aca="false">TRUE()</f>
        <v>1</v>
      </c>
      <c r="N673" s="20"/>
      <c r="O673" s="18" t="n">
        <v>37705.5339467593</v>
      </c>
      <c r="P673" s="17" t="n">
        <v>4640</v>
      </c>
      <c r="Q673" s="20"/>
      <c r="R673" s="20"/>
      <c r="S673" s="20"/>
      <c r="T673" s="17" t="s">
        <v>66</v>
      </c>
      <c r="U673" s="17" t="s">
        <v>3391</v>
      </c>
      <c r="V673" s="17" t="s">
        <v>3392</v>
      </c>
      <c r="W673" s="17" t="s">
        <v>4262</v>
      </c>
      <c r="X673" s="17" t="s">
        <v>496</v>
      </c>
      <c r="Y673" s="17" t="s">
        <v>3394</v>
      </c>
      <c r="Z673" s="20"/>
      <c r="AA673" s="20"/>
      <c r="AB673" s="17" t="n">
        <v>48720</v>
      </c>
      <c r="AC673" s="17" t="n">
        <v>0</v>
      </c>
      <c r="AD673" s="18" t="n">
        <v>21623</v>
      </c>
      <c r="AE673" s="17" t="s">
        <v>3395</v>
      </c>
      <c r="AF673" s="17" t="s">
        <v>83</v>
      </c>
      <c r="AG673" s="17" t="s">
        <v>84</v>
      </c>
      <c r="AH673" s="17" t="s">
        <v>1085</v>
      </c>
      <c r="AI673" s="17" t="s">
        <v>64</v>
      </c>
      <c r="AJ673" s="17" t="s">
        <v>1086</v>
      </c>
      <c r="AK673" s="20"/>
      <c r="AL673" s="17" t="s">
        <v>54</v>
      </c>
      <c r="AM673" s="17" t="n">
        <v>1.54999995231628</v>
      </c>
      <c r="AN673" s="17" t="n">
        <v>2</v>
      </c>
      <c r="AO673" s="17" t="s">
        <v>185</v>
      </c>
      <c r="AP673" s="17" t="n">
        <v>885</v>
      </c>
      <c r="AQ673" s="18" t="n">
        <v>37705</v>
      </c>
      <c r="AR673" s="17" t="b">
        <f aca="false">FALSE()</f>
        <v>0</v>
      </c>
      <c r="AS673" s="17" t="n">
        <v>0</v>
      </c>
      <c r="AT673" s="20"/>
      <c r="AU673" s="17" t="n">
        <v>4</v>
      </c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</row>
    <row r="674" customFormat="false" ht="12.75" hidden="false" customHeight="false" outlineLevel="0" collapsed="false">
      <c r="A674" s="26" t="n">
        <v>668</v>
      </c>
      <c r="B674" s="17" t="s">
        <v>394</v>
      </c>
      <c r="C674" s="17" t="s">
        <v>133</v>
      </c>
      <c r="D674" s="17" t="s">
        <v>395</v>
      </c>
      <c r="E674" s="17" t="s">
        <v>394</v>
      </c>
      <c r="F674" s="17" t="s">
        <v>4263</v>
      </c>
      <c r="G674" s="18" t="n">
        <v>35124</v>
      </c>
      <c r="H674" s="19" t="n">
        <v>1029</v>
      </c>
      <c r="I674" s="18"/>
      <c r="J674" s="17" t="s">
        <v>134</v>
      </c>
      <c r="K674" s="17" t="n">
        <v>0</v>
      </c>
      <c r="L674" s="20"/>
      <c r="M674" s="17" t="b">
        <f aca="false">TRUE()</f>
        <v>1</v>
      </c>
      <c r="N674" s="20"/>
      <c r="O674" s="18" t="n">
        <v>37698.5729166667</v>
      </c>
      <c r="P674" s="17" t="n">
        <v>3792</v>
      </c>
      <c r="Q674" s="20"/>
      <c r="R674" s="20"/>
      <c r="S674" s="20"/>
      <c r="T674" s="17" t="s">
        <v>54</v>
      </c>
      <c r="U674" s="17" t="s">
        <v>3485</v>
      </c>
      <c r="V674" s="17" t="s">
        <v>398</v>
      </c>
      <c r="W674" s="17" t="s">
        <v>399</v>
      </c>
      <c r="X674" s="17" t="s">
        <v>400</v>
      </c>
      <c r="Y674" s="17" t="s">
        <v>3486</v>
      </c>
      <c r="Z674" s="20"/>
      <c r="AA674" s="20"/>
      <c r="AB674" s="17" t="n">
        <v>27448</v>
      </c>
      <c r="AC674" s="17" t="n">
        <v>111396</v>
      </c>
      <c r="AD674" s="18" t="n">
        <v>24484</v>
      </c>
      <c r="AE674" s="17" t="s">
        <v>402</v>
      </c>
      <c r="AF674" s="17" t="s">
        <v>403</v>
      </c>
      <c r="AG674" s="17" t="s">
        <v>404</v>
      </c>
      <c r="AH674" s="17" t="s">
        <v>405</v>
      </c>
      <c r="AI674" s="17" t="s">
        <v>64</v>
      </c>
      <c r="AJ674" s="17" t="s">
        <v>406</v>
      </c>
      <c r="AK674" s="20"/>
      <c r="AL674" s="17" t="s">
        <v>66</v>
      </c>
      <c r="AM674" s="17" t="n">
        <v>1.54999995231628</v>
      </c>
      <c r="AN674" s="17" t="n">
        <v>1</v>
      </c>
      <c r="AO674" s="17" t="s">
        <v>67</v>
      </c>
      <c r="AP674" s="17" t="n">
        <v>436</v>
      </c>
      <c r="AQ674" s="18" t="n">
        <v>37698</v>
      </c>
      <c r="AR674" s="17" t="b">
        <f aca="false">FALSE()</f>
        <v>0</v>
      </c>
      <c r="AS674" s="17" t="n">
        <v>2</v>
      </c>
      <c r="AT674" s="17" t="s">
        <v>227</v>
      </c>
      <c r="AU674" s="17" t="n">
        <v>5</v>
      </c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</row>
    <row r="675" customFormat="false" ht="12.75" hidden="false" customHeight="false" outlineLevel="0" collapsed="false">
      <c r="A675" s="26" t="n">
        <v>669</v>
      </c>
      <c r="B675" s="17" t="s">
        <v>3679</v>
      </c>
      <c r="C675" s="17" t="s">
        <v>600</v>
      </c>
      <c r="D675" s="17" t="s">
        <v>688</v>
      </c>
      <c r="E675" s="17" t="s">
        <v>3679</v>
      </c>
      <c r="F675" s="17" t="s">
        <v>1501</v>
      </c>
      <c r="G675" s="18" t="n">
        <v>35150</v>
      </c>
      <c r="H675" s="19" t="n">
        <v>1030</v>
      </c>
      <c r="I675" s="18"/>
      <c r="J675" s="17" t="s">
        <v>92</v>
      </c>
      <c r="K675" s="17" t="n">
        <v>3</v>
      </c>
      <c r="L675" s="17" t="s">
        <v>53</v>
      </c>
      <c r="M675" s="17" t="b">
        <f aca="false">FALSE()</f>
        <v>0</v>
      </c>
      <c r="N675" s="20"/>
      <c r="O675" s="18" t="n">
        <v>37699.6133680556</v>
      </c>
      <c r="P675" s="17" t="n">
        <v>4101</v>
      </c>
      <c r="Q675" s="20"/>
      <c r="R675" s="20"/>
      <c r="S675" s="20"/>
      <c r="T675" s="17" t="s">
        <v>54</v>
      </c>
      <c r="U675" s="17" t="s">
        <v>4264</v>
      </c>
      <c r="V675" s="17" t="s">
        <v>1157</v>
      </c>
      <c r="W675" s="17" t="s">
        <v>150</v>
      </c>
      <c r="X675" s="17" t="s">
        <v>151</v>
      </c>
      <c r="Y675" s="17" t="s">
        <v>3681</v>
      </c>
      <c r="Z675" s="20"/>
      <c r="AA675" s="20"/>
      <c r="AB675" s="17" t="n">
        <v>22749</v>
      </c>
      <c r="AC675" s="17" t="n">
        <v>105822</v>
      </c>
      <c r="AD675" s="18" t="n">
        <v>24374</v>
      </c>
      <c r="AE675" s="17" t="s">
        <v>3682</v>
      </c>
      <c r="AF675" s="17" t="s">
        <v>111</v>
      </c>
      <c r="AG675" s="17" t="s">
        <v>112</v>
      </c>
      <c r="AH675" s="17" t="s">
        <v>694</v>
      </c>
      <c r="AI675" s="17" t="s">
        <v>64</v>
      </c>
      <c r="AJ675" s="17" t="s">
        <v>695</v>
      </c>
      <c r="AK675" s="17" t="s">
        <v>696</v>
      </c>
      <c r="AL675" s="17" t="s">
        <v>66</v>
      </c>
      <c r="AM675" s="17" t="n">
        <v>1.54999995231628</v>
      </c>
      <c r="AN675" s="17" t="n">
        <v>1</v>
      </c>
      <c r="AO675" s="17" t="s">
        <v>67</v>
      </c>
      <c r="AP675" s="17" t="n">
        <v>603</v>
      </c>
      <c r="AQ675" s="18" t="n">
        <v>37699</v>
      </c>
      <c r="AR675" s="17" t="b">
        <f aca="false">FALSE()</f>
        <v>0</v>
      </c>
      <c r="AS675" s="17" t="n">
        <v>0</v>
      </c>
      <c r="AT675" s="20"/>
      <c r="AU675" s="17" t="n">
        <v>2</v>
      </c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</row>
    <row r="676" customFormat="false" ht="12.75" hidden="false" customHeight="false" outlineLevel="0" collapsed="false">
      <c r="A676" s="26" t="n">
        <v>670</v>
      </c>
      <c r="B676" s="17" t="s">
        <v>3421</v>
      </c>
      <c r="C676" s="17" t="s">
        <v>3461</v>
      </c>
      <c r="D676" s="17" t="s">
        <v>727</v>
      </c>
      <c r="E676" s="17" t="s">
        <v>3462</v>
      </c>
      <c r="F676" s="17" t="s">
        <v>1513</v>
      </c>
      <c r="G676" s="18" t="n">
        <v>35158</v>
      </c>
      <c r="H676" s="19" t="n">
        <v>1031</v>
      </c>
      <c r="I676" s="18"/>
      <c r="J676" s="17" t="s">
        <v>53</v>
      </c>
      <c r="K676" s="17" t="n">
        <v>4</v>
      </c>
      <c r="L676" s="17" t="s">
        <v>74</v>
      </c>
      <c r="M676" s="17" t="b">
        <f aca="false">FALSE()</f>
        <v>0</v>
      </c>
      <c r="N676" s="20"/>
      <c r="O676" s="18" t="n">
        <v>37700.4304513889</v>
      </c>
      <c r="P676" s="17" t="n">
        <v>4190</v>
      </c>
      <c r="Q676" s="20"/>
      <c r="R676" s="20"/>
      <c r="S676" s="20"/>
      <c r="T676" s="17" t="s">
        <v>54</v>
      </c>
      <c r="U676" s="17" t="s">
        <v>4265</v>
      </c>
      <c r="V676" s="17" t="s">
        <v>730</v>
      </c>
      <c r="W676" s="17" t="s">
        <v>731</v>
      </c>
      <c r="X676" s="17" t="s">
        <v>732</v>
      </c>
      <c r="Y676" s="17" t="s">
        <v>4266</v>
      </c>
      <c r="Z676" s="20"/>
      <c r="AA676" s="20"/>
      <c r="AB676" s="17" t="n">
        <v>34655</v>
      </c>
      <c r="AC676" s="17" t="n">
        <v>120437</v>
      </c>
      <c r="AD676" s="18" t="n">
        <v>23778</v>
      </c>
      <c r="AE676" s="17" t="s">
        <v>3465</v>
      </c>
      <c r="AF676" s="17" t="s">
        <v>403</v>
      </c>
      <c r="AG676" s="17" t="s">
        <v>404</v>
      </c>
      <c r="AH676" s="17" t="s">
        <v>735</v>
      </c>
      <c r="AI676" s="17" t="s">
        <v>265</v>
      </c>
      <c r="AJ676" s="17" t="s">
        <v>731</v>
      </c>
      <c r="AK676" s="20"/>
      <c r="AL676" s="17" t="s">
        <v>54</v>
      </c>
      <c r="AM676" s="17" t="n">
        <v>1.54999995231628</v>
      </c>
      <c r="AN676" s="17" t="n">
        <v>1</v>
      </c>
      <c r="AO676" s="17" t="s">
        <v>67</v>
      </c>
      <c r="AP676" s="17" t="n">
        <v>646</v>
      </c>
      <c r="AQ676" s="18" t="n">
        <v>37700</v>
      </c>
      <c r="AR676" s="17" t="b">
        <f aca="false">FALSE()</f>
        <v>0</v>
      </c>
      <c r="AS676" s="17" t="n">
        <v>0</v>
      </c>
      <c r="AT676" s="20"/>
      <c r="AU676" s="17" t="n">
        <v>3</v>
      </c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</row>
    <row r="677" customFormat="false" ht="12.75" hidden="false" customHeight="false" outlineLevel="0" collapsed="false">
      <c r="A677" s="26" t="n">
        <v>671</v>
      </c>
      <c r="B677" s="17" t="s">
        <v>2784</v>
      </c>
      <c r="C677" s="17" t="s">
        <v>851</v>
      </c>
      <c r="D677" s="17" t="s">
        <v>161</v>
      </c>
      <c r="E677" s="17" t="s">
        <v>2784</v>
      </c>
      <c r="F677" s="17" t="s">
        <v>1324</v>
      </c>
      <c r="G677" s="18" t="n">
        <v>35160</v>
      </c>
      <c r="H677" s="19" t="n">
        <v>1032</v>
      </c>
      <c r="I677" s="18"/>
      <c r="J677" s="17" t="s">
        <v>53</v>
      </c>
      <c r="K677" s="17" t="n">
        <v>0</v>
      </c>
      <c r="L677" s="20"/>
      <c r="M677" s="17" t="b">
        <f aca="false">TRUE()</f>
        <v>1</v>
      </c>
      <c r="N677" s="20"/>
      <c r="O677" s="18" t="n">
        <v>37700.4327777778</v>
      </c>
      <c r="P677" s="17" t="n">
        <v>4193</v>
      </c>
      <c r="Q677" s="20"/>
      <c r="R677" s="20"/>
      <c r="S677" s="20"/>
      <c r="T677" s="17" t="s">
        <v>54</v>
      </c>
      <c r="U677" s="17" t="s">
        <v>2786</v>
      </c>
      <c r="V677" s="17" t="s">
        <v>197</v>
      </c>
      <c r="W677" s="17" t="s">
        <v>2787</v>
      </c>
      <c r="X677" s="17" t="s">
        <v>167</v>
      </c>
      <c r="Y677" s="17" t="s">
        <v>2788</v>
      </c>
      <c r="Z677" s="20"/>
      <c r="AA677" s="20"/>
      <c r="AB677" s="17" t="n">
        <v>17042</v>
      </c>
      <c r="AC677" s="17" t="n">
        <v>98750</v>
      </c>
      <c r="AD677" s="18" t="n">
        <v>22743</v>
      </c>
      <c r="AE677" s="17" t="s">
        <v>2789</v>
      </c>
      <c r="AF677" s="17" t="s">
        <v>111</v>
      </c>
      <c r="AG677" s="17" t="s">
        <v>112</v>
      </c>
      <c r="AH677" s="17" t="s">
        <v>170</v>
      </c>
      <c r="AI677" s="17" t="s">
        <v>64</v>
      </c>
      <c r="AJ677" s="17" t="s">
        <v>171</v>
      </c>
      <c r="AK677" s="20"/>
      <c r="AL677" s="17" t="s">
        <v>66</v>
      </c>
      <c r="AM677" s="17" t="n">
        <v>1.54999995231628</v>
      </c>
      <c r="AN677" s="17" t="n">
        <v>1</v>
      </c>
      <c r="AO677" s="17" t="s">
        <v>67</v>
      </c>
      <c r="AP677" s="17" t="n">
        <v>648</v>
      </c>
      <c r="AQ677" s="18" t="n">
        <v>37700</v>
      </c>
      <c r="AR677" s="17" t="b">
        <f aca="false">FALSE()</f>
        <v>0</v>
      </c>
      <c r="AS677" s="17" t="n">
        <v>0</v>
      </c>
      <c r="AT677" s="20"/>
      <c r="AU677" s="17" t="n">
        <v>3</v>
      </c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</row>
    <row r="678" customFormat="false" ht="12.75" hidden="false" customHeight="false" outlineLevel="0" collapsed="false">
      <c r="A678" s="26" t="n">
        <v>672</v>
      </c>
      <c r="B678" s="17" t="s">
        <v>1655</v>
      </c>
      <c r="C678" s="17" t="s">
        <v>590</v>
      </c>
      <c r="D678" s="17" t="s">
        <v>967</v>
      </c>
      <c r="E678" s="17" t="s">
        <v>1655</v>
      </c>
      <c r="F678" s="17" t="s">
        <v>1155</v>
      </c>
      <c r="G678" s="18" t="n">
        <v>35165</v>
      </c>
      <c r="H678" s="19" t="n">
        <v>1033</v>
      </c>
      <c r="I678" s="18"/>
      <c r="J678" s="17" t="s">
        <v>74</v>
      </c>
      <c r="K678" s="17" t="n">
        <v>0</v>
      </c>
      <c r="L678" s="20"/>
      <c r="M678" s="17" t="b">
        <f aca="false">TRUE()</f>
        <v>1</v>
      </c>
      <c r="N678" s="20"/>
      <c r="O678" s="18" t="n">
        <v>37707.5351851852</v>
      </c>
      <c r="P678" s="17" t="n">
        <v>4830</v>
      </c>
      <c r="Q678" s="20"/>
      <c r="R678" s="20"/>
      <c r="S678" s="20"/>
      <c r="T678" s="17" t="s">
        <v>66</v>
      </c>
      <c r="U678" s="17" t="s">
        <v>1657</v>
      </c>
      <c r="V678" s="17" t="s">
        <v>1658</v>
      </c>
      <c r="W678" s="17" t="s">
        <v>1659</v>
      </c>
      <c r="X678" s="17" t="s">
        <v>972</v>
      </c>
      <c r="Y678" s="17" t="s">
        <v>1660</v>
      </c>
      <c r="Z678" s="20"/>
      <c r="AA678" s="20"/>
      <c r="AB678" s="17" t="n">
        <v>20007</v>
      </c>
      <c r="AC678" s="17" t="n">
        <v>102660</v>
      </c>
      <c r="AD678" s="18" t="n">
        <v>24547</v>
      </c>
      <c r="AE678" s="17" t="s">
        <v>1661</v>
      </c>
      <c r="AF678" s="17" t="s">
        <v>111</v>
      </c>
      <c r="AG678" s="17" t="s">
        <v>112</v>
      </c>
      <c r="AH678" s="17" t="s">
        <v>975</v>
      </c>
      <c r="AI678" s="17" t="s">
        <v>64</v>
      </c>
      <c r="AJ678" s="17" t="s">
        <v>971</v>
      </c>
      <c r="AK678" s="20"/>
      <c r="AL678" s="17" t="s">
        <v>66</v>
      </c>
      <c r="AM678" s="17" t="n">
        <v>1.54999995231628</v>
      </c>
      <c r="AN678" s="17" t="n">
        <v>1</v>
      </c>
      <c r="AO678" s="17" t="s">
        <v>67</v>
      </c>
      <c r="AP678" s="17" t="n">
        <v>1033</v>
      </c>
      <c r="AQ678" s="18" t="n">
        <v>37707</v>
      </c>
      <c r="AR678" s="17" t="b">
        <f aca="false">FALSE()</f>
        <v>0</v>
      </c>
      <c r="AS678" s="17" t="n">
        <v>0</v>
      </c>
      <c r="AT678" s="20"/>
      <c r="AU678" s="17" t="n">
        <v>4</v>
      </c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</row>
    <row r="679" customFormat="false" ht="12.75" hidden="false" customHeight="false" outlineLevel="0" collapsed="false">
      <c r="A679" s="26" t="n">
        <v>673</v>
      </c>
      <c r="B679" s="17" t="s">
        <v>4267</v>
      </c>
      <c r="C679" s="17" t="s">
        <v>2869</v>
      </c>
      <c r="D679" s="17" t="s">
        <v>834</v>
      </c>
      <c r="E679" s="17" t="s">
        <v>4267</v>
      </c>
      <c r="F679" s="17" t="s">
        <v>48</v>
      </c>
      <c r="G679" s="18" t="n">
        <v>35185</v>
      </c>
      <c r="H679" s="19" t="n">
        <v>1034</v>
      </c>
      <c r="I679" s="18"/>
      <c r="J679" s="17" t="s">
        <v>74</v>
      </c>
      <c r="K679" s="17" t="n">
        <v>5</v>
      </c>
      <c r="L679" s="17" t="s">
        <v>134</v>
      </c>
      <c r="M679" s="17" t="b">
        <f aca="false">FALSE()</f>
        <v>0</v>
      </c>
      <c r="N679" s="20"/>
      <c r="O679" s="18" t="n">
        <v>37699.4277777778</v>
      </c>
      <c r="P679" s="17" t="n">
        <v>3915</v>
      </c>
      <c r="Q679" s="20"/>
      <c r="R679" s="20"/>
      <c r="S679" s="20"/>
      <c r="T679" s="17" t="s">
        <v>66</v>
      </c>
      <c r="U679" s="17" t="s">
        <v>4268</v>
      </c>
      <c r="V679" s="17" t="s">
        <v>2140</v>
      </c>
      <c r="W679" s="17" t="s">
        <v>2141</v>
      </c>
      <c r="X679" s="17" t="s">
        <v>1580</v>
      </c>
      <c r="Y679" s="17" t="s">
        <v>4269</v>
      </c>
      <c r="Z679" s="20"/>
      <c r="AA679" s="20"/>
      <c r="AB679" s="17" t="n">
        <v>12224</v>
      </c>
      <c r="AC679" s="17" t="n">
        <v>90659</v>
      </c>
      <c r="AD679" s="18" t="n">
        <v>23944</v>
      </c>
      <c r="AE679" s="17" t="s">
        <v>4270</v>
      </c>
      <c r="AF679" s="17" t="s">
        <v>262</v>
      </c>
      <c r="AG679" s="17" t="s">
        <v>263</v>
      </c>
      <c r="AH679" s="17" t="s">
        <v>840</v>
      </c>
      <c r="AI679" s="17" t="s">
        <v>64</v>
      </c>
      <c r="AJ679" s="17" t="s">
        <v>841</v>
      </c>
      <c r="AK679" s="20"/>
      <c r="AL679" s="17" t="s">
        <v>66</v>
      </c>
      <c r="AM679" s="17" t="n">
        <v>1.54999995231628</v>
      </c>
      <c r="AN679" s="17" t="n">
        <v>1</v>
      </c>
      <c r="AO679" s="17" t="s">
        <v>67</v>
      </c>
      <c r="AP679" s="17" t="n">
        <v>484</v>
      </c>
      <c r="AQ679" s="18" t="n">
        <v>37699</v>
      </c>
      <c r="AR679" s="17" t="b">
        <f aca="false">FALSE()</f>
        <v>0</v>
      </c>
      <c r="AS679" s="17" t="n">
        <v>0</v>
      </c>
      <c r="AT679" s="20"/>
      <c r="AU679" s="17" t="n">
        <v>4</v>
      </c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</row>
    <row r="680" customFormat="false" ht="12.75" hidden="false" customHeight="false" outlineLevel="0" collapsed="false">
      <c r="A680" s="26" t="n">
        <v>674</v>
      </c>
      <c r="B680" s="17" t="s">
        <v>3656</v>
      </c>
      <c r="C680" s="17" t="s">
        <v>160</v>
      </c>
      <c r="D680" s="17" t="s">
        <v>1290</v>
      </c>
      <c r="E680" s="17" t="s">
        <v>3656</v>
      </c>
      <c r="F680" s="17" t="s">
        <v>1111</v>
      </c>
      <c r="G680" s="18" t="n">
        <v>35199</v>
      </c>
      <c r="H680" s="19" t="n">
        <v>1035</v>
      </c>
      <c r="I680" s="18"/>
      <c r="J680" s="17" t="s">
        <v>92</v>
      </c>
      <c r="K680" s="17" t="n">
        <v>3</v>
      </c>
      <c r="L680" s="17" t="s">
        <v>53</v>
      </c>
      <c r="M680" s="17" t="b">
        <f aca="false">TRUE()</f>
        <v>1</v>
      </c>
      <c r="N680" s="20"/>
      <c r="O680" s="18" t="n">
        <v>37697.5537962963</v>
      </c>
      <c r="P680" s="17" t="n">
        <v>3439</v>
      </c>
      <c r="Q680" s="20"/>
      <c r="R680" s="20"/>
      <c r="S680" s="20"/>
      <c r="T680" s="17" t="s">
        <v>54</v>
      </c>
      <c r="U680" s="17" t="s">
        <v>3657</v>
      </c>
      <c r="V680" s="17" t="s">
        <v>3549</v>
      </c>
      <c r="W680" s="17" t="s">
        <v>150</v>
      </c>
      <c r="X680" s="17" t="s">
        <v>151</v>
      </c>
      <c r="Y680" s="17" t="s">
        <v>3658</v>
      </c>
      <c r="Z680" s="20"/>
      <c r="AA680" s="20"/>
      <c r="AB680" s="17" t="n">
        <v>6305</v>
      </c>
      <c r="AC680" s="17" t="n">
        <v>76818</v>
      </c>
      <c r="AD680" s="18" t="n">
        <v>22440</v>
      </c>
      <c r="AE680" s="17" t="s">
        <v>3659</v>
      </c>
      <c r="AF680" s="17" t="s">
        <v>61</v>
      </c>
      <c r="AG680" s="17" t="s">
        <v>62</v>
      </c>
      <c r="AH680" s="17" t="s">
        <v>1295</v>
      </c>
      <c r="AI680" s="17" t="s">
        <v>86</v>
      </c>
      <c r="AJ680" s="17" t="s">
        <v>1296</v>
      </c>
      <c r="AK680" s="20"/>
      <c r="AL680" s="17" t="s">
        <v>66</v>
      </c>
      <c r="AM680" s="17" t="n">
        <v>1.54999995231628</v>
      </c>
      <c r="AN680" s="17" t="n">
        <v>1</v>
      </c>
      <c r="AO680" s="17" t="s">
        <v>67</v>
      </c>
      <c r="AP680" s="17" t="n">
        <v>260</v>
      </c>
      <c r="AQ680" s="18" t="n">
        <v>37697</v>
      </c>
      <c r="AR680" s="17" t="b">
        <f aca="false">FALSE()</f>
        <v>0</v>
      </c>
      <c r="AS680" s="17" t="n">
        <v>0</v>
      </c>
      <c r="AT680" s="20"/>
      <c r="AU680" s="17" t="n">
        <v>2</v>
      </c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</row>
    <row r="681" customFormat="false" ht="12.75" hidden="false" customHeight="false" outlineLevel="0" collapsed="false">
      <c r="A681" s="26" t="n">
        <v>675</v>
      </c>
      <c r="B681" s="17" t="s">
        <v>4271</v>
      </c>
      <c r="C681" s="17" t="s">
        <v>590</v>
      </c>
      <c r="D681" s="17" t="s">
        <v>131</v>
      </c>
      <c r="E681" s="17" t="s">
        <v>4271</v>
      </c>
      <c r="F681" s="17" t="s">
        <v>968</v>
      </c>
      <c r="G681" s="18" t="n">
        <v>35207</v>
      </c>
      <c r="H681" s="19" t="n">
        <v>1036</v>
      </c>
      <c r="I681" s="18"/>
      <c r="J681" s="17" t="s">
        <v>92</v>
      </c>
      <c r="K681" s="17" t="n">
        <v>0</v>
      </c>
      <c r="L681" s="20"/>
      <c r="M681" s="17" t="b">
        <f aca="false">FALSE()</f>
        <v>0</v>
      </c>
      <c r="N681" s="20"/>
      <c r="O681" s="18" t="n">
        <v>37706.4405787037</v>
      </c>
      <c r="P681" s="17" t="n">
        <v>4695</v>
      </c>
      <c r="Q681" s="20"/>
      <c r="R681" s="20"/>
      <c r="S681" s="20"/>
      <c r="T681" s="17" t="s">
        <v>66</v>
      </c>
      <c r="U681" s="17" t="s">
        <v>4272</v>
      </c>
      <c r="V681" s="17" t="s">
        <v>304</v>
      </c>
      <c r="W681" s="17" t="s">
        <v>4071</v>
      </c>
      <c r="X681" s="17" t="s">
        <v>138</v>
      </c>
      <c r="Y681" s="17" t="s">
        <v>4273</v>
      </c>
      <c r="Z681" s="20"/>
      <c r="AA681" s="20"/>
      <c r="AB681" s="17" t="n">
        <v>8979</v>
      </c>
      <c r="AC681" s="17" t="n">
        <v>83881</v>
      </c>
      <c r="AD681" s="18" t="n">
        <v>23235</v>
      </c>
      <c r="AE681" s="17" t="s">
        <v>4274</v>
      </c>
      <c r="AF681" s="17" t="s">
        <v>262</v>
      </c>
      <c r="AG681" s="17" t="s">
        <v>263</v>
      </c>
      <c r="AH681" s="17" t="s">
        <v>141</v>
      </c>
      <c r="AI681" s="17" t="s">
        <v>64</v>
      </c>
      <c r="AJ681" s="17" t="s">
        <v>142</v>
      </c>
      <c r="AK681" s="20"/>
      <c r="AL681" s="17" t="s">
        <v>66</v>
      </c>
      <c r="AM681" s="17" t="n">
        <v>1.54999995231628</v>
      </c>
      <c r="AN681" s="17" t="n">
        <v>1</v>
      </c>
      <c r="AO681" s="17" t="s">
        <v>67</v>
      </c>
      <c r="AP681" s="17" t="n">
        <v>936</v>
      </c>
      <c r="AQ681" s="18" t="n">
        <v>37706</v>
      </c>
      <c r="AR681" s="17" t="b">
        <f aca="false">FALSE()</f>
        <v>0</v>
      </c>
      <c r="AS681" s="17" t="n">
        <v>0</v>
      </c>
      <c r="AT681" s="20"/>
      <c r="AU681" s="17" t="n">
        <v>2</v>
      </c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</row>
    <row r="682" customFormat="false" ht="12.75" hidden="false" customHeight="false" outlineLevel="0" collapsed="false">
      <c r="A682" s="26" t="n">
        <v>676</v>
      </c>
      <c r="B682" s="17" t="s">
        <v>1775</v>
      </c>
      <c r="C682" s="17" t="s">
        <v>1776</v>
      </c>
      <c r="D682" s="17" t="s">
        <v>727</v>
      </c>
      <c r="E682" s="17" t="s">
        <v>1775</v>
      </c>
      <c r="F682" s="17" t="s">
        <v>3519</v>
      </c>
      <c r="G682" s="18" t="n">
        <v>35213</v>
      </c>
      <c r="H682" s="19" t="n">
        <v>1037</v>
      </c>
      <c r="I682" s="18"/>
      <c r="J682" s="17" t="s">
        <v>120</v>
      </c>
      <c r="K682" s="17" t="n">
        <v>2</v>
      </c>
      <c r="L682" s="17" t="s">
        <v>92</v>
      </c>
      <c r="M682" s="17" t="b">
        <f aca="false">TRUE()</f>
        <v>1</v>
      </c>
      <c r="N682" s="20"/>
      <c r="O682" s="18" t="n">
        <v>37700.5769560185</v>
      </c>
      <c r="P682" s="17" t="n">
        <v>4293</v>
      </c>
      <c r="Q682" s="20"/>
      <c r="R682" s="20"/>
      <c r="S682" s="20"/>
      <c r="T682" s="17" t="s">
        <v>66</v>
      </c>
      <c r="U682" s="17" t="s">
        <v>1778</v>
      </c>
      <c r="V682" s="17" t="s">
        <v>1779</v>
      </c>
      <c r="W682" s="17" t="s">
        <v>1780</v>
      </c>
      <c r="X682" s="17" t="s">
        <v>151</v>
      </c>
      <c r="Y682" s="17" t="s">
        <v>1781</v>
      </c>
      <c r="Z682" s="20"/>
      <c r="AA682" s="20"/>
      <c r="AB682" s="17" t="n">
        <v>11672</v>
      </c>
      <c r="AC682" s="17" t="n">
        <v>89813</v>
      </c>
      <c r="AD682" s="18" t="n">
        <v>23365</v>
      </c>
      <c r="AE682" s="17" t="s">
        <v>1782</v>
      </c>
      <c r="AF682" s="17" t="s">
        <v>262</v>
      </c>
      <c r="AG682" s="17" t="s">
        <v>263</v>
      </c>
      <c r="AH682" s="17" t="s">
        <v>735</v>
      </c>
      <c r="AI682" s="17" t="s">
        <v>265</v>
      </c>
      <c r="AJ682" s="17" t="s">
        <v>731</v>
      </c>
      <c r="AK682" s="20"/>
      <c r="AL682" s="17" t="s">
        <v>66</v>
      </c>
      <c r="AM682" s="17" t="n">
        <v>1.54999995231628</v>
      </c>
      <c r="AN682" s="17" t="n">
        <v>1</v>
      </c>
      <c r="AO682" s="17" t="s">
        <v>67</v>
      </c>
      <c r="AP682" s="17" t="n">
        <v>718</v>
      </c>
      <c r="AQ682" s="18" t="n">
        <v>37700</v>
      </c>
      <c r="AR682" s="17" t="b">
        <f aca="false">FALSE()</f>
        <v>0</v>
      </c>
      <c r="AS682" s="17" t="n">
        <v>0</v>
      </c>
      <c r="AT682" s="20"/>
      <c r="AU682" s="17" t="n">
        <v>1</v>
      </c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</row>
    <row r="683" customFormat="false" ht="12.75" hidden="false" customHeight="false" outlineLevel="0" collapsed="false">
      <c r="A683" s="26" t="n">
        <v>677</v>
      </c>
      <c r="B683" s="17" t="s">
        <v>3421</v>
      </c>
      <c r="C683" s="17" t="s">
        <v>193</v>
      </c>
      <c r="D683" s="17" t="s">
        <v>727</v>
      </c>
      <c r="E683" s="17" t="s">
        <v>3421</v>
      </c>
      <c r="F683" s="17" t="s">
        <v>563</v>
      </c>
      <c r="G683" s="18" t="n">
        <v>35214</v>
      </c>
      <c r="H683" s="19" t="n">
        <v>1038</v>
      </c>
      <c r="I683" s="18"/>
      <c r="J683" s="17" t="s">
        <v>53</v>
      </c>
      <c r="K683" s="17" t="n">
        <v>2</v>
      </c>
      <c r="L683" s="17" t="s">
        <v>92</v>
      </c>
      <c r="M683" s="17" t="b">
        <f aca="false">TRUE()</f>
        <v>1</v>
      </c>
      <c r="N683" s="20"/>
      <c r="O683" s="18" t="n">
        <v>37700.5488425926</v>
      </c>
      <c r="P683" s="17" t="n">
        <v>4282</v>
      </c>
      <c r="Q683" s="20"/>
      <c r="R683" s="20"/>
      <c r="S683" s="20"/>
      <c r="T683" s="17" t="s">
        <v>66</v>
      </c>
      <c r="U683" s="17" t="s">
        <v>3422</v>
      </c>
      <c r="V683" s="17" t="s">
        <v>730</v>
      </c>
      <c r="W683" s="17" t="s">
        <v>731</v>
      </c>
      <c r="X683" s="17" t="s">
        <v>732</v>
      </c>
      <c r="Y683" s="17" t="s">
        <v>3423</v>
      </c>
      <c r="Z683" s="20"/>
      <c r="AA683" s="20"/>
      <c r="AB683" s="17" t="n">
        <v>9251</v>
      </c>
      <c r="AC683" s="17" t="n">
        <v>84364</v>
      </c>
      <c r="AD683" s="18" t="n">
        <v>23513</v>
      </c>
      <c r="AE683" s="17" t="s">
        <v>3424</v>
      </c>
      <c r="AF683" s="17" t="s">
        <v>755</v>
      </c>
      <c r="AG683" s="17" t="s">
        <v>756</v>
      </c>
      <c r="AH683" s="17" t="s">
        <v>735</v>
      </c>
      <c r="AI683" s="17" t="s">
        <v>265</v>
      </c>
      <c r="AJ683" s="17" t="s">
        <v>731</v>
      </c>
      <c r="AK683" s="20"/>
      <c r="AL683" s="17" t="s">
        <v>66</v>
      </c>
      <c r="AM683" s="17" t="n">
        <v>1.54999995231628</v>
      </c>
      <c r="AN683" s="17" t="n">
        <v>1</v>
      </c>
      <c r="AO683" s="17" t="s">
        <v>67</v>
      </c>
      <c r="AP683" s="17" t="n">
        <v>707</v>
      </c>
      <c r="AQ683" s="18" t="n">
        <v>37700</v>
      </c>
      <c r="AR683" s="17" t="b">
        <f aca="false">FALSE()</f>
        <v>0</v>
      </c>
      <c r="AS683" s="17" t="n">
        <v>0</v>
      </c>
      <c r="AT683" s="20"/>
      <c r="AU683" s="17" t="n">
        <v>3</v>
      </c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</row>
    <row r="684" customFormat="false" ht="12.75" hidden="false" customHeight="false" outlineLevel="0" collapsed="false">
      <c r="A684" s="26" t="n">
        <v>678</v>
      </c>
      <c r="B684" s="17" t="s">
        <v>1214</v>
      </c>
      <c r="C684" s="17" t="s">
        <v>1215</v>
      </c>
      <c r="D684" s="17" t="s">
        <v>71</v>
      </c>
      <c r="E684" s="17" t="s">
        <v>4275</v>
      </c>
      <c r="F684" s="17" t="s">
        <v>4276</v>
      </c>
      <c r="G684" s="18" t="n">
        <v>35219</v>
      </c>
      <c r="H684" s="19" t="n">
        <v>1039</v>
      </c>
      <c r="I684" s="18"/>
      <c r="J684" s="17" t="s">
        <v>74</v>
      </c>
      <c r="K684" s="17" t="n">
        <v>0</v>
      </c>
      <c r="L684" s="20"/>
      <c r="M684" s="17" t="b">
        <f aca="false">FALSE()</f>
        <v>0</v>
      </c>
      <c r="N684" s="20"/>
      <c r="O684" s="18" t="n">
        <v>37705.5434837963</v>
      </c>
      <c r="P684" s="17" t="n">
        <v>4653</v>
      </c>
      <c r="Q684" s="20"/>
      <c r="R684" s="20"/>
      <c r="S684" s="20"/>
      <c r="T684" s="17" t="s">
        <v>54</v>
      </c>
      <c r="U684" s="17" t="s">
        <v>4277</v>
      </c>
      <c r="V684" s="17" t="s">
        <v>1218</v>
      </c>
      <c r="W684" s="17" t="s">
        <v>4278</v>
      </c>
      <c r="X684" s="17" t="s">
        <v>151</v>
      </c>
      <c r="Y684" s="17" t="s">
        <v>1220</v>
      </c>
      <c r="Z684" s="20"/>
      <c r="AA684" s="20"/>
      <c r="AB684" s="17" t="n">
        <v>5138</v>
      </c>
      <c r="AC684" s="17" t="n">
        <v>73570</v>
      </c>
      <c r="AD684" s="18" t="n">
        <v>22731</v>
      </c>
      <c r="AE684" s="17" t="s">
        <v>1221</v>
      </c>
      <c r="AF684" s="17" t="s">
        <v>464</v>
      </c>
      <c r="AG684" s="17" t="s">
        <v>465</v>
      </c>
      <c r="AH684" s="17" t="s">
        <v>85</v>
      </c>
      <c r="AI684" s="17" t="s">
        <v>86</v>
      </c>
      <c r="AJ684" s="17" t="s">
        <v>87</v>
      </c>
      <c r="AK684" s="20"/>
      <c r="AL684" s="17" t="s">
        <v>66</v>
      </c>
      <c r="AM684" s="17" t="n">
        <v>1.54999995231628</v>
      </c>
      <c r="AN684" s="17" t="n">
        <v>1</v>
      </c>
      <c r="AO684" s="17" t="s">
        <v>67</v>
      </c>
      <c r="AP684" s="17" t="n">
        <v>893</v>
      </c>
      <c r="AQ684" s="18" t="n">
        <v>37705</v>
      </c>
      <c r="AR684" s="17" t="b">
        <f aca="false">FALSE()</f>
        <v>0</v>
      </c>
      <c r="AS684" s="17" t="n">
        <v>0</v>
      </c>
      <c r="AT684" s="20"/>
      <c r="AU684" s="17" t="n">
        <v>4</v>
      </c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</row>
    <row r="685" customFormat="false" ht="12.75" hidden="false" customHeight="false" outlineLevel="0" collapsed="false">
      <c r="A685" s="26" t="n">
        <v>679</v>
      </c>
      <c r="B685" s="17" t="s">
        <v>4279</v>
      </c>
      <c r="C685" s="17" t="s">
        <v>160</v>
      </c>
      <c r="D685" s="17" t="s">
        <v>3566</v>
      </c>
      <c r="E685" s="17" t="s">
        <v>4280</v>
      </c>
      <c r="F685" s="17" t="s">
        <v>1986</v>
      </c>
      <c r="G685" s="18" t="n">
        <v>35220</v>
      </c>
      <c r="H685" s="19" t="n">
        <v>1040</v>
      </c>
      <c r="I685" s="18"/>
      <c r="J685" s="17" t="s">
        <v>120</v>
      </c>
      <c r="K685" s="17" t="n">
        <v>0</v>
      </c>
      <c r="L685" s="20"/>
      <c r="M685" s="17" t="b">
        <f aca="false">FALSE()</f>
        <v>0</v>
      </c>
      <c r="N685" s="20"/>
      <c r="O685" s="20"/>
      <c r="P685" s="17" t="n">
        <v>3349</v>
      </c>
      <c r="Q685" s="20"/>
      <c r="R685" s="20"/>
      <c r="S685" s="20"/>
      <c r="T685" s="17" t="s">
        <v>66</v>
      </c>
      <c r="U685" s="17" t="s">
        <v>4281</v>
      </c>
      <c r="V685" s="17" t="s">
        <v>4282</v>
      </c>
      <c r="W685" s="17" t="s">
        <v>4283</v>
      </c>
      <c r="X685" s="17" t="s">
        <v>3572</v>
      </c>
      <c r="Y685" s="17" t="s">
        <v>4284</v>
      </c>
      <c r="Z685" s="20"/>
      <c r="AA685" s="20"/>
      <c r="AB685" s="17" t="n">
        <v>197</v>
      </c>
      <c r="AC685" s="17" t="n">
        <v>56191</v>
      </c>
      <c r="AD685" s="18" t="n">
        <v>18533</v>
      </c>
      <c r="AE685" s="17" t="s">
        <v>4285</v>
      </c>
      <c r="AF685" s="17" t="s">
        <v>790</v>
      </c>
      <c r="AG685" s="17" t="s">
        <v>791</v>
      </c>
      <c r="AH685" s="17" t="s">
        <v>3575</v>
      </c>
      <c r="AI685" s="17" t="s">
        <v>64</v>
      </c>
      <c r="AJ685" s="17" t="s">
        <v>3576</v>
      </c>
      <c r="AK685" s="20"/>
      <c r="AL685" s="17" t="s">
        <v>66</v>
      </c>
      <c r="AM685" s="17" t="n">
        <v>1.54999995231628</v>
      </c>
      <c r="AN685" s="17" t="n">
        <v>1</v>
      </c>
      <c r="AO685" s="17" t="s">
        <v>67</v>
      </c>
      <c r="AP685" s="17" t="n">
        <v>125</v>
      </c>
      <c r="AQ685" s="20"/>
      <c r="AR685" s="17" t="b">
        <f aca="false">FALSE()</f>
        <v>0</v>
      </c>
      <c r="AS685" s="17" t="n">
        <v>0</v>
      </c>
      <c r="AT685" s="20"/>
      <c r="AU685" s="17" t="n">
        <v>1</v>
      </c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</row>
    <row r="686" customFormat="false" ht="12.75" hidden="false" customHeight="false" outlineLevel="0" collapsed="false">
      <c r="A686" s="26" t="n">
        <v>680</v>
      </c>
      <c r="B686" s="17" t="s">
        <v>3158</v>
      </c>
      <c r="C686" s="17" t="s">
        <v>521</v>
      </c>
      <c r="D686" s="17" t="s">
        <v>1608</v>
      </c>
      <c r="E686" s="17" t="s">
        <v>4286</v>
      </c>
      <c r="F686" s="17" t="s">
        <v>4287</v>
      </c>
      <c r="G686" s="18" t="n">
        <v>35221</v>
      </c>
      <c r="H686" s="19" t="n">
        <v>1041</v>
      </c>
      <c r="I686" s="18"/>
      <c r="J686" s="17" t="s">
        <v>53</v>
      </c>
      <c r="K686" s="17" t="n">
        <v>4</v>
      </c>
      <c r="L686" s="17" t="s">
        <v>74</v>
      </c>
      <c r="M686" s="17" t="b">
        <f aca="false">FALSE()</f>
        <v>0</v>
      </c>
      <c r="N686" s="20"/>
      <c r="O686" s="18" t="n">
        <v>37694.4177777778</v>
      </c>
      <c r="P686" s="17" t="n">
        <v>2967</v>
      </c>
      <c r="Q686" s="20"/>
      <c r="R686" s="20"/>
      <c r="S686" s="20"/>
      <c r="T686" s="17" t="s">
        <v>66</v>
      </c>
      <c r="U686" s="17" t="s">
        <v>4288</v>
      </c>
      <c r="V686" s="17" t="s">
        <v>1610</v>
      </c>
      <c r="W686" s="17" t="s">
        <v>1252</v>
      </c>
      <c r="X686" s="17" t="s">
        <v>1253</v>
      </c>
      <c r="Y686" s="17" t="s">
        <v>4289</v>
      </c>
      <c r="Z686" s="20"/>
      <c r="AA686" s="20"/>
      <c r="AB686" s="17" t="n">
        <v>12841</v>
      </c>
      <c r="AC686" s="17" t="n">
        <v>91919</v>
      </c>
      <c r="AD686" s="18" t="n">
        <v>24093</v>
      </c>
      <c r="AE686" s="17" t="s">
        <v>4290</v>
      </c>
      <c r="AF686" s="17" t="s">
        <v>262</v>
      </c>
      <c r="AG686" s="17" t="s">
        <v>263</v>
      </c>
      <c r="AH686" s="17" t="s">
        <v>1614</v>
      </c>
      <c r="AI686" s="17" t="s">
        <v>64</v>
      </c>
      <c r="AJ686" s="17" t="s">
        <v>1615</v>
      </c>
      <c r="AK686" s="20"/>
      <c r="AL686" s="17" t="s">
        <v>66</v>
      </c>
      <c r="AM686" s="17" t="n">
        <v>1.54999995231628</v>
      </c>
      <c r="AN686" s="17" t="n">
        <v>1</v>
      </c>
      <c r="AO686" s="17" t="s">
        <v>67</v>
      </c>
      <c r="AP686" s="17" t="n">
        <v>12</v>
      </c>
      <c r="AQ686" s="18" t="n">
        <v>37694</v>
      </c>
      <c r="AR686" s="17" t="b">
        <f aca="false">FALSE()</f>
        <v>0</v>
      </c>
      <c r="AS686" s="17" t="n">
        <v>0</v>
      </c>
      <c r="AT686" s="20"/>
      <c r="AU686" s="17" t="n">
        <v>3</v>
      </c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</row>
    <row r="687" customFormat="false" ht="12.75" hidden="false" customHeight="false" outlineLevel="0" collapsed="false">
      <c r="A687" s="26" t="n">
        <v>681</v>
      </c>
      <c r="B687" s="17" t="s">
        <v>1948</v>
      </c>
      <c r="C687" s="17" t="s">
        <v>1949</v>
      </c>
      <c r="D687" s="17" t="s">
        <v>1950</v>
      </c>
      <c r="E687" s="17" t="s">
        <v>1951</v>
      </c>
      <c r="F687" s="17" t="s">
        <v>3501</v>
      </c>
      <c r="G687" s="18" t="n">
        <v>35224</v>
      </c>
      <c r="H687" s="19" t="n">
        <v>1042</v>
      </c>
      <c r="I687" s="18"/>
      <c r="J687" s="17" t="s">
        <v>92</v>
      </c>
      <c r="K687" s="17" t="n">
        <v>0</v>
      </c>
      <c r="L687" s="20"/>
      <c r="M687" s="17" t="b">
        <f aca="false">TRUE()</f>
        <v>1</v>
      </c>
      <c r="N687" s="20"/>
      <c r="O687" s="18" t="n">
        <v>37734.5391087963</v>
      </c>
      <c r="P687" s="17" t="n">
        <v>3761</v>
      </c>
      <c r="Q687" s="20"/>
      <c r="R687" s="20"/>
      <c r="S687" s="20"/>
      <c r="T687" s="17" t="s">
        <v>66</v>
      </c>
      <c r="U687" s="17" t="s">
        <v>1952</v>
      </c>
      <c r="V687" s="17" t="s">
        <v>1953</v>
      </c>
      <c r="W687" s="17" t="s">
        <v>1954</v>
      </c>
      <c r="X687" s="17" t="s">
        <v>124</v>
      </c>
      <c r="Y687" s="17" t="s">
        <v>1955</v>
      </c>
      <c r="Z687" s="20"/>
      <c r="AA687" s="20"/>
      <c r="AB687" s="17" t="n">
        <v>48148</v>
      </c>
      <c r="AC687" s="17" t="n">
        <v>0</v>
      </c>
      <c r="AD687" s="18" t="n">
        <v>23793</v>
      </c>
      <c r="AE687" s="17" t="s">
        <v>1956</v>
      </c>
      <c r="AF687" s="17" t="s">
        <v>83</v>
      </c>
      <c r="AG687" s="17" t="s">
        <v>84</v>
      </c>
      <c r="AH687" s="17" t="s">
        <v>1957</v>
      </c>
      <c r="AI687" s="17" t="s">
        <v>157</v>
      </c>
      <c r="AJ687" s="17" t="s">
        <v>1958</v>
      </c>
      <c r="AK687" s="20"/>
      <c r="AL687" s="17" t="s">
        <v>54</v>
      </c>
      <c r="AM687" s="17" t="n">
        <v>1.54999995231628</v>
      </c>
      <c r="AN687" s="17" t="n">
        <v>2</v>
      </c>
      <c r="AO687" s="17" t="s">
        <v>185</v>
      </c>
      <c r="AP687" s="17" t="n">
        <v>256</v>
      </c>
      <c r="AQ687" s="18" t="n">
        <v>37734</v>
      </c>
      <c r="AR687" s="17" t="b">
        <f aca="false">FALSE()</f>
        <v>0</v>
      </c>
      <c r="AS687" s="17" t="n">
        <v>0</v>
      </c>
      <c r="AT687" s="20"/>
      <c r="AU687" s="17" t="n">
        <v>2</v>
      </c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</row>
    <row r="688" customFormat="false" ht="12.75" hidden="false" customHeight="false" outlineLevel="0" collapsed="false">
      <c r="A688" s="26" t="n">
        <v>682</v>
      </c>
      <c r="B688" s="17" t="s">
        <v>2878</v>
      </c>
      <c r="C688" s="17" t="s">
        <v>2879</v>
      </c>
      <c r="D688" s="17" t="s">
        <v>1077</v>
      </c>
      <c r="E688" s="17" t="s">
        <v>2880</v>
      </c>
      <c r="F688" s="17" t="s">
        <v>4291</v>
      </c>
      <c r="G688" s="18" t="n">
        <v>35228</v>
      </c>
      <c r="H688" s="19" t="n">
        <v>1043</v>
      </c>
      <c r="I688" s="18"/>
      <c r="J688" s="17" t="s">
        <v>92</v>
      </c>
      <c r="K688" s="17" t="n">
        <v>3</v>
      </c>
      <c r="L688" s="17" t="s">
        <v>53</v>
      </c>
      <c r="M688" s="17" t="b">
        <f aca="false">TRUE()</f>
        <v>1</v>
      </c>
      <c r="N688" s="20"/>
      <c r="O688" s="18" t="n">
        <v>37707.5373611111</v>
      </c>
      <c r="P688" s="17" t="n">
        <v>4832</v>
      </c>
      <c r="Q688" s="20"/>
      <c r="R688" s="20"/>
      <c r="S688" s="20"/>
      <c r="T688" s="17" t="s">
        <v>54</v>
      </c>
      <c r="U688" s="17" t="s">
        <v>2881</v>
      </c>
      <c r="V688" s="17" t="s">
        <v>1081</v>
      </c>
      <c r="W688" s="17" t="s">
        <v>1082</v>
      </c>
      <c r="X688" s="17" t="s">
        <v>496</v>
      </c>
      <c r="Y688" s="17" t="s">
        <v>2882</v>
      </c>
      <c r="Z688" s="20"/>
      <c r="AA688" s="20"/>
      <c r="AB688" s="17" t="n">
        <v>27849</v>
      </c>
      <c r="AC688" s="17" t="n">
        <v>111869</v>
      </c>
      <c r="AD688" s="18" t="n">
        <v>22359</v>
      </c>
      <c r="AE688" s="17" t="s">
        <v>2883</v>
      </c>
      <c r="AF688" s="17" t="s">
        <v>403</v>
      </c>
      <c r="AG688" s="17" t="s">
        <v>404</v>
      </c>
      <c r="AH688" s="17" t="s">
        <v>1085</v>
      </c>
      <c r="AI688" s="17" t="s">
        <v>64</v>
      </c>
      <c r="AJ688" s="17" t="s">
        <v>1086</v>
      </c>
      <c r="AK688" s="20"/>
      <c r="AL688" s="17" t="s">
        <v>54</v>
      </c>
      <c r="AM688" s="17" t="n">
        <v>1.54999995231628</v>
      </c>
      <c r="AN688" s="17" t="n">
        <v>1</v>
      </c>
      <c r="AO688" s="17" t="s">
        <v>67</v>
      </c>
      <c r="AP688" s="17" t="n">
        <v>1034</v>
      </c>
      <c r="AQ688" s="18" t="n">
        <v>37707</v>
      </c>
      <c r="AR688" s="17" t="b">
        <f aca="false">FALSE()</f>
        <v>0</v>
      </c>
      <c r="AS688" s="17" t="n">
        <v>0</v>
      </c>
      <c r="AT688" s="20"/>
      <c r="AU688" s="17" t="n">
        <v>2</v>
      </c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</row>
    <row r="689" customFormat="false" ht="12.75" hidden="false" customHeight="false" outlineLevel="0" collapsed="false">
      <c r="A689" s="26" t="n">
        <v>683</v>
      </c>
      <c r="B689" s="17" t="s">
        <v>4292</v>
      </c>
      <c r="C689" s="17" t="s">
        <v>1005</v>
      </c>
      <c r="D689" s="17" t="s">
        <v>71</v>
      </c>
      <c r="E689" s="17" t="s">
        <v>4293</v>
      </c>
      <c r="F689" s="17" t="s">
        <v>4294</v>
      </c>
      <c r="G689" s="18" t="n">
        <v>35229</v>
      </c>
      <c r="H689" s="19" t="n">
        <v>1044</v>
      </c>
      <c r="I689" s="18"/>
      <c r="J689" s="17" t="s">
        <v>92</v>
      </c>
      <c r="K689" s="17" t="n">
        <v>3</v>
      </c>
      <c r="L689" s="17" t="s">
        <v>53</v>
      </c>
      <c r="M689" s="17" t="b">
        <f aca="false">FALSE()</f>
        <v>0</v>
      </c>
      <c r="N689" s="20"/>
      <c r="O689" s="18" t="n">
        <v>37705.5284837963</v>
      </c>
      <c r="P689" s="17" t="n">
        <v>4645</v>
      </c>
      <c r="Q689" s="20"/>
      <c r="R689" s="20"/>
      <c r="S689" s="20"/>
      <c r="T689" s="17" t="s">
        <v>54</v>
      </c>
      <c r="U689" s="17" t="s">
        <v>4295</v>
      </c>
      <c r="V689" s="17" t="s">
        <v>4296</v>
      </c>
      <c r="W689" s="17" t="s">
        <v>4297</v>
      </c>
      <c r="X689" s="17" t="s">
        <v>151</v>
      </c>
      <c r="Y689" s="17" t="s">
        <v>4298</v>
      </c>
      <c r="Z689" s="20"/>
      <c r="AA689" s="20"/>
      <c r="AB689" s="17" t="n">
        <v>8361</v>
      </c>
      <c r="AC689" s="17" t="n">
        <v>82526</v>
      </c>
      <c r="AD689" s="18" t="n">
        <v>23483</v>
      </c>
      <c r="AE689" s="17" t="s">
        <v>4299</v>
      </c>
      <c r="AF689" s="17" t="s">
        <v>61</v>
      </c>
      <c r="AG689" s="17" t="s">
        <v>62</v>
      </c>
      <c r="AH689" s="17" t="s">
        <v>85</v>
      </c>
      <c r="AI689" s="17" t="s">
        <v>86</v>
      </c>
      <c r="AJ689" s="17" t="s">
        <v>87</v>
      </c>
      <c r="AK689" s="20"/>
      <c r="AL689" s="17" t="s">
        <v>66</v>
      </c>
      <c r="AM689" s="17" t="n">
        <v>1.54999995231628</v>
      </c>
      <c r="AN689" s="17" t="n">
        <v>1</v>
      </c>
      <c r="AO689" s="17" t="s">
        <v>67</v>
      </c>
      <c r="AP689" s="17" t="n">
        <v>883</v>
      </c>
      <c r="AQ689" s="18" t="n">
        <v>37705</v>
      </c>
      <c r="AR689" s="17" t="b">
        <f aca="false">FALSE()</f>
        <v>0</v>
      </c>
      <c r="AS689" s="17" t="n">
        <v>0</v>
      </c>
      <c r="AT689" s="20"/>
      <c r="AU689" s="17" t="n">
        <v>2</v>
      </c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</row>
    <row r="690" customFormat="false" ht="12.75" hidden="false" customHeight="false" outlineLevel="0" collapsed="false">
      <c r="A690" s="26" t="n">
        <v>684</v>
      </c>
      <c r="B690" s="17" t="s">
        <v>3879</v>
      </c>
      <c r="C690" s="17" t="s">
        <v>600</v>
      </c>
      <c r="D690" s="17" t="s">
        <v>662</v>
      </c>
      <c r="E690" s="17" t="s">
        <v>3879</v>
      </c>
      <c r="F690" s="17" t="s">
        <v>4300</v>
      </c>
      <c r="G690" s="18" t="n">
        <v>35245</v>
      </c>
      <c r="H690" s="19" t="n">
        <v>1045</v>
      </c>
      <c r="I690" s="18"/>
      <c r="J690" s="17" t="s">
        <v>120</v>
      </c>
      <c r="K690" s="17" t="n">
        <v>5</v>
      </c>
      <c r="L690" s="17" t="s">
        <v>134</v>
      </c>
      <c r="M690" s="17" t="b">
        <f aca="false">TRUE()</f>
        <v>1</v>
      </c>
      <c r="N690" s="20"/>
      <c r="O690" s="18" t="n">
        <v>37699.4613078704</v>
      </c>
      <c r="P690" s="17" t="n">
        <v>3954</v>
      </c>
      <c r="Q690" s="20"/>
      <c r="R690" s="20"/>
      <c r="S690" s="20"/>
      <c r="T690" s="17" t="s">
        <v>54</v>
      </c>
      <c r="U690" s="17" t="s">
        <v>4301</v>
      </c>
      <c r="V690" s="17" t="s">
        <v>3300</v>
      </c>
      <c r="W690" s="17" t="s">
        <v>3882</v>
      </c>
      <c r="X690" s="17" t="s">
        <v>972</v>
      </c>
      <c r="Y690" s="17" t="s">
        <v>4302</v>
      </c>
      <c r="Z690" s="20"/>
      <c r="AA690" s="20"/>
      <c r="AB690" s="17" t="n">
        <v>1554</v>
      </c>
      <c r="AC690" s="17" t="n">
        <v>61299</v>
      </c>
      <c r="AD690" s="18" t="n">
        <v>20458</v>
      </c>
      <c r="AE690" s="17" t="s">
        <v>3884</v>
      </c>
      <c r="AF690" s="17" t="s">
        <v>464</v>
      </c>
      <c r="AG690" s="17" t="s">
        <v>465</v>
      </c>
      <c r="AH690" s="17" t="s">
        <v>668</v>
      </c>
      <c r="AI690" s="17" t="s">
        <v>64</v>
      </c>
      <c r="AJ690" s="17" t="s">
        <v>669</v>
      </c>
      <c r="AK690" s="20"/>
      <c r="AL690" s="17" t="s">
        <v>66</v>
      </c>
      <c r="AM690" s="17" t="n">
        <v>1.54999995231628</v>
      </c>
      <c r="AN690" s="17" t="n">
        <v>1</v>
      </c>
      <c r="AO690" s="17" t="s">
        <v>67</v>
      </c>
      <c r="AP690" s="17" t="n">
        <v>506</v>
      </c>
      <c r="AQ690" s="18" t="n">
        <v>37699</v>
      </c>
      <c r="AR690" s="17" t="b">
        <f aca="false">FALSE()</f>
        <v>0</v>
      </c>
      <c r="AS690" s="17" t="n">
        <v>0</v>
      </c>
      <c r="AT690" s="20"/>
      <c r="AU690" s="17" t="n">
        <v>1</v>
      </c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</row>
    <row r="691" customFormat="false" ht="12.75" hidden="false" customHeight="false" outlineLevel="0" collapsed="false">
      <c r="A691" s="26" t="n">
        <v>685</v>
      </c>
      <c r="B691" s="17" t="s">
        <v>1271</v>
      </c>
      <c r="C691" s="17" t="s">
        <v>133</v>
      </c>
      <c r="D691" s="17" t="s">
        <v>940</v>
      </c>
      <c r="E691" s="17" t="s">
        <v>1271</v>
      </c>
      <c r="F691" s="17" t="s">
        <v>2349</v>
      </c>
      <c r="G691" s="18" t="n">
        <v>35269</v>
      </c>
      <c r="H691" s="19" t="n">
        <v>1046</v>
      </c>
      <c r="I691" s="18"/>
      <c r="J691" s="17" t="s">
        <v>120</v>
      </c>
      <c r="K691" s="17" t="n">
        <v>2</v>
      </c>
      <c r="L691" s="17" t="s">
        <v>92</v>
      </c>
      <c r="M691" s="17" t="b">
        <f aca="false">TRUE()</f>
        <v>1</v>
      </c>
      <c r="N691" s="20"/>
      <c r="O691" s="18" t="n">
        <v>37705.4909606481</v>
      </c>
      <c r="P691" s="17" t="n">
        <v>4641</v>
      </c>
      <c r="Q691" s="20"/>
      <c r="R691" s="20"/>
      <c r="S691" s="20"/>
      <c r="T691" s="17" t="s">
        <v>54</v>
      </c>
      <c r="U691" s="17" t="s">
        <v>1273</v>
      </c>
      <c r="V691" s="17" t="s">
        <v>1922</v>
      </c>
      <c r="W691" s="17" t="s">
        <v>150</v>
      </c>
      <c r="X691" s="17" t="s">
        <v>151</v>
      </c>
      <c r="Y691" s="17" t="s">
        <v>4303</v>
      </c>
      <c r="Z691" s="20"/>
      <c r="AA691" s="20"/>
      <c r="AB691" s="17" t="n">
        <v>3231</v>
      </c>
      <c r="AC691" s="17" t="n">
        <v>66840</v>
      </c>
      <c r="AD691" s="18" t="n">
        <v>22079</v>
      </c>
      <c r="AE691" s="17" t="s">
        <v>1276</v>
      </c>
      <c r="AF691" s="17" t="s">
        <v>308</v>
      </c>
      <c r="AG691" s="17" t="s">
        <v>309</v>
      </c>
      <c r="AH691" s="17" t="s">
        <v>945</v>
      </c>
      <c r="AI691" s="17" t="s">
        <v>559</v>
      </c>
      <c r="AJ691" s="17" t="s">
        <v>946</v>
      </c>
      <c r="AK691" s="20"/>
      <c r="AL691" s="17" t="s">
        <v>66</v>
      </c>
      <c r="AM691" s="17" t="n">
        <v>1.54999995231628</v>
      </c>
      <c r="AN691" s="17" t="n">
        <v>1</v>
      </c>
      <c r="AO691" s="17" t="s">
        <v>67</v>
      </c>
      <c r="AP691" s="17" t="n">
        <v>881</v>
      </c>
      <c r="AQ691" s="18" t="n">
        <v>37705</v>
      </c>
      <c r="AR691" s="17" t="b">
        <f aca="false">FALSE()</f>
        <v>0</v>
      </c>
      <c r="AS691" s="17" t="n">
        <v>0</v>
      </c>
      <c r="AT691" s="20"/>
      <c r="AU691" s="17" t="n">
        <v>1</v>
      </c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</row>
    <row r="692" customFormat="false" ht="12.75" hidden="false" customHeight="false" outlineLevel="0" collapsed="false">
      <c r="A692" s="26" t="n">
        <v>686</v>
      </c>
      <c r="B692" s="17" t="s">
        <v>4040</v>
      </c>
      <c r="C692" s="17" t="s">
        <v>321</v>
      </c>
      <c r="D692" s="17" t="s">
        <v>4041</v>
      </c>
      <c r="E692" s="17" t="s">
        <v>4040</v>
      </c>
      <c r="F692" s="17" t="s">
        <v>728</v>
      </c>
      <c r="G692" s="18" t="n">
        <v>35297</v>
      </c>
      <c r="H692" s="19" t="n">
        <v>1047</v>
      </c>
      <c r="I692" s="18"/>
      <c r="J692" s="17" t="s">
        <v>120</v>
      </c>
      <c r="K692" s="17" t="n">
        <v>2</v>
      </c>
      <c r="L692" s="17" t="s">
        <v>92</v>
      </c>
      <c r="M692" s="17" t="b">
        <f aca="false">FALSE()</f>
        <v>0</v>
      </c>
      <c r="N692" s="20"/>
      <c r="O692" s="20"/>
      <c r="P692" s="17" t="n">
        <v>3138</v>
      </c>
      <c r="Q692" s="20"/>
      <c r="R692" s="20"/>
      <c r="S692" s="20"/>
      <c r="T692" s="17" t="s">
        <v>66</v>
      </c>
      <c r="U692" s="17" t="s">
        <v>4304</v>
      </c>
      <c r="V692" s="17" t="s">
        <v>4305</v>
      </c>
      <c r="W692" s="17" t="s">
        <v>4045</v>
      </c>
      <c r="X692" s="17" t="s">
        <v>4046</v>
      </c>
      <c r="Y692" s="17" t="s">
        <v>4047</v>
      </c>
      <c r="Z692" s="20"/>
      <c r="AA692" s="20"/>
      <c r="AB692" s="17" t="n">
        <v>25666</v>
      </c>
      <c r="AC692" s="17" t="n">
        <v>109449</v>
      </c>
      <c r="AD692" s="18" t="n">
        <v>25743</v>
      </c>
      <c r="AE692" s="17" t="s">
        <v>4048</v>
      </c>
      <c r="AF692" s="17" t="s">
        <v>111</v>
      </c>
      <c r="AG692" s="17" t="s">
        <v>112</v>
      </c>
      <c r="AH692" s="17" t="s">
        <v>4049</v>
      </c>
      <c r="AI692" s="17" t="s">
        <v>64</v>
      </c>
      <c r="AJ692" s="17" t="s">
        <v>4045</v>
      </c>
      <c r="AK692" s="20"/>
      <c r="AL692" s="17" t="s">
        <v>66</v>
      </c>
      <c r="AM692" s="17" t="n">
        <v>1.54999995231628</v>
      </c>
      <c r="AN692" s="17" t="n">
        <v>1</v>
      </c>
      <c r="AO692" s="17" t="s">
        <v>67</v>
      </c>
      <c r="AP692" s="17" t="n">
        <v>62</v>
      </c>
      <c r="AQ692" s="20"/>
      <c r="AR692" s="17" t="b">
        <f aca="false">FALSE()</f>
        <v>0</v>
      </c>
      <c r="AS692" s="17" t="n">
        <v>0</v>
      </c>
      <c r="AT692" s="20"/>
      <c r="AU692" s="17" t="n">
        <v>1</v>
      </c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</row>
    <row r="693" customFormat="false" ht="12.75" hidden="false" customHeight="false" outlineLevel="0" collapsed="false">
      <c r="A693" s="26" t="n">
        <v>687</v>
      </c>
      <c r="B693" s="17" t="s">
        <v>4306</v>
      </c>
      <c r="C693" s="17" t="s">
        <v>1636</v>
      </c>
      <c r="D693" s="17" t="s">
        <v>4307</v>
      </c>
      <c r="E693" s="17" t="s">
        <v>4306</v>
      </c>
      <c r="F693" s="17" t="s">
        <v>133</v>
      </c>
      <c r="G693" s="18" t="n">
        <v>35363</v>
      </c>
      <c r="H693" s="19" t="n">
        <v>1048</v>
      </c>
      <c r="I693" s="18"/>
      <c r="J693" s="17" t="s">
        <v>53</v>
      </c>
      <c r="K693" s="17" t="n">
        <v>4</v>
      </c>
      <c r="L693" s="17" t="s">
        <v>74</v>
      </c>
      <c r="M693" s="17" t="b">
        <f aca="false">FALSE()</f>
        <v>0</v>
      </c>
      <c r="N693" s="20"/>
      <c r="O693" s="18" t="n">
        <v>37697.5535300926</v>
      </c>
      <c r="P693" s="17" t="n">
        <v>3438</v>
      </c>
      <c r="Q693" s="20"/>
      <c r="R693" s="20"/>
      <c r="S693" s="20"/>
      <c r="T693" s="17" t="s">
        <v>66</v>
      </c>
      <c r="U693" s="17" t="s">
        <v>4308</v>
      </c>
      <c r="V693" s="17" t="s">
        <v>4309</v>
      </c>
      <c r="W693" s="17" t="s">
        <v>4310</v>
      </c>
      <c r="X693" s="17" t="s">
        <v>703</v>
      </c>
      <c r="Y693" s="17" t="s">
        <v>4311</v>
      </c>
      <c r="Z693" s="20"/>
      <c r="AA693" s="20"/>
      <c r="AB693" s="17" t="n">
        <v>6503</v>
      </c>
      <c r="AC693" s="17" t="n">
        <v>77563</v>
      </c>
      <c r="AD693" s="18" t="n">
        <v>23029</v>
      </c>
      <c r="AE693" s="17" t="s">
        <v>4312</v>
      </c>
      <c r="AF693" s="17" t="s">
        <v>464</v>
      </c>
      <c r="AG693" s="17" t="s">
        <v>465</v>
      </c>
      <c r="AH693" s="17" t="s">
        <v>4313</v>
      </c>
      <c r="AI693" s="17" t="s">
        <v>64</v>
      </c>
      <c r="AJ693" s="17" t="s">
        <v>4310</v>
      </c>
      <c r="AK693" s="20"/>
      <c r="AL693" s="17" t="s">
        <v>66</v>
      </c>
      <c r="AM693" s="17" t="n">
        <v>1.54999995231628</v>
      </c>
      <c r="AN693" s="17" t="n">
        <v>1</v>
      </c>
      <c r="AO693" s="17" t="s">
        <v>67</v>
      </c>
      <c r="AP693" s="17" t="n">
        <v>259</v>
      </c>
      <c r="AQ693" s="18" t="n">
        <v>37697</v>
      </c>
      <c r="AR693" s="17" t="b">
        <f aca="false">FALSE()</f>
        <v>0</v>
      </c>
      <c r="AS693" s="17" t="n">
        <v>0</v>
      </c>
      <c r="AT693" s="20"/>
      <c r="AU693" s="17" t="n">
        <v>3</v>
      </c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</row>
    <row r="694" customFormat="false" ht="12.75" hidden="false" customHeight="false" outlineLevel="0" collapsed="false">
      <c r="A694" s="26" t="n">
        <v>688</v>
      </c>
      <c r="B694" s="17" t="s">
        <v>697</v>
      </c>
      <c r="C694" s="17" t="s">
        <v>698</v>
      </c>
      <c r="D694" s="17" t="s">
        <v>395</v>
      </c>
      <c r="E694" s="17" t="s">
        <v>697</v>
      </c>
      <c r="F694" s="17" t="s">
        <v>2403</v>
      </c>
      <c r="G694" s="18" t="n">
        <v>35383</v>
      </c>
      <c r="H694" s="19" t="n">
        <v>1049</v>
      </c>
      <c r="I694" s="18"/>
      <c r="J694" s="17" t="s">
        <v>74</v>
      </c>
      <c r="K694" s="17" t="n">
        <v>5</v>
      </c>
      <c r="L694" s="17" t="s">
        <v>134</v>
      </c>
      <c r="M694" s="17" t="b">
        <f aca="false">TRUE()</f>
        <v>1</v>
      </c>
      <c r="N694" s="20"/>
      <c r="O694" s="18" t="n">
        <v>37698.5117476852</v>
      </c>
      <c r="P694" s="17" t="n">
        <v>3730</v>
      </c>
      <c r="Q694" s="20"/>
      <c r="R694" s="20"/>
      <c r="S694" s="20"/>
      <c r="T694" s="17" t="s">
        <v>66</v>
      </c>
      <c r="U694" s="17" t="s">
        <v>4314</v>
      </c>
      <c r="V694" s="17" t="s">
        <v>701</v>
      </c>
      <c r="W694" s="17" t="s">
        <v>702</v>
      </c>
      <c r="X694" s="17" t="s">
        <v>703</v>
      </c>
      <c r="Y694" s="17" t="s">
        <v>4315</v>
      </c>
      <c r="Z694" s="20"/>
      <c r="AA694" s="20"/>
      <c r="AB694" s="17" t="n">
        <v>11742</v>
      </c>
      <c r="AC694" s="17" t="n">
        <v>90039</v>
      </c>
      <c r="AD694" s="18" t="n">
        <v>21729</v>
      </c>
      <c r="AE694" s="17" t="s">
        <v>705</v>
      </c>
      <c r="AF694" s="17" t="s">
        <v>262</v>
      </c>
      <c r="AG694" s="17" t="s">
        <v>263</v>
      </c>
      <c r="AH694" s="17" t="s">
        <v>405</v>
      </c>
      <c r="AI694" s="17" t="s">
        <v>64</v>
      </c>
      <c r="AJ694" s="17" t="s">
        <v>406</v>
      </c>
      <c r="AK694" s="20"/>
      <c r="AL694" s="17" t="s">
        <v>66</v>
      </c>
      <c r="AM694" s="17" t="n">
        <v>1.54999995231628</v>
      </c>
      <c r="AN694" s="17" t="n">
        <v>1</v>
      </c>
      <c r="AO694" s="17" t="s">
        <v>67</v>
      </c>
      <c r="AP694" s="17" t="n">
        <v>408</v>
      </c>
      <c r="AQ694" s="18" t="n">
        <v>37698</v>
      </c>
      <c r="AR694" s="17" t="b">
        <f aca="false">FALSE()</f>
        <v>0</v>
      </c>
      <c r="AS694" s="17" t="n">
        <v>0</v>
      </c>
      <c r="AT694" s="20"/>
      <c r="AU694" s="17" t="n">
        <v>4</v>
      </c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</row>
    <row r="695" customFormat="false" ht="12.75" hidden="false" customHeight="false" outlineLevel="0" collapsed="false">
      <c r="A695" s="26" t="n">
        <v>689</v>
      </c>
      <c r="B695" s="17" t="s">
        <v>1828</v>
      </c>
      <c r="C695" s="17" t="s">
        <v>1829</v>
      </c>
      <c r="D695" s="17" t="s">
        <v>1830</v>
      </c>
      <c r="E695" s="17" t="s">
        <v>1828</v>
      </c>
      <c r="F695" s="17" t="s">
        <v>661</v>
      </c>
      <c r="G695" s="18" t="n">
        <v>35386</v>
      </c>
      <c r="H695" s="19" t="n">
        <v>1050</v>
      </c>
      <c r="I695" s="18"/>
      <c r="J695" s="17" t="s">
        <v>92</v>
      </c>
      <c r="K695" s="17" t="n">
        <v>0</v>
      </c>
      <c r="L695" s="20"/>
      <c r="M695" s="17" t="b">
        <f aca="false">TRUE()</f>
        <v>1</v>
      </c>
      <c r="N695" s="20"/>
      <c r="O695" s="18" t="n">
        <v>37697.6483564815</v>
      </c>
      <c r="P695" s="17" t="n">
        <v>3519</v>
      </c>
      <c r="Q695" s="17" t="s">
        <v>66</v>
      </c>
      <c r="R695" s="17" t="s">
        <v>1831</v>
      </c>
      <c r="S695" s="17" t="s">
        <v>1832</v>
      </c>
      <c r="T695" s="17" t="s">
        <v>1833</v>
      </c>
      <c r="U695" s="17" t="s">
        <v>1438</v>
      </c>
      <c r="V695" s="17" t="s">
        <v>1834</v>
      </c>
      <c r="W695" s="20"/>
      <c r="X695" s="20"/>
      <c r="Y695" s="20"/>
      <c r="Z695" s="17" t="n">
        <v>12738</v>
      </c>
      <c r="AA695" s="17" t="n">
        <v>91543</v>
      </c>
      <c r="AB695" s="18" t="n">
        <v>23625</v>
      </c>
      <c r="AC695" s="17" t="s">
        <v>1835</v>
      </c>
      <c r="AD695" s="17" t="s">
        <v>262</v>
      </c>
      <c r="AE695" s="17" t="s">
        <v>263</v>
      </c>
      <c r="AF695" s="17" t="s">
        <v>1836</v>
      </c>
      <c r="AG695" s="17" t="s">
        <v>64</v>
      </c>
      <c r="AH695" s="17" t="s">
        <v>1437</v>
      </c>
      <c r="AI695" s="20"/>
      <c r="AJ695" s="17" t="s">
        <v>66</v>
      </c>
      <c r="AK695" s="24" t="n">
        <v>1.54999995231628</v>
      </c>
      <c r="AL695" s="17" t="n">
        <v>1</v>
      </c>
      <c r="AM695" s="17" t="s">
        <v>67</v>
      </c>
      <c r="AN695" s="17" t="n">
        <v>218</v>
      </c>
      <c r="AO695" s="18" t="n">
        <v>37697</v>
      </c>
      <c r="AP695" s="17" t="b">
        <f aca="false">FALSE()</f>
        <v>0</v>
      </c>
      <c r="AQ695" s="17" t="n">
        <v>0</v>
      </c>
      <c r="AR695" s="20"/>
      <c r="AS695" s="17" t="n">
        <v>10</v>
      </c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</row>
    <row r="696" customFormat="false" ht="12.75" hidden="false" customHeight="false" outlineLevel="0" collapsed="false">
      <c r="A696" s="26" t="n">
        <v>690</v>
      </c>
      <c r="B696" s="17" t="s">
        <v>4316</v>
      </c>
      <c r="C696" s="17" t="s">
        <v>4317</v>
      </c>
      <c r="D696" s="17" t="s">
        <v>1290</v>
      </c>
      <c r="E696" s="17" t="s">
        <v>4316</v>
      </c>
      <c r="F696" s="17" t="s">
        <v>728</v>
      </c>
      <c r="G696" s="18" t="n">
        <v>35387</v>
      </c>
      <c r="H696" s="19" t="n">
        <v>1051</v>
      </c>
      <c r="I696" s="18"/>
      <c r="J696" s="17" t="s">
        <v>92</v>
      </c>
      <c r="K696" s="17" t="n">
        <v>3</v>
      </c>
      <c r="L696" s="17" t="s">
        <v>53</v>
      </c>
      <c r="M696" s="17" t="b">
        <f aca="false">FALSE()</f>
        <v>0</v>
      </c>
      <c r="N696" s="20"/>
      <c r="O696" s="20"/>
      <c r="P696" s="17" t="n">
        <v>3361</v>
      </c>
      <c r="Q696" s="20"/>
      <c r="R696" s="20"/>
      <c r="S696" s="20"/>
      <c r="T696" s="17" t="s">
        <v>66</v>
      </c>
      <c r="U696" s="17" t="s">
        <v>4318</v>
      </c>
      <c r="V696" s="17" t="s">
        <v>892</v>
      </c>
      <c r="W696" s="17" t="s">
        <v>893</v>
      </c>
      <c r="X696" s="17" t="s">
        <v>151</v>
      </c>
      <c r="Y696" s="17" t="s">
        <v>4319</v>
      </c>
      <c r="Z696" s="20"/>
      <c r="AA696" s="20"/>
      <c r="AB696" s="17" t="n">
        <v>187</v>
      </c>
      <c r="AC696" s="17" t="n">
        <v>56074</v>
      </c>
      <c r="AD696" s="18" t="n">
        <v>18404</v>
      </c>
      <c r="AE696" s="17" t="s">
        <v>4320</v>
      </c>
      <c r="AF696" s="17" t="s">
        <v>4321</v>
      </c>
      <c r="AG696" s="17" t="s">
        <v>4322</v>
      </c>
      <c r="AH696" s="17" t="s">
        <v>1295</v>
      </c>
      <c r="AI696" s="17" t="s">
        <v>86</v>
      </c>
      <c r="AJ696" s="17" t="s">
        <v>1296</v>
      </c>
      <c r="AK696" s="20"/>
      <c r="AL696" s="17" t="s">
        <v>66</v>
      </c>
      <c r="AM696" s="17" t="n">
        <v>1.54999995231628</v>
      </c>
      <c r="AN696" s="17" t="n">
        <v>1</v>
      </c>
      <c r="AO696" s="17" t="s">
        <v>67</v>
      </c>
      <c r="AP696" s="17" t="n">
        <v>131</v>
      </c>
      <c r="AQ696" s="20"/>
      <c r="AR696" s="17" t="b">
        <f aca="false">FALSE()</f>
        <v>0</v>
      </c>
      <c r="AS696" s="17" t="n">
        <v>0</v>
      </c>
      <c r="AT696" s="20"/>
      <c r="AU696" s="17" t="n">
        <v>2</v>
      </c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</row>
    <row r="697" customFormat="false" ht="12.75" hidden="false" customHeight="false" outlineLevel="0" collapsed="false">
      <c r="A697" s="26" t="n">
        <v>691</v>
      </c>
      <c r="B697" s="17" t="s">
        <v>4323</v>
      </c>
      <c r="C697" s="17" t="s">
        <v>4324</v>
      </c>
      <c r="D697" s="17" t="s">
        <v>4325</v>
      </c>
      <c r="E697" s="17" t="s">
        <v>4326</v>
      </c>
      <c r="F697" s="17" t="s">
        <v>786</v>
      </c>
      <c r="G697" s="18" t="n">
        <v>35419</v>
      </c>
      <c r="H697" s="19" t="n">
        <v>1052</v>
      </c>
      <c r="I697" s="18"/>
      <c r="J697" s="17" t="s">
        <v>120</v>
      </c>
      <c r="K697" s="17" t="n">
        <v>0</v>
      </c>
      <c r="L697" s="20"/>
      <c r="M697" s="17" t="b">
        <f aca="false">FALSE()</f>
        <v>0</v>
      </c>
      <c r="N697" s="20"/>
      <c r="O697" s="18" t="n">
        <v>37697.5268634259</v>
      </c>
      <c r="P697" s="17" t="n">
        <v>3278</v>
      </c>
      <c r="Q697" s="20"/>
      <c r="R697" s="20"/>
      <c r="S697" s="20"/>
      <c r="T697" s="17" t="s">
        <v>54</v>
      </c>
      <c r="U697" s="17" t="s">
        <v>4327</v>
      </c>
      <c r="V697" s="17" t="s">
        <v>4328</v>
      </c>
      <c r="W697" s="17" t="s">
        <v>4329</v>
      </c>
      <c r="X697" s="17" t="s">
        <v>2568</v>
      </c>
      <c r="Y697" s="17" t="s">
        <v>4330</v>
      </c>
      <c r="Z697" s="20"/>
      <c r="AA697" s="20"/>
      <c r="AB697" s="17" t="n">
        <v>48574</v>
      </c>
      <c r="AC697" s="17" t="n">
        <v>0</v>
      </c>
      <c r="AD697" s="18" t="n">
        <v>26576</v>
      </c>
      <c r="AE697" s="17" t="s">
        <v>4331</v>
      </c>
      <c r="AF697" s="17" t="s">
        <v>83</v>
      </c>
      <c r="AG697" s="17" t="s">
        <v>84</v>
      </c>
      <c r="AH697" s="17" t="s">
        <v>4332</v>
      </c>
      <c r="AI697" s="17" t="s">
        <v>157</v>
      </c>
      <c r="AJ697" s="17" t="s">
        <v>2572</v>
      </c>
      <c r="AK697" s="20"/>
      <c r="AL697" s="17" t="s">
        <v>54</v>
      </c>
      <c r="AM697" s="17" t="n">
        <v>1.54999995231628</v>
      </c>
      <c r="AN697" s="17" t="n">
        <v>2</v>
      </c>
      <c r="AO697" s="17" t="s">
        <v>185</v>
      </c>
      <c r="AP697" s="17" t="n">
        <v>232</v>
      </c>
      <c r="AQ697" s="18" t="n">
        <v>37697</v>
      </c>
      <c r="AR697" s="17" t="b">
        <f aca="false">FALSE()</f>
        <v>0</v>
      </c>
      <c r="AS697" s="17" t="n">
        <v>0</v>
      </c>
      <c r="AT697" s="20"/>
      <c r="AU697" s="17" t="n">
        <v>1</v>
      </c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</row>
    <row r="698" customFormat="false" ht="12.75" hidden="false" customHeight="false" outlineLevel="0" collapsed="false">
      <c r="A698" s="26" t="n">
        <v>692</v>
      </c>
      <c r="B698" s="17" t="s">
        <v>3411</v>
      </c>
      <c r="C698" s="17" t="s">
        <v>3412</v>
      </c>
      <c r="D698" s="17" t="s">
        <v>3413</v>
      </c>
      <c r="E698" s="17" t="s">
        <v>3414</v>
      </c>
      <c r="F698" s="17" t="s">
        <v>2324</v>
      </c>
      <c r="G698" s="18" t="n">
        <v>35429</v>
      </c>
      <c r="H698" s="19" t="n">
        <v>1053</v>
      </c>
      <c r="I698" s="18"/>
      <c r="J698" s="17" t="s">
        <v>120</v>
      </c>
      <c r="K698" s="17" t="n">
        <v>3</v>
      </c>
      <c r="L698" s="17" t="s">
        <v>53</v>
      </c>
      <c r="M698" s="17" t="b">
        <f aca="false">FALSE()</f>
        <v>0</v>
      </c>
      <c r="N698" s="20"/>
      <c r="O698" s="18" t="n">
        <v>37699.6289467593</v>
      </c>
      <c r="P698" s="17" t="n">
        <v>4108</v>
      </c>
      <c r="Q698" s="20"/>
      <c r="R698" s="20"/>
      <c r="S698" s="20"/>
      <c r="T698" s="17" t="s">
        <v>66</v>
      </c>
      <c r="U698" s="17" t="s">
        <v>4333</v>
      </c>
      <c r="V698" s="17" t="s">
        <v>3416</v>
      </c>
      <c r="W698" s="17" t="s">
        <v>150</v>
      </c>
      <c r="X698" s="17" t="s">
        <v>151</v>
      </c>
      <c r="Y698" s="17" t="s">
        <v>4334</v>
      </c>
      <c r="Z698" s="20"/>
      <c r="AA698" s="20"/>
      <c r="AB698" s="17" t="n">
        <v>43602</v>
      </c>
      <c r="AC698" s="17" t="n">
        <v>1632035</v>
      </c>
      <c r="AD698" s="18" t="n">
        <v>23311</v>
      </c>
      <c r="AE698" s="17" t="s">
        <v>3418</v>
      </c>
      <c r="AF698" s="17" t="s">
        <v>83</v>
      </c>
      <c r="AG698" s="17" t="s">
        <v>84</v>
      </c>
      <c r="AH698" s="17" t="s">
        <v>3419</v>
      </c>
      <c r="AI698" s="17" t="s">
        <v>3420</v>
      </c>
      <c r="AJ698" s="17" t="s">
        <v>2347</v>
      </c>
      <c r="AK698" s="20"/>
      <c r="AL698" s="17" t="s">
        <v>54</v>
      </c>
      <c r="AM698" s="17" t="n">
        <v>1.54999995231628</v>
      </c>
      <c r="AN698" s="17" t="n">
        <v>2</v>
      </c>
      <c r="AO698" s="17" t="s">
        <v>185</v>
      </c>
      <c r="AP698" s="17" t="n">
        <v>609</v>
      </c>
      <c r="AQ698" s="18" t="n">
        <v>37699</v>
      </c>
      <c r="AR698" s="17" t="b">
        <f aca="false">FALSE()</f>
        <v>0</v>
      </c>
      <c r="AS698" s="17" t="n">
        <v>0</v>
      </c>
      <c r="AT698" s="20"/>
      <c r="AU698" s="17" t="n">
        <v>1</v>
      </c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</row>
    <row r="699" customFormat="false" ht="12.75" hidden="false" customHeight="false" outlineLevel="0" collapsed="false">
      <c r="A699" s="26" t="n">
        <v>693</v>
      </c>
      <c r="B699" s="17" t="s">
        <v>4335</v>
      </c>
      <c r="C699" s="17" t="s">
        <v>333</v>
      </c>
      <c r="D699" s="17" t="s">
        <v>967</v>
      </c>
      <c r="E699" s="17" t="s">
        <v>4336</v>
      </c>
      <c r="F699" s="17" t="s">
        <v>2589</v>
      </c>
      <c r="G699" s="18" t="n">
        <v>35436</v>
      </c>
      <c r="H699" s="19" t="n">
        <v>1054</v>
      </c>
      <c r="I699" s="18"/>
      <c r="J699" s="17" t="s">
        <v>74</v>
      </c>
      <c r="K699" s="17" t="n">
        <v>3</v>
      </c>
      <c r="L699" s="17" t="s">
        <v>53</v>
      </c>
      <c r="M699" s="17" t="b">
        <f aca="false">FALSE()</f>
        <v>0</v>
      </c>
      <c r="N699" s="20"/>
      <c r="O699" s="18" t="n">
        <v>37704.7908101852</v>
      </c>
      <c r="P699" s="17" t="n">
        <v>4607</v>
      </c>
      <c r="Q699" s="20"/>
      <c r="R699" s="20"/>
      <c r="S699" s="20"/>
      <c r="T699" s="17" t="s">
        <v>54</v>
      </c>
      <c r="U699" s="17" t="s">
        <v>4337</v>
      </c>
      <c r="V699" s="17" t="s">
        <v>970</v>
      </c>
      <c r="W699" s="17" t="s">
        <v>971</v>
      </c>
      <c r="X699" s="17" t="s">
        <v>972</v>
      </c>
      <c r="Y699" s="17" t="s">
        <v>4338</v>
      </c>
      <c r="Z699" s="20"/>
      <c r="AA699" s="20"/>
      <c r="AB699" s="17" t="n">
        <v>24682</v>
      </c>
      <c r="AC699" s="17" t="n">
        <v>108293</v>
      </c>
      <c r="AD699" s="18" t="n">
        <v>21798</v>
      </c>
      <c r="AE699" s="17" t="s">
        <v>4339</v>
      </c>
      <c r="AF699" s="17" t="s">
        <v>403</v>
      </c>
      <c r="AG699" s="17" t="s">
        <v>404</v>
      </c>
      <c r="AH699" s="17" t="s">
        <v>975</v>
      </c>
      <c r="AI699" s="17" t="s">
        <v>64</v>
      </c>
      <c r="AJ699" s="17" t="s">
        <v>971</v>
      </c>
      <c r="AK699" s="20"/>
      <c r="AL699" s="17" t="s">
        <v>54</v>
      </c>
      <c r="AM699" s="17" t="n">
        <v>1.54999995231628</v>
      </c>
      <c r="AN699" s="17" t="n">
        <v>1</v>
      </c>
      <c r="AO699" s="17" t="s">
        <v>67</v>
      </c>
      <c r="AP699" s="17" t="n">
        <v>870</v>
      </c>
      <c r="AQ699" s="18" t="n">
        <v>37704</v>
      </c>
      <c r="AR699" s="17" t="b">
        <f aca="false">FALSE()</f>
        <v>0</v>
      </c>
      <c r="AS699" s="17" t="n">
        <v>0</v>
      </c>
      <c r="AT699" s="20"/>
      <c r="AU699" s="17" t="n">
        <v>4</v>
      </c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</row>
    <row r="700" customFormat="false" ht="12.75" hidden="false" customHeight="false" outlineLevel="0" collapsed="false">
      <c r="A700" s="26" t="n">
        <v>694</v>
      </c>
      <c r="B700" s="17" t="s">
        <v>3952</v>
      </c>
      <c r="C700" s="17" t="s">
        <v>3953</v>
      </c>
      <c r="D700" s="17" t="s">
        <v>967</v>
      </c>
      <c r="E700" s="17" t="s">
        <v>2299</v>
      </c>
      <c r="F700" s="17" t="s">
        <v>521</v>
      </c>
      <c r="G700" s="18" t="n">
        <v>35440</v>
      </c>
      <c r="H700" s="19" t="n">
        <v>1055</v>
      </c>
      <c r="I700" s="18"/>
      <c r="J700" s="17" t="s">
        <v>53</v>
      </c>
      <c r="K700" s="17" t="n">
        <v>1</v>
      </c>
      <c r="L700" s="17" t="s">
        <v>120</v>
      </c>
      <c r="M700" s="17" t="b">
        <f aca="false">TRUE()</f>
        <v>1</v>
      </c>
      <c r="N700" s="20"/>
      <c r="O700" s="18" t="n">
        <v>37704.7884606481</v>
      </c>
      <c r="P700" s="17" t="n">
        <v>4606</v>
      </c>
      <c r="Q700" s="20"/>
      <c r="R700" s="20"/>
      <c r="S700" s="20"/>
      <c r="T700" s="17" t="s">
        <v>66</v>
      </c>
      <c r="U700" s="17" t="s">
        <v>3954</v>
      </c>
      <c r="V700" s="17" t="s">
        <v>1658</v>
      </c>
      <c r="W700" s="17" t="s">
        <v>3955</v>
      </c>
      <c r="X700" s="17" t="s">
        <v>972</v>
      </c>
      <c r="Y700" s="17" t="s">
        <v>3956</v>
      </c>
      <c r="Z700" s="20"/>
      <c r="AA700" s="20"/>
      <c r="AB700" s="17" t="n">
        <v>30826</v>
      </c>
      <c r="AC700" s="17" t="n">
        <v>115885</v>
      </c>
      <c r="AD700" s="18" t="n">
        <v>21905</v>
      </c>
      <c r="AE700" s="17" t="s">
        <v>3957</v>
      </c>
      <c r="AF700" s="17" t="s">
        <v>1904</v>
      </c>
      <c r="AG700" s="17" t="s">
        <v>1905</v>
      </c>
      <c r="AH700" s="17" t="s">
        <v>975</v>
      </c>
      <c r="AI700" s="17" t="s">
        <v>64</v>
      </c>
      <c r="AJ700" s="17" t="s">
        <v>971</v>
      </c>
      <c r="AK700" s="20"/>
      <c r="AL700" s="17" t="s">
        <v>54</v>
      </c>
      <c r="AM700" s="17" t="n">
        <v>1.54999995231628</v>
      </c>
      <c r="AN700" s="17" t="n">
        <v>1</v>
      </c>
      <c r="AO700" s="17" t="s">
        <v>67</v>
      </c>
      <c r="AP700" s="17" t="n">
        <v>869</v>
      </c>
      <c r="AQ700" s="18" t="n">
        <v>37704</v>
      </c>
      <c r="AR700" s="17" t="b">
        <f aca="false">FALSE()</f>
        <v>0</v>
      </c>
      <c r="AS700" s="17" t="n">
        <v>0</v>
      </c>
      <c r="AT700" s="20"/>
      <c r="AU700" s="17" t="n">
        <v>3</v>
      </c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</row>
    <row r="701" customFormat="false" ht="12.75" hidden="false" customHeight="false" outlineLevel="0" collapsed="false">
      <c r="B701" s="20"/>
      <c r="C701" s="20"/>
      <c r="D701" s="20"/>
      <c r="E701" s="20"/>
      <c r="F701" s="20"/>
      <c r="G701" s="20"/>
      <c r="H701" s="19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</row>
    <row r="702" customFormat="false" ht="12.75" hidden="false" customHeight="false" outlineLevel="0" collapsed="false">
      <c r="B702" s="20"/>
      <c r="C702" s="20"/>
      <c r="D702" s="20"/>
      <c r="E702" s="20"/>
      <c r="F702" s="20"/>
      <c r="G702" s="20"/>
      <c r="H702" s="19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</row>
    <row r="703" customFormat="false" ht="12.75" hidden="false" customHeight="false" outlineLevel="0" collapsed="false">
      <c r="B703" s="27" t="s">
        <v>4340</v>
      </c>
      <c r="C703" s="20"/>
      <c r="D703" s="20"/>
      <c r="E703" s="20"/>
      <c r="F703" s="20"/>
      <c r="G703" s="20"/>
      <c r="H703" s="19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</row>
    <row r="704" customFormat="false" ht="12.75" hidden="false" customHeight="false" outlineLevel="0" collapsed="false">
      <c r="B704" s="17" t="s">
        <v>4341</v>
      </c>
      <c r="C704" s="17" t="s">
        <v>4342</v>
      </c>
      <c r="D704" s="17" t="s">
        <v>2694</v>
      </c>
      <c r="E704" s="17" t="s">
        <v>4343</v>
      </c>
      <c r="F704" s="17" t="s">
        <v>2856</v>
      </c>
      <c r="G704" s="18" t="n">
        <v>33490</v>
      </c>
      <c r="H704" s="19"/>
      <c r="I704" s="18"/>
      <c r="J704" s="17" t="s">
        <v>74</v>
      </c>
      <c r="K704" s="17" t="n">
        <v>0</v>
      </c>
      <c r="L704" s="20"/>
      <c r="M704" s="17" t="b">
        <f aca="false">FALSE()</f>
        <v>0</v>
      </c>
      <c r="N704" s="20"/>
      <c r="O704" s="18" t="n">
        <v>37699.5478587963</v>
      </c>
      <c r="P704" s="17" t="n">
        <v>4031</v>
      </c>
      <c r="Q704" s="20"/>
      <c r="R704" s="20"/>
      <c r="S704" s="20"/>
      <c r="T704" s="17" t="s">
        <v>54</v>
      </c>
      <c r="U704" s="17" t="s">
        <v>4344</v>
      </c>
      <c r="V704" s="17" t="s">
        <v>4345</v>
      </c>
      <c r="W704" s="17" t="s">
        <v>550</v>
      </c>
      <c r="X704" s="17" t="s">
        <v>247</v>
      </c>
      <c r="Y704" s="17" t="s">
        <v>4346</v>
      </c>
      <c r="Z704" s="20"/>
      <c r="AA704" s="17" t="s">
        <v>82</v>
      </c>
      <c r="AB704" s="17" t="n">
        <v>50781</v>
      </c>
      <c r="AC704" s="17" t="n">
        <v>0</v>
      </c>
      <c r="AD704" s="18" t="n">
        <v>20702</v>
      </c>
      <c r="AE704" s="17" t="s">
        <v>4347</v>
      </c>
      <c r="AF704" s="17" t="s">
        <v>262</v>
      </c>
      <c r="AG704" s="17" t="s">
        <v>263</v>
      </c>
      <c r="AH704" s="17" t="s">
        <v>2699</v>
      </c>
      <c r="AI704" s="17" t="s">
        <v>64</v>
      </c>
      <c r="AJ704" s="17" t="s">
        <v>2700</v>
      </c>
      <c r="AK704" s="20"/>
      <c r="AL704" s="17" t="s">
        <v>54</v>
      </c>
      <c r="AM704" s="20"/>
      <c r="AN704" s="17" t="n">
        <v>3</v>
      </c>
      <c r="AO704" s="17" t="s">
        <v>158</v>
      </c>
      <c r="AP704" s="17" t="n">
        <v>578</v>
      </c>
      <c r="AQ704" s="18" t="n">
        <v>37699</v>
      </c>
      <c r="AR704" s="17" t="b">
        <f aca="false">FALSE()</f>
        <v>0</v>
      </c>
      <c r="AS704" s="17" t="n">
        <v>0</v>
      </c>
      <c r="AT704" s="20"/>
      <c r="AU704" s="17" t="n">
        <v>4</v>
      </c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</row>
    <row r="705" customFormat="false" ht="12.75" hidden="false" customHeight="false" outlineLevel="0" collapsed="false">
      <c r="B705" s="20"/>
      <c r="C705" s="20"/>
      <c r="D705" s="20"/>
      <c r="E705" s="20"/>
      <c r="F705" s="20"/>
      <c r="G705" s="20"/>
      <c r="H705" s="19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</row>
    <row r="706" customFormat="false" ht="12.75" hidden="false" customHeight="false" outlineLevel="0" collapsed="false">
      <c r="B706" s="20"/>
      <c r="C706" s="20"/>
      <c r="D706" s="20"/>
      <c r="E706" s="20"/>
      <c r="F706" s="20"/>
      <c r="G706" s="20"/>
      <c r="H706" s="19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</row>
    <row r="707" customFormat="false" ht="12.75" hidden="false" customHeight="false" outlineLevel="0" collapsed="false">
      <c r="B707" s="27" t="s">
        <v>4348</v>
      </c>
      <c r="C707" s="20"/>
      <c r="D707" s="20"/>
      <c r="E707" s="20"/>
      <c r="F707" s="20"/>
      <c r="G707" s="20"/>
      <c r="H707" s="19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</row>
    <row r="708" customFormat="false" ht="12.75" hidden="false" customHeight="false" outlineLevel="0" collapsed="false">
      <c r="B708" s="17" t="s">
        <v>3588</v>
      </c>
      <c r="C708" s="17" t="s">
        <v>160</v>
      </c>
      <c r="D708" s="17" t="s">
        <v>161</v>
      </c>
      <c r="E708" s="17" t="s">
        <v>3588</v>
      </c>
      <c r="F708" s="17" t="s">
        <v>436</v>
      </c>
      <c r="G708" s="18" t="n">
        <v>36024</v>
      </c>
      <c r="H708" s="19"/>
      <c r="I708" s="18"/>
      <c r="J708" s="17" t="s">
        <v>92</v>
      </c>
      <c r="K708" s="17" t="n">
        <v>3</v>
      </c>
      <c r="L708" s="17" t="s">
        <v>53</v>
      </c>
      <c r="M708" s="17" t="b">
        <f aca="false">TRUE()</f>
        <v>1</v>
      </c>
      <c r="N708" s="20"/>
      <c r="O708" s="18" t="n">
        <v>37700.5276273148</v>
      </c>
      <c r="P708" s="17" t="n">
        <v>4270</v>
      </c>
      <c r="Q708" s="20"/>
      <c r="R708" s="20"/>
      <c r="S708" s="20"/>
      <c r="T708" s="17" t="s">
        <v>66</v>
      </c>
      <c r="U708" s="17" t="s">
        <v>4349</v>
      </c>
      <c r="V708" s="17" t="s">
        <v>3591</v>
      </c>
      <c r="W708" s="17" t="s">
        <v>3592</v>
      </c>
      <c r="X708" s="17" t="s">
        <v>167</v>
      </c>
      <c r="Y708" s="17" t="s">
        <v>3593</v>
      </c>
      <c r="Z708" s="20"/>
      <c r="AA708" s="20"/>
      <c r="AB708" s="17" t="n">
        <v>27717</v>
      </c>
      <c r="AC708" s="17" t="n">
        <v>111676</v>
      </c>
      <c r="AD708" s="18" t="n">
        <v>24634</v>
      </c>
      <c r="AE708" s="17" t="s">
        <v>3594</v>
      </c>
      <c r="AF708" s="17" t="s">
        <v>403</v>
      </c>
      <c r="AG708" s="17" t="s">
        <v>404</v>
      </c>
      <c r="AH708" s="17" t="s">
        <v>170</v>
      </c>
      <c r="AI708" s="17" t="s">
        <v>64</v>
      </c>
      <c r="AJ708" s="17" t="s">
        <v>171</v>
      </c>
      <c r="AK708" s="20"/>
      <c r="AL708" s="17" t="s">
        <v>66</v>
      </c>
      <c r="AM708" s="17" t="n">
        <v>1.54999995231628</v>
      </c>
      <c r="AN708" s="17" t="n">
        <v>1</v>
      </c>
      <c r="AO708" s="17" t="s">
        <v>67</v>
      </c>
      <c r="AP708" s="17" t="n">
        <v>700</v>
      </c>
      <c r="AQ708" s="18" t="n">
        <v>37700</v>
      </c>
      <c r="AR708" s="17" t="b">
        <f aca="false">FALSE()</f>
        <v>0</v>
      </c>
      <c r="AS708" s="17" t="n">
        <v>0</v>
      </c>
      <c r="AT708" s="20"/>
      <c r="AU708" s="17" t="n">
        <v>2</v>
      </c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</row>
    <row r="709" customFormat="false" ht="12.75" hidden="false" customHeight="false" outlineLevel="0" collapsed="false">
      <c r="B709" s="20"/>
      <c r="C709" s="20"/>
      <c r="D709" s="20"/>
      <c r="E709" s="20"/>
      <c r="F709" s="20"/>
      <c r="G709" s="20"/>
      <c r="H709" s="19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</row>
    <row r="710" customFormat="false" ht="12.75" hidden="false" customHeight="false" outlineLevel="0" collapsed="false">
      <c r="B710" s="20"/>
      <c r="C710" s="20"/>
      <c r="D710" s="20"/>
      <c r="E710" s="20"/>
      <c r="F710" s="20"/>
      <c r="G710" s="20"/>
      <c r="H710" s="19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</row>
    <row r="711" customFormat="false" ht="12.75" hidden="false" customHeight="false" outlineLevel="0" collapsed="false">
      <c r="B711" s="27" t="s">
        <v>4350</v>
      </c>
      <c r="C711" s="20"/>
      <c r="D711" s="20"/>
      <c r="E711" s="20"/>
      <c r="F711" s="20"/>
      <c r="G711" s="20"/>
      <c r="H711" s="19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</row>
    <row r="712" customFormat="false" ht="12.75" hidden="false" customHeight="false" outlineLevel="0" collapsed="false">
      <c r="B712" s="28" t="s">
        <v>367</v>
      </c>
      <c r="C712" s="28" t="s">
        <v>48</v>
      </c>
      <c r="D712" s="28" t="s">
        <v>229</v>
      </c>
      <c r="E712" s="28" t="s">
        <v>367</v>
      </c>
      <c r="F712" s="28" t="s">
        <v>217</v>
      </c>
      <c r="G712" s="29" t="n">
        <v>32972</v>
      </c>
      <c r="H712" s="30"/>
      <c r="I712" s="29"/>
      <c r="J712" s="28" t="s">
        <v>74</v>
      </c>
      <c r="K712" s="28" t="n">
        <v>5</v>
      </c>
      <c r="L712" s="28" t="s">
        <v>134</v>
      </c>
      <c r="M712" s="28" t="b">
        <f aca="false">TRUE()</f>
        <v>1</v>
      </c>
      <c r="N712" s="31"/>
      <c r="O712" s="29" t="n">
        <v>37699.5527777778</v>
      </c>
      <c r="P712" s="28" t="n">
        <v>1239</v>
      </c>
      <c r="Q712" s="31"/>
      <c r="R712" s="31"/>
      <c r="S712" s="31"/>
      <c r="T712" s="28" t="s">
        <v>66</v>
      </c>
      <c r="U712" s="28" t="s">
        <v>4351</v>
      </c>
      <c r="V712" s="28" t="s">
        <v>369</v>
      </c>
      <c r="W712" s="28" t="s">
        <v>4352</v>
      </c>
      <c r="X712" s="28" t="s">
        <v>167</v>
      </c>
      <c r="Y712" s="28" t="s">
        <v>371</v>
      </c>
      <c r="Z712" s="31"/>
      <c r="AA712" s="31"/>
      <c r="AB712" s="28" t="n">
        <v>7219</v>
      </c>
      <c r="AC712" s="28" t="n">
        <v>79703</v>
      </c>
      <c r="AD712" s="29" t="n">
        <v>23247</v>
      </c>
      <c r="AE712" s="28" t="s">
        <v>372</v>
      </c>
      <c r="AF712" s="28" t="s">
        <v>262</v>
      </c>
      <c r="AG712" s="28" t="s">
        <v>263</v>
      </c>
      <c r="AH712" s="28" t="s">
        <v>236</v>
      </c>
      <c r="AI712" s="28" t="s">
        <v>64</v>
      </c>
      <c r="AJ712" s="28" t="s">
        <v>237</v>
      </c>
      <c r="AK712" s="28" t="s">
        <v>238</v>
      </c>
      <c r="AL712" s="28" t="s">
        <v>66</v>
      </c>
      <c r="AM712" s="28" t="n">
        <v>1.54999995231628</v>
      </c>
      <c r="AN712" s="28" t="n">
        <v>1</v>
      </c>
      <c r="AO712" s="28" t="s">
        <v>67</v>
      </c>
      <c r="AP712" s="28" t="n">
        <v>583</v>
      </c>
      <c r="AQ712" s="29" t="n">
        <v>37699</v>
      </c>
      <c r="AR712" s="28" t="b">
        <f aca="false">FALSE()</f>
        <v>0</v>
      </c>
      <c r="AS712" s="28" t="n">
        <v>2</v>
      </c>
      <c r="AT712" s="28" t="s">
        <v>227</v>
      </c>
      <c r="AU712" s="28" t="n">
        <v>4</v>
      </c>
      <c r="AV712" s="31"/>
      <c r="AW712" s="31"/>
      <c r="AX712" s="31"/>
      <c r="AY712" s="31"/>
      <c r="AZ712" s="31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</row>
    <row r="713" customFormat="false" ht="12.75" hidden="false" customHeight="false" outlineLevel="0" collapsed="false">
      <c r="B713" s="28" t="s">
        <v>4353</v>
      </c>
      <c r="C713" s="28" t="s">
        <v>1636</v>
      </c>
      <c r="D713" s="28" t="s">
        <v>161</v>
      </c>
      <c r="E713" s="28" t="s">
        <v>4353</v>
      </c>
      <c r="F713" s="28" t="s">
        <v>650</v>
      </c>
      <c r="G713" s="29" t="n">
        <v>32321</v>
      </c>
      <c r="H713" s="30"/>
      <c r="I713" s="29"/>
      <c r="J713" s="28" t="s">
        <v>53</v>
      </c>
      <c r="K713" s="28" t="n">
        <v>4</v>
      </c>
      <c r="L713" s="28" t="s">
        <v>74</v>
      </c>
      <c r="M713" s="28" t="b">
        <f aca="false">FALSE()</f>
        <v>0</v>
      </c>
      <c r="N713" s="31"/>
      <c r="O713" s="29" t="n">
        <v>37699.4365972222</v>
      </c>
      <c r="P713" s="28" t="n">
        <v>1796</v>
      </c>
      <c r="Q713" s="31"/>
      <c r="R713" s="31"/>
      <c r="S713" s="31"/>
      <c r="T713" s="28" t="s">
        <v>66</v>
      </c>
      <c r="U713" s="28" t="s">
        <v>4354</v>
      </c>
      <c r="V713" s="28" t="s">
        <v>304</v>
      </c>
      <c r="W713" s="28" t="s">
        <v>576</v>
      </c>
      <c r="X713" s="28" t="s">
        <v>138</v>
      </c>
      <c r="Y713" s="28" t="s">
        <v>4355</v>
      </c>
      <c r="Z713" s="31"/>
      <c r="AA713" s="31"/>
      <c r="AB713" s="28" t="n">
        <v>12201</v>
      </c>
      <c r="AC713" s="28" t="n">
        <v>90611</v>
      </c>
      <c r="AD713" s="29" t="n">
        <v>23717</v>
      </c>
      <c r="AE713" s="28" t="s">
        <v>4356</v>
      </c>
      <c r="AF713" s="28" t="s">
        <v>262</v>
      </c>
      <c r="AG713" s="28" t="s">
        <v>263</v>
      </c>
      <c r="AH713" s="28" t="s">
        <v>170</v>
      </c>
      <c r="AI713" s="28" t="s">
        <v>64</v>
      </c>
      <c r="AJ713" s="28" t="s">
        <v>171</v>
      </c>
      <c r="AK713" s="31"/>
      <c r="AL713" s="28" t="s">
        <v>66</v>
      </c>
      <c r="AM713" s="28" t="n">
        <v>1.54999995231628</v>
      </c>
      <c r="AN713" s="28" t="n">
        <v>1</v>
      </c>
      <c r="AO713" s="28" t="s">
        <v>67</v>
      </c>
      <c r="AP713" s="28" t="n">
        <v>490</v>
      </c>
      <c r="AQ713" s="29" t="n">
        <v>37699</v>
      </c>
      <c r="AR713" s="28" t="b">
        <f aca="false">FALSE()</f>
        <v>0</v>
      </c>
      <c r="AS713" s="28" t="n">
        <v>0</v>
      </c>
      <c r="AT713" s="31"/>
      <c r="AU713" s="28" t="n">
        <v>3</v>
      </c>
      <c r="AV713" s="31"/>
      <c r="AW713" s="31"/>
      <c r="AX713" s="31"/>
      <c r="AY713" s="31"/>
      <c r="AZ713" s="31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</row>
    <row r="714" customFormat="false" ht="12.75" hidden="false" customHeight="false" outlineLevel="0" collapsed="false">
      <c r="B714" s="28" t="s">
        <v>1389</v>
      </c>
      <c r="C714" s="28" t="s">
        <v>160</v>
      </c>
      <c r="D714" s="28" t="s">
        <v>161</v>
      </c>
      <c r="E714" s="28" t="s">
        <v>1389</v>
      </c>
      <c r="F714" s="28" t="s">
        <v>4357</v>
      </c>
      <c r="G714" s="29" t="n">
        <v>32497</v>
      </c>
      <c r="H714" s="30"/>
      <c r="I714" s="29"/>
      <c r="J714" s="28" t="s">
        <v>74</v>
      </c>
      <c r="K714" s="28" t="n">
        <v>3</v>
      </c>
      <c r="L714" s="28" t="s">
        <v>53</v>
      </c>
      <c r="M714" s="28" t="b">
        <f aca="false">TRUE()</f>
        <v>1</v>
      </c>
      <c r="N714" s="31"/>
      <c r="O714" s="29" t="n">
        <v>37699.4896296296</v>
      </c>
      <c r="P714" s="28" t="n">
        <v>1661</v>
      </c>
      <c r="Q714" s="31"/>
      <c r="R714" s="31"/>
      <c r="S714" s="31"/>
      <c r="T714" s="31"/>
      <c r="U714" s="28" t="s">
        <v>4358</v>
      </c>
      <c r="V714" s="28" t="s">
        <v>1392</v>
      </c>
      <c r="W714" s="28" t="s">
        <v>4359</v>
      </c>
      <c r="X714" s="28" t="s">
        <v>167</v>
      </c>
      <c r="Y714" s="28" t="s">
        <v>1394</v>
      </c>
      <c r="Z714" s="31"/>
      <c r="AA714" s="31"/>
      <c r="AB714" s="28" t="n">
        <v>10903</v>
      </c>
      <c r="AC714" s="28" t="n">
        <v>88307</v>
      </c>
      <c r="AD714" s="29" t="n">
        <v>23762</v>
      </c>
      <c r="AE714" s="28" t="s">
        <v>1395</v>
      </c>
      <c r="AF714" s="28" t="s">
        <v>262</v>
      </c>
      <c r="AG714" s="28" t="s">
        <v>263</v>
      </c>
      <c r="AH714" s="28" t="s">
        <v>170</v>
      </c>
      <c r="AI714" s="28" t="s">
        <v>64</v>
      </c>
      <c r="AJ714" s="28" t="s">
        <v>171</v>
      </c>
      <c r="AK714" s="31"/>
      <c r="AL714" s="28" t="s">
        <v>66</v>
      </c>
      <c r="AM714" s="28" t="n">
        <v>1.54999995231628</v>
      </c>
      <c r="AN714" s="28" t="n">
        <v>1</v>
      </c>
      <c r="AO714" s="28" t="s">
        <v>67</v>
      </c>
      <c r="AP714" s="28" t="n">
        <v>523</v>
      </c>
      <c r="AQ714" s="29" t="n">
        <v>37699</v>
      </c>
      <c r="AR714" s="28" t="b">
        <f aca="false">FALSE()</f>
        <v>0</v>
      </c>
      <c r="AS714" s="28" t="n">
        <v>0</v>
      </c>
      <c r="AT714" s="31"/>
      <c r="AU714" s="28" t="n">
        <v>4</v>
      </c>
      <c r="AV714" s="31"/>
      <c r="AW714" s="31"/>
      <c r="AX714" s="31"/>
      <c r="AY714" s="31"/>
      <c r="AZ714" s="31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</row>
    <row r="715" customFormat="false" ht="12.75" hidden="false" customHeight="false" outlineLevel="0" collapsed="false">
      <c r="B715" s="28" t="s">
        <v>2504</v>
      </c>
      <c r="C715" s="28" t="s">
        <v>2491</v>
      </c>
      <c r="D715" s="28" t="s">
        <v>834</v>
      </c>
      <c r="E715" s="28" t="s">
        <v>2504</v>
      </c>
      <c r="F715" s="28" t="s">
        <v>563</v>
      </c>
      <c r="G715" s="29" t="n">
        <v>32573</v>
      </c>
      <c r="H715" s="30"/>
      <c r="I715" s="29"/>
      <c r="J715" s="28" t="s">
        <v>92</v>
      </c>
      <c r="K715" s="28" t="n">
        <v>0</v>
      </c>
      <c r="L715" s="31"/>
      <c r="M715" s="28" t="b">
        <f aca="false">FALSE()</f>
        <v>0</v>
      </c>
      <c r="N715" s="31"/>
      <c r="O715" s="31"/>
      <c r="P715" s="28" t="n">
        <v>3530</v>
      </c>
      <c r="Q715" s="31"/>
      <c r="R715" s="31"/>
      <c r="S715" s="31"/>
      <c r="T715" s="28" t="s">
        <v>66</v>
      </c>
      <c r="U715" s="28" t="s">
        <v>4360</v>
      </c>
      <c r="V715" s="28" t="s">
        <v>3224</v>
      </c>
      <c r="W715" s="28" t="s">
        <v>598</v>
      </c>
      <c r="X715" s="28" t="s">
        <v>247</v>
      </c>
      <c r="Y715" s="28" t="s">
        <v>4361</v>
      </c>
      <c r="Z715" s="31"/>
      <c r="AA715" s="31"/>
      <c r="AB715" s="28" t="n">
        <v>2111</v>
      </c>
      <c r="AC715" s="28" t="n">
        <v>63339</v>
      </c>
      <c r="AD715" s="29" t="n">
        <v>21136</v>
      </c>
      <c r="AE715" s="28" t="s">
        <v>4362</v>
      </c>
      <c r="AF715" s="28" t="s">
        <v>308</v>
      </c>
      <c r="AG715" s="28" t="s">
        <v>309</v>
      </c>
      <c r="AH715" s="28" t="s">
        <v>840</v>
      </c>
      <c r="AI715" s="28" t="s">
        <v>64</v>
      </c>
      <c r="AJ715" s="28" t="s">
        <v>841</v>
      </c>
      <c r="AK715" s="31"/>
      <c r="AL715" s="28" t="s">
        <v>66</v>
      </c>
      <c r="AM715" s="28" t="n">
        <v>1.54999995231628</v>
      </c>
      <c r="AN715" s="28" t="n">
        <v>1</v>
      </c>
      <c r="AO715" s="28" t="s">
        <v>67</v>
      </c>
      <c r="AP715" s="28" t="n">
        <v>196</v>
      </c>
      <c r="AQ715" s="31"/>
      <c r="AR715" s="28" t="b">
        <f aca="false">FALSE()</f>
        <v>0</v>
      </c>
      <c r="AS715" s="28" t="n">
        <v>0</v>
      </c>
      <c r="AT715" s="31"/>
      <c r="AU715" s="28" t="n">
        <v>2</v>
      </c>
      <c r="AV715" s="31"/>
      <c r="AW715" s="31"/>
      <c r="AX715" s="31"/>
      <c r="AY715" s="31"/>
      <c r="AZ715" s="31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</row>
    <row r="716" customFormat="false" ht="12.75" hidden="false" customHeight="false" outlineLevel="0" collapsed="false">
      <c r="B716" s="28" t="s">
        <v>4363</v>
      </c>
      <c r="C716" s="28" t="s">
        <v>4364</v>
      </c>
      <c r="D716" s="28" t="s">
        <v>2474</v>
      </c>
      <c r="E716" s="28" t="s">
        <v>4363</v>
      </c>
      <c r="F716" s="28" t="s">
        <v>1240</v>
      </c>
      <c r="G716" s="29" t="n">
        <v>32611</v>
      </c>
      <c r="H716" s="30"/>
      <c r="I716" s="29"/>
      <c r="J716" s="28" t="s">
        <v>53</v>
      </c>
      <c r="K716" s="28" t="n">
        <v>4</v>
      </c>
      <c r="L716" s="28" t="s">
        <v>74</v>
      </c>
      <c r="M716" s="28" t="b">
        <f aca="false">FALSE()</f>
        <v>0</v>
      </c>
      <c r="N716" s="31"/>
      <c r="O716" s="29" t="n">
        <v>37704.5194791667</v>
      </c>
      <c r="P716" s="28" t="n">
        <v>4539</v>
      </c>
      <c r="Q716" s="31"/>
      <c r="R716" s="31"/>
      <c r="S716" s="31"/>
      <c r="T716" s="28" t="s">
        <v>54</v>
      </c>
      <c r="U716" s="28" t="s">
        <v>4365</v>
      </c>
      <c r="V716" s="28" t="s">
        <v>4366</v>
      </c>
      <c r="W716" s="28" t="s">
        <v>4367</v>
      </c>
      <c r="X716" s="28" t="s">
        <v>2479</v>
      </c>
      <c r="Y716" s="28" t="s">
        <v>4368</v>
      </c>
      <c r="Z716" s="31"/>
      <c r="AA716" s="31"/>
      <c r="AB716" s="28" t="n">
        <v>4654</v>
      </c>
      <c r="AC716" s="28" t="n">
        <v>71926</v>
      </c>
      <c r="AD716" s="29" t="n">
        <v>22362</v>
      </c>
      <c r="AE716" s="28" t="s">
        <v>4369</v>
      </c>
      <c r="AF716" s="28" t="s">
        <v>308</v>
      </c>
      <c r="AG716" s="28" t="s">
        <v>309</v>
      </c>
      <c r="AH716" s="28" t="s">
        <v>2482</v>
      </c>
      <c r="AI716" s="28" t="s">
        <v>64</v>
      </c>
      <c r="AJ716" s="28" t="s">
        <v>2483</v>
      </c>
      <c r="AK716" s="31"/>
      <c r="AL716" s="28" t="s">
        <v>66</v>
      </c>
      <c r="AM716" s="28" t="n">
        <v>1.54999995231628</v>
      </c>
      <c r="AN716" s="28" t="n">
        <v>1</v>
      </c>
      <c r="AO716" s="28" t="s">
        <v>67</v>
      </c>
      <c r="AP716" s="28" t="n">
        <v>827</v>
      </c>
      <c r="AQ716" s="29" t="n">
        <v>37704</v>
      </c>
      <c r="AR716" s="28" t="b">
        <f aca="false">FALSE()</f>
        <v>0</v>
      </c>
      <c r="AS716" s="28" t="n">
        <v>0</v>
      </c>
      <c r="AT716" s="31"/>
      <c r="AU716" s="28" t="n">
        <v>3</v>
      </c>
      <c r="AV716" s="31"/>
      <c r="AW716" s="31"/>
      <c r="AX716" s="31"/>
      <c r="AY716" s="31"/>
      <c r="AZ716" s="31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</row>
    <row r="717" customFormat="false" ht="12.75" hidden="false" customHeight="false" outlineLevel="0" collapsed="false">
      <c r="B717" s="28" t="s">
        <v>4370</v>
      </c>
      <c r="C717" s="28" t="s">
        <v>1005</v>
      </c>
      <c r="D717" s="28" t="s">
        <v>834</v>
      </c>
      <c r="E717" s="28" t="s">
        <v>4370</v>
      </c>
      <c r="F717" s="28" t="s">
        <v>160</v>
      </c>
      <c r="G717" s="29" t="n">
        <v>32630</v>
      </c>
      <c r="H717" s="30"/>
      <c r="I717" s="29"/>
      <c r="J717" s="28" t="s">
        <v>92</v>
      </c>
      <c r="K717" s="28" t="n">
        <v>0</v>
      </c>
      <c r="L717" s="31"/>
      <c r="M717" s="28" t="b">
        <f aca="false">FALSE()</f>
        <v>0</v>
      </c>
      <c r="N717" s="31"/>
      <c r="O717" s="31"/>
      <c r="P717" s="28" t="n">
        <v>3524</v>
      </c>
      <c r="Q717" s="31"/>
      <c r="R717" s="31"/>
      <c r="S717" s="31"/>
      <c r="T717" s="28" t="s">
        <v>66</v>
      </c>
      <c r="U717" s="28" t="s">
        <v>4371</v>
      </c>
      <c r="V717" s="28" t="s">
        <v>1578</v>
      </c>
      <c r="W717" s="28" t="s">
        <v>1579</v>
      </c>
      <c r="X717" s="28" t="s">
        <v>1580</v>
      </c>
      <c r="Y717" s="28" t="s">
        <v>4372</v>
      </c>
      <c r="Z717" s="31"/>
      <c r="AA717" s="31"/>
      <c r="AB717" s="28" t="n">
        <v>8374</v>
      </c>
      <c r="AC717" s="28" t="n">
        <v>82587</v>
      </c>
      <c r="AD717" s="29" t="n">
        <v>23495</v>
      </c>
      <c r="AE717" s="28" t="s">
        <v>4373</v>
      </c>
      <c r="AF717" s="28" t="s">
        <v>262</v>
      </c>
      <c r="AG717" s="28" t="s">
        <v>263</v>
      </c>
      <c r="AH717" s="28" t="s">
        <v>840</v>
      </c>
      <c r="AI717" s="28" t="s">
        <v>64</v>
      </c>
      <c r="AJ717" s="28" t="s">
        <v>841</v>
      </c>
      <c r="AK717" s="31"/>
      <c r="AL717" s="28" t="s">
        <v>66</v>
      </c>
      <c r="AM717" s="28" t="n">
        <v>1.54999995231628</v>
      </c>
      <c r="AN717" s="28" t="n">
        <v>1</v>
      </c>
      <c r="AO717" s="28" t="s">
        <v>67</v>
      </c>
      <c r="AP717" s="28" t="n">
        <v>193</v>
      </c>
      <c r="AQ717" s="31"/>
      <c r="AR717" s="28" t="b">
        <f aca="false">FALSE()</f>
        <v>0</v>
      </c>
      <c r="AS717" s="28" t="n">
        <v>0</v>
      </c>
      <c r="AT717" s="31"/>
      <c r="AU717" s="28" t="n">
        <v>2</v>
      </c>
      <c r="AV717" s="31"/>
      <c r="AW717" s="31"/>
      <c r="AX717" s="31"/>
      <c r="AY717" s="31"/>
      <c r="AZ717" s="31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</row>
    <row r="718" customFormat="false" ht="12.75" hidden="false" customHeight="false" outlineLevel="0" collapsed="false">
      <c r="B718" s="28" t="s">
        <v>2235</v>
      </c>
      <c r="C718" s="28" t="s">
        <v>851</v>
      </c>
      <c r="D718" s="28" t="s">
        <v>931</v>
      </c>
      <c r="E718" s="28" t="s">
        <v>2235</v>
      </c>
      <c r="F718" s="28" t="s">
        <v>160</v>
      </c>
      <c r="G718" s="29" t="n">
        <v>32648</v>
      </c>
      <c r="H718" s="30"/>
      <c r="I718" s="29"/>
      <c r="J718" s="28" t="s">
        <v>53</v>
      </c>
      <c r="K718" s="28" t="n">
        <v>2</v>
      </c>
      <c r="L718" s="28" t="s">
        <v>92</v>
      </c>
      <c r="M718" s="28" t="b">
        <f aca="false">FALSE()</f>
        <v>0</v>
      </c>
      <c r="N718" s="31"/>
      <c r="O718" s="29" t="n">
        <v>37699.5305208333</v>
      </c>
      <c r="P718" s="28" t="n">
        <v>4027</v>
      </c>
      <c r="Q718" s="31"/>
      <c r="R718" s="31"/>
      <c r="S718" s="31"/>
      <c r="T718" s="28" t="s">
        <v>66</v>
      </c>
      <c r="U718" s="28" t="s">
        <v>4374</v>
      </c>
      <c r="V718" s="28" t="s">
        <v>2494</v>
      </c>
      <c r="W718" s="28" t="s">
        <v>2495</v>
      </c>
      <c r="X718" s="28" t="s">
        <v>935</v>
      </c>
      <c r="Y718" s="28" t="s">
        <v>4375</v>
      </c>
      <c r="Z718" s="31"/>
      <c r="AA718" s="31"/>
      <c r="AB718" s="28" t="n">
        <v>3871</v>
      </c>
      <c r="AC718" s="28" t="n">
        <v>69175</v>
      </c>
      <c r="AD718" s="29" t="n">
        <v>22210</v>
      </c>
      <c r="AE718" s="28" t="s">
        <v>4376</v>
      </c>
      <c r="AF718" s="28" t="s">
        <v>308</v>
      </c>
      <c r="AG718" s="28" t="s">
        <v>309</v>
      </c>
      <c r="AH718" s="28" t="s">
        <v>938</v>
      </c>
      <c r="AI718" s="28" t="s">
        <v>64</v>
      </c>
      <c r="AJ718" s="28" t="s">
        <v>384</v>
      </c>
      <c r="AK718" s="31"/>
      <c r="AL718" s="28" t="s">
        <v>66</v>
      </c>
      <c r="AM718" s="28" t="n">
        <v>1.54999995231628</v>
      </c>
      <c r="AN718" s="28" t="n">
        <v>1</v>
      </c>
      <c r="AO718" s="28" t="s">
        <v>67</v>
      </c>
      <c r="AP718" s="28" t="n">
        <v>555</v>
      </c>
      <c r="AQ718" s="29" t="n">
        <v>37699</v>
      </c>
      <c r="AR718" s="28" t="b">
        <f aca="false">FALSE()</f>
        <v>0</v>
      </c>
      <c r="AS718" s="28" t="n">
        <v>0</v>
      </c>
      <c r="AT718" s="31"/>
      <c r="AU718" s="28" t="n">
        <v>3</v>
      </c>
      <c r="AV718" s="31"/>
      <c r="AW718" s="31"/>
      <c r="AX718" s="31"/>
      <c r="AY718" s="31"/>
      <c r="AZ718" s="31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</row>
    <row r="719" customFormat="false" ht="12.75" hidden="false" customHeight="false" outlineLevel="0" collapsed="false">
      <c r="B719" s="28" t="s">
        <v>4377</v>
      </c>
      <c r="C719" s="28" t="s">
        <v>4378</v>
      </c>
      <c r="D719" s="28" t="s">
        <v>4379</v>
      </c>
      <c r="E719" s="28" t="s">
        <v>4377</v>
      </c>
      <c r="F719" s="28" t="s">
        <v>101</v>
      </c>
      <c r="G719" s="29" t="n">
        <v>32664</v>
      </c>
      <c r="H719" s="30"/>
      <c r="I719" s="29"/>
      <c r="J719" s="28" t="s">
        <v>53</v>
      </c>
      <c r="K719" s="28" t="n">
        <v>4</v>
      </c>
      <c r="L719" s="28" t="s">
        <v>74</v>
      </c>
      <c r="M719" s="28" t="b">
        <f aca="false">FALSE()</f>
        <v>0</v>
      </c>
      <c r="N719" s="31"/>
      <c r="O719" s="29" t="n">
        <v>37675.4743287037</v>
      </c>
      <c r="P719" s="28" t="n">
        <v>3718</v>
      </c>
      <c r="Q719" s="31"/>
      <c r="R719" s="31"/>
      <c r="S719" s="31"/>
      <c r="T719" s="28" t="s">
        <v>66</v>
      </c>
      <c r="U719" s="28" t="s">
        <v>4380</v>
      </c>
      <c r="V719" s="28" t="s">
        <v>304</v>
      </c>
      <c r="W719" s="28" t="s">
        <v>4381</v>
      </c>
      <c r="X719" s="28" t="s">
        <v>138</v>
      </c>
      <c r="Y719" s="28" t="s">
        <v>4382</v>
      </c>
      <c r="Z719" s="31"/>
      <c r="AA719" s="31"/>
      <c r="AB719" s="28" t="n">
        <v>3530</v>
      </c>
      <c r="AC719" s="28" t="n">
        <v>67933</v>
      </c>
      <c r="AD719" s="29" t="n">
        <v>20247</v>
      </c>
      <c r="AE719" s="28" t="s">
        <v>4383</v>
      </c>
      <c r="AF719" s="28" t="s">
        <v>308</v>
      </c>
      <c r="AG719" s="28" t="s">
        <v>309</v>
      </c>
      <c r="AH719" s="28" t="s">
        <v>4384</v>
      </c>
      <c r="AI719" s="28" t="s">
        <v>251</v>
      </c>
      <c r="AJ719" s="28" t="s">
        <v>142</v>
      </c>
      <c r="AK719" s="31"/>
      <c r="AL719" s="28" t="s">
        <v>66</v>
      </c>
      <c r="AM719" s="28" t="n">
        <v>1.54999995231628</v>
      </c>
      <c r="AN719" s="28" t="n">
        <v>1</v>
      </c>
      <c r="AO719" s="28" t="s">
        <v>67</v>
      </c>
      <c r="AP719" s="28" t="n">
        <v>250</v>
      </c>
      <c r="AQ719" s="29" t="n">
        <v>37675</v>
      </c>
      <c r="AR719" s="28" t="b">
        <f aca="false">FALSE()</f>
        <v>0</v>
      </c>
      <c r="AS719" s="28" t="n">
        <v>0</v>
      </c>
      <c r="AT719" s="31"/>
      <c r="AU719" s="28" t="n">
        <v>3</v>
      </c>
      <c r="AV719" s="31"/>
      <c r="AW719" s="31"/>
      <c r="AX719" s="31"/>
      <c r="AY719" s="31"/>
      <c r="AZ719" s="31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</row>
    <row r="720" customFormat="false" ht="12.75" hidden="false" customHeight="false" outlineLevel="0" collapsed="false">
      <c r="B720" s="28" t="s">
        <v>4385</v>
      </c>
      <c r="C720" s="28" t="s">
        <v>311</v>
      </c>
      <c r="D720" s="28" t="s">
        <v>834</v>
      </c>
      <c r="E720" s="28" t="s">
        <v>4385</v>
      </c>
      <c r="F720" s="28" t="s">
        <v>563</v>
      </c>
      <c r="G720" s="29" t="n">
        <v>32730</v>
      </c>
      <c r="H720" s="30"/>
      <c r="I720" s="29"/>
      <c r="J720" s="28" t="s">
        <v>92</v>
      </c>
      <c r="K720" s="28" t="n">
        <v>0</v>
      </c>
      <c r="L720" s="31"/>
      <c r="M720" s="28" t="b">
        <f aca="false">FALSE()</f>
        <v>0</v>
      </c>
      <c r="N720" s="31"/>
      <c r="O720" s="31"/>
      <c r="P720" s="28" t="n">
        <v>3535</v>
      </c>
      <c r="Q720" s="31"/>
      <c r="R720" s="31"/>
      <c r="S720" s="31"/>
      <c r="T720" s="28" t="s">
        <v>66</v>
      </c>
      <c r="U720" s="28" t="s">
        <v>4386</v>
      </c>
      <c r="V720" s="28" t="s">
        <v>1578</v>
      </c>
      <c r="W720" s="28" t="s">
        <v>1579</v>
      </c>
      <c r="X720" s="28" t="s">
        <v>1580</v>
      </c>
      <c r="Y720" s="28" t="s">
        <v>4387</v>
      </c>
      <c r="Z720" s="31"/>
      <c r="AA720" s="31"/>
      <c r="AB720" s="28" t="n">
        <v>8454</v>
      </c>
      <c r="AC720" s="28" t="n">
        <v>82892</v>
      </c>
      <c r="AD720" s="29" t="n">
        <v>23705</v>
      </c>
      <c r="AE720" s="28" t="s">
        <v>4388</v>
      </c>
      <c r="AF720" s="28" t="s">
        <v>262</v>
      </c>
      <c r="AG720" s="28" t="s">
        <v>263</v>
      </c>
      <c r="AH720" s="28" t="s">
        <v>840</v>
      </c>
      <c r="AI720" s="28" t="s">
        <v>64</v>
      </c>
      <c r="AJ720" s="28" t="s">
        <v>841</v>
      </c>
      <c r="AK720" s="31"/>
      <c r="AL720" s="28" t="s">
        <v>66</v>
      </c>
      <c r="AM720" s="28" t="n">
        <v>1.54999995231628</v>
      </c>
      <c r="AN720" s="28" t="n">
        <v>1</v>
      </c>
      <c r="AO720" s="28" t="s">
        <v>67</v>
      </c>
      <c r="AP720" s="28" t="n">
        <v>199</v>
      </c>
      <c r="AQ720" s="31"/>
      <c r="AR720" s="28" t="b">
        <f aca="false">FALSE()</f>
        <v>0</v>
      </c>
      <c r="AS720" s="28" t="n">
        <v>0</v>
      </c>
      <c r="AT720" s="31"/>
      <c r="AU720" s="28" t="n">
        <v>2</v>
      </c>
      <c r="AV720" s="31"/>
      <c r="AW720" s="31"/>
      <c r="AX720" s="31"/>
      <c r="AY720" s="31"/>
      <c r="AZ720" s="31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</row>
    <row r="721" customFormat="false" ht="12.75" hidden="false" customHeight="false" outlineLevel="0" collapsed="false">
      <c r="B721" s="28" t="s">
        <v>3945</v>
      </c>
      <c r="C721" s="28" t="s">
        <v>160</v>
      </c>
      <c r="D721" s="28" t="s">
        <v>312</v>
      </c>
      <c r="E721" s="28" t="s">
        <v>3945</v>
      </c>
      <c r="F721" s="28" t="s">
        <v>4389</v>
      </c>
      <c r="G721" s="29" t="n">
        <v>32741</v>
      </c>
      <c r="H721" s="30"/>
      <c r="I721" s="29"/>
      <c r="J721" s="28" t="s">
        <v>92</v>
      </c>
      <c r="K721" s="28" t="n">
        <v>3</v>
      </c>
      <c r="L721" s="28" t="s">
        <v>53</v>
      </c>
      <c r="M721" s="28" t="b">
        <f aca="false">FALSE()</f>
        <v>0</v>
      </c>
      <c r="N721" s="31"/>
      <c r="O721" s="29" t="n">
        <v>37825.5745486111</v>
      </c>
      <c r="P721" s="28" t="n">
        <v>3934</v>
      </c>
      <c r="Q721" s="31"/>
      <c r="R721" s="31"/>
      <c r="S721" s="31"/>
      <c r="T721" s="28" t="s">
        <v>66</v>
      </c>
      <c r="U721" s="28" t="s">
        <v>4390</v>
      </c>
      <c r="V721" s="28" t="s">
        <v>3701</v>
      </c>
      <c r="W721" s="28" t="s">
        <v>3702</v>
      </c>
      <c r="X721" s="28" t="s">
        <v>97</v>
      </c>
      <c r="Y721" s="28" t="s">
        <v>4391</v>
      </c>
      <c r="Z721" s="31"/>
      <c r="AA721" s="31"/>
      <c r="AB721" s="28" t="n">
        <v>5771</v>
      </c>
      <c r="AC721" s="28" t="n">
        <v>75252</v>
      </c>
      <c r="AD721" s="29" t="n">
        <v>20571</v>
      </c>
      <c r="AE721" s="28" t="s">
        <v>4392</v>
      </c>
      <c r="AF721" s="28" t="s">
        <v>262</v>
      </c>
      <c r="AG721" s="28" t="s">
        <v>263</v>
      </c>
      <c r="AH721" s="28" t="s">
        <v>318</v>
      </c>
      <c r="AI721" s="28" t="s">
        <v>251</v>
      </c>
      <c r="AJ721" s="28" t="s">
        <v>319</v>
      </c>
      <c r="AK721" s="31"/>
      <c r="AL721" s="28" t="s">
        <v>66</v>
      </c>
      <c r="AM721" s="28" t="n">
        <v>1.54999995231628</v>
      </c>
      <c r="AN721" s="28" t="n">
        <v>1</v>
      </c>
      <c r="AO721" s="28" t="s">
        <v>67</v>
      </c>
      <c r="AP721" s="28" t="n">
        <v>313</v>
      </c>
      <c r="AQ721" s="29" t="n">
        <v>37825</v>
      </c>
      <c r="AR721" s="28" t="b">
        <f aca="false">FALSE()</f>
        <v>0</v>
      </c>
      <c r="AS721" s="28" t="n">
        <v>0</v>
      </c>
      <c r="AT721" s="31"/>
      <c r="AU721" s="28" t="n">
        <v>2</v>
      </c>
      <c r="AV721" s="31"/>
      <c r="AW721" s="31"/>
      <c r="AX721" s="31"/>
      <c r="AY721" s="31"/>
      <c r="AZ721" s="31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</row>
    <row r="722" customFormat="false" ht="12.75" hidden="false" customHeight="false" outlineLevel="0" collapsed="false">
      <c r="B722" s="28" t="s">
        <v>4393</v>
      </c>
      <c r="C722" s="28" t="s">
        <v>510</v>
      </c>
      <c r="D722" s="28" t="s">
        <v>1146</v>
      </c>
      <c r="E722" s="28" t="s">
        <v>4393</v>
      </c>
      <c r="F722" s="28" t="s">
        <v>4394</v>
      </c>
      <c r="G722" s="29" t="n">
        <v>32837</v>
      </c>
      <c r="H722" s="30"/>
      <c r="I722" s="29"/>
      <c r="J722" s="28" t="s">
        <v>74</v>
      </c>
      <c r="K722" s="28" t="n">
        <v>3</v>
      </c>
      <c r="L722" s="28" t="s">
        <v>53</v>
      </c>
      <c r="M722" s="28" t="b">
        <f aca="false">FALSE()</f>
        <v>0</v>
      </c>
      <c r="N722" s="31"/>
      <c r="O722" s="29" t="n">
        <v>37699.7285185185</v>
      </c>
      <c r="P722" s="28" t="n">
        <v>4130</v>
      </c>
      <c r="Q722" s="31"/>
      <c r="R722" s="31"/>
      <c r="S722" s="31"/>
      <c r="T722" s="28" t="s">
        <v>54</v>
      </c>
      <c r="U722" s="28" t="s">
        <v>4395</v>
      </c>
      <c r="V722" s="28" t="s">
        <v>1857</v>
      </c>
      <c r="W722" s="28" t="s">
        <v>1153</v>
      </c>
      <c r="X722" s="28" t="s">
        <v>1141</v>
      </c>
      <c r="Y722" s="28" t="s">
        <v>4396</v>
      </c>
      <c r="Z722" s="31"/>
      <c r="AA722" s="31"/>
      <c r="AB722" s="28" t="n">
        <v>9198</v>
      </c>
      <c r="AC722" s="28" t="n">
        <v>84164</v>
      </c>
      <c r="AD722" s="29" t="n">
        <v>23289</v>
      </c>
      <c r="AE722" s="28" t="s">
        <v>4397</v>
      </c>
      <c r="AF722" s="28" t="s">
        <v>262</v>
      </c>
      <c r="AG722" s="28" t="s">
        <v>263</v>
      </c>
      <c r="AH722" s="28" t="s">
        <v>1152</v>
      </c>
      <c r="AI722" s="28" t="s">
        <v>64</v>
      </c>
      <c r="AJ722" s="28" t="s">
        <v>1153</v>
      </c>
      <c r="AK722" s="31"/>
      <c r="AL722" s="28" t="s">
        <v>66</v>
      </c>
      <c r="AM722" s="28" t="n">
        <v>1.54999995231628</v>
      </c>
      <c r="AN722" s="28" t="n">
        <v>1</v>
      </c>
      <c r="AO722" s="28" t="s">
        <v>67</v>
      </c>
      <c r="AP722" s="28" t="n">
        <v>616</v>
      </c>
      <c r="AQ722" s="29" t="n">
        <v>37699</v>
      </c>
      <c r="AR722" s="28" t="b">
        <f aca="false">FALSE()</f>
        <v>0</v>
      </c>
      <c r="AS722" s="28" t="n">
        <v>0</v>
      </c>
      <c r="AT722" s="31"/>
      <c r="AU722" s="28" t="n">
        <v>4</v>
      </c>
      <c r="AV722" s="31"/>
      <c r="AW722" s="31"/>
      <c r="AX722" s="31"/>
      <c r="AY722" s="31"/>
      <c r="AZ722" s="31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</row>
    <row r="723" customFormat="false" ht="12.75" hidden="false" customHeight="false" outlineLevel="0" collapsed="false">
      <c r="B723" s="28" t="s">
        <v>3511</v>
      </c>
      <c r="C723" s="28" t="s">
        <v>510</v>
      </c>
      <c r="D723" s="28" t="s">
        <v>1764</v>
      </c>
      <c r="E723" s="28" t="s">
        <v>3511</v>
      </c>
      <c r="F723" s="28" t="s">
        <v>4291</v>
      </c>
      <c r="G723" s="29" t="n">
        <v>32897</v>
      </c>
      <c r="H723" s="30"/>
      <c r="I723" s="29"/>
      <c r="J723" s="28" t="s">
        <v>92</v>
      </c>
      <c r="K723" s="28" t="n">
        <v>1</v>
      </c>
      <c r="L723" s="28" t="s">
        <v>120</v>
      </c>
      <c r="M723" s="28" t="b">
        <f aca="false">TRUE()</f>
        <v>1</v>
      </c>
      <c r="N723" s="31"/>
      <c r="O723" s="29" t="n">
        <v>37764.6147569444</v>
      </c>
      <c r="P723" s="28" t="n">
        <v>3834</v>
      </c>
      <c r="Q723" s="31"/>
      <c r="R723" s="31"/>
      <c r="S723" s="31"/>
      <c r="T723" s="28" t="s">
        <v>54</v>
      </c>
      <c r="U723" s="28" t="s">
        <v>4398</v>
      </c>
      <c r="V723" s="28" t="s">
        <v>3514</v>
      </c>
      <c r="W723" s="28" t="s">
        <v>3515</v>
      </c>
      <c r="X723" s="28" t="s">
        <v>58</v>
      </c>
      <c r="Y723" s="28" t="s">
        <v>3516</v>
      </c>
      <c r="Z723" s="31"/>
      <c r="AA723" s="31"/>
      <c r="AB723" s="28" t="n">
        <v>10971</v>
      </c>
      <c r="AC723" s="28" t="n">
        <v>88463</v>
      </c>
      <c r="AD723" s="29" t="n">
        <v>23743</v>
      </c>
      <c r="AE723" s="28" t="s">
        <v>3517</v>
      </c>
      <c r="AF723" s="28" t="s">
        <v>262</v>
      </c>
      <c r="AG723" s="28" t="s">
        <v>263</v>
      </c>
      <c r="AH723" s="28" t="s">
        <v>1768</v>
      </c>
      <c r="AI723" s="28" t="s">
        <v>64</v>
      </c>
      <c r="AJ723" s="28" t="s">
        <v>1769</v>
      </c>
      <c r="AK723" s="31"/>
      <c r="AL723" s="28" t="s">
        <v>66</v>
      </c>
      <c r="AM723" s="28" t="n">
        <v>1.54999995231628</v>
      </c>
      <c r="AN723" s="28" t="n">
        <v>1</v>
      </c>
      <c r="AO723" s="28" t="s">
        <v>67</v>
      </c>
      <c r="AP723" s="28" t="n">
        <v>284</v>
      </c>
      <c r="AQ723" s="29" t="n">
        <v>37764</v>
      </c>
      <c r="AR723" s="28" t="b">
        <f aca="false">FALSE()</f>
        <v>0</v>
      </c>
      <c r="AS723" s="28" t="n">
        <v>0</v>
      </c>
      <c r="AT723" s="31"/>
      <c r="AU723" s="28" t="n">
        <v>2</v>
      </c>
      <c r="AV723" s="31"/>
      <c r="AW723" s="31"/>
      <c r="AX723" s="31"/>
      <c r="AY723" s="31"/>
      <c r="AZ723" s="31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</row>
    <row r="724" customFormat="false" ht="12.75" hidden="false" customHeight="false" outlineLevel="0" collapsed="false">
      <c r="B724" s="28" t="s">
        <v>3207</v>
      </c>
      <c r="C724" s="28" t="s">
        <v>160</v>
      </c>
      <c r="D724" s="28" t="s">
        <v>4399</v>
      </c>
      <c r="E724" s="28" t="s">
        <v>3207</v>
      </c>
      <c r="F724" s="28" t="s">
        <v>203</v>
      </c>
      <c r="G724" s="29" t="n">
        <v>32980</v>
      </c>
      <c r="H724" s="30"/>
      <c r="I724" s="29"/>
      <c r="J724" s="28" t="s">
        <v>74</v>
      </c>
      <c r="K724" s="28" t="n">
        <v>0</v>
      </c>
      <c r="L724" s="31"/>
      <c r="M724" s="28" t="b">
        <f aca="false">FALSE()</f>
        <v>0</v>
      </c>
      <c r="N724" s="31"/>
      <c r="O724" s="31"/>
      <c r="P724" s="28" t="n">
        <v>3115</v>
      </c>
      <c r="Q724" s="31"/>
      <c r="R724" s="31"/>
      <c r="S724" s="31"/>
      <c r="T724" s="28" t="s">
        <v>54</v>
      </c>
      <c r="U724" s="28" t="s">
        <v>4400</v>
      </c>
      <c r="V724" s="28" t="s">
        <v>4401</v>
      </c>
      <c r="W724" s="28" t="s">
        <v>4402</v>
      </c>
      <c r="X724" s="28" t="s">
        <v>4403</v>
      </c>
      <c r="Y724" s="28" t="s">
        <v>4404</v>
      </c>
      <c r="Z724" s="31"/>
      <c r="AA724" s="31"/>
      <c r="AB724" s="28" t="n">
        <v>43509</v>
      </c>
      <c r="AC724" s="28" t="n">
        <v>864741</v>
      </c>
      <c r="AD724" s="29" t="n">
        <v>22081</v>
      </c>
      <c r="AE724" s="28" t="s">
        <v>4405</v>
      </c>
      <c r="AF724" s="28" t="s">
        <v>83</v>
      </c>
      <c r="AG724" s="28" t="s">
        <v>84</v>
      </c>
      <c r="AH724" s="28" t="s">
        <v>4406</v>
      </c>
      <c r="AI724" s="28" t="s">
        <v>64</v>
      </c>
      <c r="AJ724" s="28" t="s">
        <v>4402</v>
      </c>
      <c r="AK724" s="31"/>
      <c r="AL724" s="28" t="s">
        <v>66</v>
      </c>
      <c r="AM724" s="28" t="n">
        <v>1.54999995231628</v>
      </c>
      <c r="AN724" s="28" t="n">
        <v>2</v>
      </c>
      <c r="AO724" s="28" t="s">
        <v>185</v>
      </c>
      <c r="AP724" s="28" t="n">
        <v>57</v>
      </c>
      <c r="AQ724" s="31"/>
      <c r="AR724" s="28" t="b">
        <f aca="false">FALSE()</f>
        <v>0</v>
      </c>
      <c r="AS724" s="28" t="n">
        <v>0</v>
      </c>
      <c r="AT724" s="31"/>
      <c r="AU724" s="28" t="n">
        <v>4</v>
      </c>
      <c r="AV724" s="31"/>
      <c r="AW724" s="31"/>
      <c r="AX724" s="31"/>
      <c r="AY724" s="31"/>
      <c r="AZ724" s="31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</row>
    <row r="725" customFormat="false" ht="12.75" hidden="false" customHeight="false" outlineLevel="0" collapsed="false">
      <c r="B725" s="28" t="s">
        <v>2304</v>
      </c>
      <c r="C725" s="28" t="s">
        <v>600</v>
      </c>
      <c r="D725" s="28" t="s">
        <v>356</v>
      </c>
      <c r="E725" s="28" t="s">
        <v>2304</v>
      </c>
      <c r="F725" s="28" t="s">
        <v>2179</v>
      </c>
      <c r="G725" s="29" t="n">
        <v>33007</v>
      </c>
      <c r="H725" s="30"/>
      <c r="I725" s="29"/>
      <c r="J725" s="28" t="s">
        <v>53</v>
      </c>
      <c r="K725" s="28" t="n">
        <v>4</v>
      </c>
      <c r="L725" s="28" t="s">
        <v>74</v>
      </c>
      <c r="M725" s="28" t="b">
        <f aca="false">FALSE()</f>
        <v>0</v>
      </c>
      <c r="N725" s="31"/>
      <c r="O725" s="29" t="n">
        <v>37699.5138888889</v>
      </c>
      <c r="P725" s="28" t="n">
        <v>3997</v>
      </c>
      <c r="Q725" s="31"/>
      <c r="R725" s="31"/>
      <c r="S725" s="31"/>
      <c r="T725" s="28" t="s">
        <v>66</v>
      </c>
      <c r="U725" s="28" t="s">
        <v>4407</v>
      </c>
      <c r="V725" s="28" t="s">
        <v>614</v>
      </c>
      <c r="W725" s="28" t="s">
        <v>572</v>
      </c>
      <c r="X725" s="28" t="s">
        <v>362</v>
      </c>
      <c r="Y725" s="28" t="s">
        <v>4408</v>
      </c>
      <c r="Z725" s="31"/>
      <c r="AA725" s="31"/>
      <c r="AB725" s="28" t="n">
        <v>38105</v>
      </c>
      <c r="AC725" s="28" t="n">
        <v>124402</v>
      </c>
      <c r="AD725" s="29" t="n">
        <v>24533</v>
      </c>
      <c r="AE725" s="28" t="s">
        <v>4409</v>
      </c>
      <c r="AF725" s="28" t="s">
        <v>1904</v>
      </c>
      <c r="AG725" s="28" t="s">
        <v>1905</v>
      </c>
      <c r="AH725" s="28" t="s">
        <v>365</v>
      </c>
      <c r="AI725" s="28" t="s">
        <v>265</v>
      </c>
      <c r="AJ725" s="28" t="s">
        <v>366</v>
      </c>
      <c r="AK725" s="31"/>
      <c r="AL725" s="28" t="s">
        <v>66</v>
      </c>
      <c r="AM725" s="28" t="n">
        <v>1.54999995231628</v>
      </c>
      <c r="AN725" s="28" t="n">
        <v>1</v>
      </c>
      <c r="AO725" s="28" t="s">
        <v>67</v>
      </c>
      <c r="AP725" s="28" t="n">
        <v>542</v>
      </c>
      <c r="AQ725" s="29" t="n">
        <v>37699</v>
      </c>
      <c r="AR725" s="28" t="b">
        <f aca="false">FALSE()</f>
        <v>0</v>
      </c>
      <c r="AS725" s="28" t="n">
        <v>0</v>
      </c>
      <c r="AT725" s="31"/>
      <c r="AU725" s="28" t="n">
        <v>3</v>
      </c>
      <c r="AV725" s="31"/>
      <c r="AW725" s="31"/>
      <c r="AX725" s="31"/>
      <c r="AY725" s="31"/>
      <c r="AZ725" s="31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</row>
    <row r="726" customFormat="false" ht="12.75" hidden="false" customHeight="false" outlineLevel="0" collapsed="false">
      <c r="B726" s="28" t="s">
        <v>1940</v>
      </c>
      <c r="C726" s="28" t="s">
        <v>1941</v>
      </c>
      <c r="D726" s="28" t="s">
        <v>843</v>
      </c>
      <c r="E726" s="28" t="s">
        <v>1940</v>
      </c>
      <c r="F726" s="28" t="s">
        <v>4410</v>
      </c>
      <c r="G726" s="29" t="n">
        <v>33025</v>
      </c>
      <c r="H726" s="30"/>
      <c r="I726" s="29"/>
      <c r="J726" s="28" t="s">
        <v>92</v>
      </c>
      <c r="K726" s="28" t="n">
        <v>0</v>
      </c>
      <c r="L726" s="31"/>
      <c r="M726" s="28" t="b">
        <f aca="false">TRUE()</f>
        <v>1</v>
      </c>
      <c r="N726" s="31"/>
      <c r="O726" s="29" t="n">
        <v>37700.6014814815</v>
      </c>
      <c r="P726" s="28" t="n">
        <v>991</v>
      </c>
      <c r="Q726" s="31"/>
      <c r="R726" s="31"/>
      <c r="S726" s="31"/>
      <c r="T726" s="31"/>
      <c r="U726" s="28" t="s">
        <v>1943</v>
      </c>
      <c r="V726" s="28" t="s">
        <v>1944</v>
      </c>
      <c r="W726" s="28" t="s">
        <v>1945</v>
      </c>
      <c r="X726" s="28" t="s">
        <v>124</v>
      </c>
      <c r="Y726" s="28" t="s">
        <v>1946</v>
      </c>
      <c r="Z726" s="31"/>
      <c r="AA726" s="31"/>
      <c r="AB726" s="28" t="n">
        <v>5763</v>
      </c>
      <c r="AC726" s="28" t="n">
        <v>75242</v>
      </c>
      <c r="AD726" s="29" t="n">
        <v>21589</v>
      </c>
      <c r="AE726" s="28" t="s">
        <v>1947</v>
      </c>
      <c r="AF726" s="28" t="s">
        <v>262</v>
      </c>
      <c r="AG726" s="28" t="s">
        <v>263</v>
      </c>
      <c r="AH726" s="28" t="s">
        <v>849</v>
      </c>
      <c r="AI726" s="28" t="s">
        <v>64</v>
      </c>
      <c r="AJ726" s="28" t="s">
        <v>846</v>
      </c>
      <c r="AK726" s="31"/>
      <c r="AL726" s="28" t="s">
        <v>66</v>
      </c>
      <c r="AM726" s="28" t="n">
        <v>1.54999995231628</v>
      </c>
      <c r="AN726" s="28" t="n">
        <v>1</v>
      </c>
      <c r="AO726" s="28" t="s">
        <v>67</v>
      </c>
      <c r="AP726" s="28" t="n">
        <v>743</v>
      </c>
      <c r="AQ726" s="29" t="n">
        <v>37700</v>
      </c>
      <c r="AR726" s="28" t="b">
        <f aca="false">FALSE()</f>
        <v>0</v>
      </c>
      <c r="AS726" s="28" t="n">
        <v>0</v>
      </c>
      <c r="AT726" s="31"/>
      <c r="AU726" s="28" t="n">
        <v>2</v>
      </c>
      <c r="AV726" s="31"/>
      <c r="AW726" s="31"/>
      <c r="AX726" s="31"/>
      <c r="AY726" s="31"/>
      <c r="AZ726" s="31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</row>
    <row r="727" customFormat="false" ht="12.75" hidden="false" customHeight="false" outlineLevel="0" collapsed="false">
      <c r="A727" s="32" t="s">
        <v>4411</v>
      </c>
      <c r="B727" s="28" t="s">
        <v>3771</v>
      </c>
      <c r="C727" s="28" t="s">
        <v>70</v>
      </c>
      <c r="D727" s="28" t="s">
        <v>434</v>
      </c>
      <c r="E727" s="28" t="s">
        <v>3773</v>
      </c>
      <c r="F727" s="28" t="s">
        <v>1041</v>
      </c>
      <c r="G727" s="29" t="n">
        <v>33054</v>
      </c>
      <c r="H727" s="30"/>
      <c r="I727" s="29"/>
      <c r="J727" s="28" t="s">
        <v>53</v>
      </c>
      <c r="K727" s="28" t="n">
        <v>0</v>
      </c>
      <c r="L727" s="31"/>
      <c r="M727" s="28" t="b">
        <f aca="false">FALSE()</f>
        <v>0</v>
      </c>
      <c r="N727" s="31"/>
      <c r="O727" s="29" t="n">
        <v>37764.641400463</v>
      </c>
      <c r="P727" s="28" t="n">
        <v>3847</v>
      </c>
      <c r="Q727" s="31"/>
      <c r="R727" s="31"/>
      <c r="S727" s="31"/>
      <c r="T727" s="28" t="s">
        <v>66</v>
      </c>
      <c r="U727" s="28" t="s">
        <v>3775</v>
      </c>
      <c r="V727" s="28" t="s">
        <v>3776</v>
      </c>
      <c r="W727" s="28" t="s">
        <v>278</v>
      </c>
      <c r="X727" s="28" t="s">
        <v>274</v>
      </c>
      <c r="Y727" s="28" t="s">
        <v>3774</v>
      </c>
      <c r="Z727" s="31"/>
      <c r="AA727" s="31"/>
      <c r="AB727" s="28" t="n">
        <v>23511</v>
      </c>
      <c r="AC727" s="28" t="n">
        <v>106726</v>
      </c>
      <c r="AD727" s="29" t="n">
        <v>23593</v>
      </c>
      <c r="AE727" s="28" t="s">
        <v>4412</v>
      </c>
      <c r="AF727" s="28" t="s">
        <v>111</v>
      </c>
      <c r="AG727" s="28" t="s">
        <v>112</v>
      </c>
      <c r="AH727" s="28" t="s">
        <v>442</v>
      </c>
      <c r="AI727" s="28" t="s">
        <v>265</v>
      </c>
      <c r="AJ727" s="28" t="s">
        <v>443</v>
      </c>
      <c r="AK727" s="31"/>
      <c r="AL727" s="28" t="s">
        <v>54</v>
      </c>
      <c r="AM727" s="28" t="n">
        <v>1.54999995231628</v>
      </c>
      <c r="AN727" s="28" t="n">
        <v>1</v>
      </c>
      <c r="AO727" s="28" t="s">
        <v>67</v>
      </c>
      <c r="AP727" s="28" t="n">
        <v>286</v>
      </c>
      <c r="AQ727" s="29" t="n">
        <v>37764</v>
      </c>
      <c r="AR727" s="28" t="b">
        <f aca="false">FALSE()</f>
        <v>0</v>
      </c>
      <c r="AS727" s="28" t="n">
        <v>0</v>
      </c>
      <c r="AT727" s="31"/>
      <c r="AU727" s="28" t="n">
        <v>3</v>
      </c>
      <c r="AV727" s="31"/>
      <c r="AW727" s="31"/>
      <c r="AX727" s="31"/>
      <c r="AY727" s="31"/>
      <c r="AZ727" s="31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</row>
    <row r="728" customFormat="false" ht="12.75" hidden="false" customHeight="false" outlineLevel="0" collapsed="false">
      <c r="B728" s="28" t="s">
        <v>4413</v>
      </c>
      <c r="C728" s="28" t="s">
        <v>470</v>
      </c>
      <c r="D728" s="28" t="s">
        <v>834</v>
      </c>
      <c r="E728" s="28" t="s">
        <v>4413</v>
      </c>
      <c r="F728" s="28" t="s">
        <v>661</v>
      </c>
      <c r="G728" s="29" t="n">
        <v>33073</v>
      </c>
      <c r="H728" s="30"/>
      <c r="I728" s="29"/>
      <c r="J728" s="28" t="s">
        <v>92</v>
      </c>
      <c r="K728" s="28" t="n">
        <v>0</v>
      </c>
      <c r="L728" s="31"/>
      <c r="M728" s="28" t="b">
        <f aca="false">FALSE()</f>
        <v>0</v>
      </c>
      <c r="N728" s="31"/>
      <c r="O728" s="31"/>
      <c r="P728" s="28" t="n">
        <v>3514</v>
      </c>
      <c r="Q728" s="31"/>
      <c r="R728" s="31"/>
      <c r="S728" s="31"/>
      <c r="T728" s="28" t="s">
        <v>66</v>
      </c>
      <c r="U728" s="28" t="s">
        <v>4360</v>
      </c>
      <c r="V728" s="28" t="s">
        <v>3224</v>
      </c>
      <c r="W728" s="28" t="s">
        <v>598</v>
      </c>
      <c r="X728" s="28" t="s">
        <v>247</v>
      </c>
      <c r="Y728" s="28" t="s">
        <v>4414</v>
      </c>
      <c r="Z728" s="31"/>
      <c r="AA728" s="31"/>
      <c r="AB728" s="28" t="n">
        <v>1864</v>
      </c>
      <c r="AC728" s="28" t="n">
        <v>62592</v>
      </c>
      <c r="AD728" s="29" t="n">
        <v>19576</v>
      </c>
      <c r="AE728" s="28" t="s">
        <v>4415</v>
      </c>
      <c r="AF728" s="28" t="s">
        <v>308</v>
      </c>
      <c r="AG728" s="28" t="s">
        <v>309</v>
      </c>
      <c r="AH728" s="28" t="s">
        <v>840</v>
      </c>
      <c r="AI728" s="28" t="s">
        <v>64</v>
      </c>
      <c r="AJ728" s="28" t="s">
        <v>841</v>
      </c>
      <c r="AK728" s="31"/>
      <c r="AL728" s="28" t="s">
        <v>66</v>
      </c>
      <c r="AM728" s="28" t="n">
        <v>1.54999995231628</v>
      </c>
      <c r="AN728" s="28" t="n">
        <v>1</v>
      </c>
      <c r="AO728" s="28" t="s">
        <v>67</v>
      </c>
      <c r="AP728" s="28" t="n">
        <v>185</v>
      </c>
      <c r="AQ728" s="31"/>
      <c r="AR728" s="28" t="b">
        <f aca="false">FALSE()</f>
        <v>0</v>
      </c>
      <c r="AS728" s="28" t="n">
        <v>0</v>
      </c>
      <c r="AT728" s="31"/>
      <c r="AU728" s="28" t="n">
        <v>2</v>
      </c>
      <c r="AV728" s="31"/>
      <c r="AW728" s="31"/>
      <c r="AX728" s="31"/>
      <c r="AY728" s="31"/>
      <c r="AZ728" s="31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</row>
    <row r="729" customFormat="false" ht="12.75" hidden="false" customHeight="false" outlineLevel="0" collapsed="false">
      <c r="B729" s="28" t="s">
        <v>4416</v>
      </c>
      <c r="C729" s="28" t="s">
        <v>521</v>
      </c>
      <c r="D729" s="28" t="s">
        <v>834</v>
      </c>
      <c r="E729" s="28" t="s">
        <v>4416</v>
      </c>
      <c r="F729" s="28" t="s">
        <v>4417</v>
      </c>
      <c r="G729" s="29" t="n">
        <v>33077</v>
      </c>
      <c r="H729" s="30"/>
      <c r="I729" s="29"/>
      <c r="J729" s="28" t="s">
        <v>53</v>
      </c>
      <c r="K729" s="28" t="n">
        <v>0</v>
      </c>
      <c r="L729" s="31"/>
      <c r="M729" s="28" t="b">
        <f aca="false">FALSE()</f>
        <v>0</v>
      </c>
      <c r="N729" s="31"/>
      <c r="O729" s="31"/>
      <c r="P729" s="28" t="n">
        <v>3537</v>
      </c>
      <c r="Q729" s="31"/>
      <c r="R729" s="31"/>
      <c r="S729" s="31"/>
      <c r="T729" s="28" t="s">
        <v>66</v>
      </c>
      <c r="U729" s="28" t="s">
        <v>4418</v>
      </c>
      <c r="V729" s="28" t="s">
        <v>1604</v>
      </c>
      <c r="W729" s="28" t="s">
        <v>841</v>
      </c>
      <c r="X729" s="28" t="s">
        <v>1580</v>
      </c>
      <c r="Y729" s="28" t="s">
        <v>4419</v>
      </c>
      <c r="Z729" s="31"/>
      <c r="AA729" s="31"/>
      <c r="AB729" s="28" t="n">
        <v>12223</v>
      </c>
      <c r="AC729" s="28" t="n">
        <v>90651</v>
      </c>
      <c r="AD729" s="29" t="n">
        <v>23946</v>
      </c>
      <c r="AE729" s="28" t="s">
        <v>4420</v>
      </c>
      <c r="AF729" s="28" t="s">
        <v>262</v>
      </c>
      <c r="AG729" s="28" t="s">
        <v>263</v>
      </c>
      <c r="AH729" s="28" t="s">
        <v>840</v>
      </c>
      <c r="AI729" s="28" t="s">
        <v>64</v>
      </c>
      <c r="AJ729" s="28" t="s">
        <v>841</v>
      </c>
      <c r="AK729" s="31"/>
      <c r="AL729" s="28" t="s">
        <v>66</v>
      </c>
      <c r="AM729" s="28" t="n">
        <v>1.54999995231628</v>
      </c>
      <c r="AN729" s="28" t="n">
        <v>1</v>
      </c>
      <c r="AO729" s="28" t="s">
        <v>67</v>
      </c>
      <c r="AP729" s="28" t="n">
        <v>200</v>
      </c>
      <c r="AQ729" s="31"/>
      <c r="AR729" s="28" t="b">
        <f aca="false">FALSE()</f>
        <v>0</v>
      </c>
      <c r="AS729" s="28" t="n">
        <v>0</v>
      </c>
      <c r="AT729" s="31"/>
      <c r="AU729" s="28" t="n">
        <v>3</v>
      </c>
      <c r="AV729" s="31"/>
      <c r="AW729" s="31"/>
      <c r="AX729" s="31"/>
      <c r="AY729" s="31"/>
      <c r="AZ729" s="31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</row>
    <row r="730" customFormat="false" ht="12.75" hidden="false" customHeight="false" outlineLevel="0" collapsed="false">
      <c r="B730" s="28" t="s">
        <v>4421</v>
      </c>
      <c r="C730" s="28" t="s">
        <v>2491</v>
      </c>
      <c r="D730" s="28" t="s">
        <v>601</v>
      </c>
      <c r="E730" s="28" t="s">
        <v>4421</v>
      </c>
      <c r="F730" s="28" t="s">
        <v>510</v>
      </c>
      <c r="G730" s="29" t="n">
        <v>33116</v>
      </c>
      <c r="H730" s="30"/>
      <c r="I730" s="29"/>
      <c r="J730" s="28" t="s">
        <v>92</v>
      </c>
      <c r="K730" s="28" t="n">
        <v>3</v>
      </c>
      <c r="L730" s="28" t="s">
        <v>53</v>
      </c>
      <c r="M730" s="28" t="b">
        <f aca="false">FALSE()</f>
        <v>0</v>
      </c>
      <c r="N730" s="31"/>
      <c r="O730" s="29" t="n">
        <v>37697.5632175926</v>
      </c>
      <c r="P730" s="28" t="n">
        <v>3451</v>
      </c>
      <c r="Q730" s="31"/>
      <c r="R730" s="31"/>
      <c r="S730" s="31"/>
      <c r="T730" s="28" t="s">
        <v>66</v>
      </c>
      <c r="U730" s="28" t="s">
        <v>4422</v>
      </c>
      <c r="V730" s="28" t="s">
        <v>4423</v>
      </c>
      <c r="W730" s="28" t="s">
        <v>4424</v>
      </c>
      <c r="X730" s="28" t="s">
        <v>221</v>
      </c>
      <c r="Y730" s="28" t="s">
        <v>4425</v>
      </c>
      <c r="Z730" s="31"/>
      <c r="AA730" s="31"/>
      <c r="AB730" s="28" t="n">
        <v>2012</v>
      </c>
      <c r="AC730" s="28" t="n">
        <v>62851</v>
      </c>
      <c r="AD730" s="29" t="n">
        <v>19140</v>
      </c>
      <c r="AE730" s="28" t="s">
        <v>4426</v>
      </c>
      <c r="AF730" s="28" t="s">
        <v>308</v>
      </c>
      <c r="AG730" s="28" t="s">
        <v>309</v>
      </c>
      <c r="AH730" s="28" t="s">
        <v>609</v>
      </c>
      <c r="AI730" s="28" t="s">
        <v>64</v>
      </c>
      <c r="AJ730" s="28" t="s">
        <v>220</v>
      </c>
      <c r="AK730" s="31"/>
      <c r="AL730" s="28" t="s">
        <v>66</v>
      </c>
      <c r="AM730" s="28" t="n">
        <v>1.54999995231628</v>
      </c>
      <c r="AN730" s="28" t="n">
        <v>1</v>
      </c>
      <c r="AO730" s="28" t="s">
        <v>67</v>
      </c>
      <c r="AP730" s="28" t="n">
        <v>270</v>
      </c>
      <c r="AQ730" s="29" t="n">
        <v>37697</v>
      </c>
      <c r="AR730" s="28" t="b">
        <f aca="false">FALSE()</f>
        <v>0</v>
      </c>
      <c r="AS730" s="28" t="n">
        <v>0</v>
      </c>
      <c r="AT730" s="31"/>
      <c r="AU730" s="28" t="n">
        <v>2</v>
      </c>
      <c r="AV730" s="31"/>
      <c r="AW730" s="31"/>
      <c r="AX730" s="31"/>
      <c r="AY730" s="31"/>
      <c r="AZ730" s="31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</row>
    <row r="731" customFormat="false" ht="12.75" hidden="false" customHeight="false" outlineLevel="0" collapsed="false">
      <c r="B731" s="28" t="s">
        <v>4427</v>
      </c>
      <c r="C731" s="28" t="s">
        <v>510</v>
      </c>
      <c r="D731" s="28" t="s">
        <v>834</v>
      </c>
      <c r="E731" s="28" t="s">
        <v>4428</v>
      </c>
      <c r="F731" s="28" t="s">
        <v>4429</v>
      </c>
      <c r="G731" s="29" t="n">
        <v>33126</v>
      </c>
      <c r="H731" s="30"/>
      <c r="I731" s="29"/>
      <c r="J731" s="28" t="s">
        <v>53</v>
      </c>
      <c r="K731" s="28" t="n">
        <v>0</v>
      </c>
      <c r="L731" s="31"/>
      <c r="M731" s="28" t="b">
        <f aca="false">FALSE()</f>
        <v>0</v>
      </c>
      <c r="N731" s="31"/>
      <c r="O731" s="31"/>
      <c r="P731" s="28" t="n">
        <v>3521</v>
      </c>
      <c r="Q731" s="31"/>
      <c r="R731" s="31"/>
      <c r="S731" s="31"/>
      <c r="T731" s="28" t="s">
        <v>66</v>
      </c>
      <c r="U731" s="28" t="s">
        <v>4430</v>
      </c>
      <c r="V731" s="28" t="s">
        <v>4431</v>
      </c>
      <c r="W731" s="28" t="s">
        <v>4432</v>
      </c>
      <c r="X731" s="28" t="s">
        <v>1580</v>
      </c>
      <c r="Y731" s="28" t="s">
        <v>4433</v>
      </c>
      <c r="Z731" s="31"/>
      <c r="AA731" s="31"/>
      <c r="AB731" s="28" t="n">
        <v>2896</v>
      </c>
      <c r="AC731" s="28" t="n">
        <v>65671</v>
      </c>
      <c r="AD731" s="29" t="n">
        <v>21092</v>
      </c>
      <c r="AE731" s="28" t="s">
        <v>4434</v>
      </c>
      <c r="AF731" s="28" t="s">
        <v>308</v>
      </c>
      <c r="AG731" s="28" t="s">
        <v>309</v>
      </c>
      <c r="AH731" s="28" t="s">
        <v>840</v>
      </c>
      <c r="AI731" s="28" t="s">
        <v>64</v>
      </c>
      <c r="AJ731" s="28" t="s">
        <v>841</v>
      </c>
      <c r="AK731" s="31"/>
      <c r="AL731" s="28" t="s">
        <v>66</v>
      </c>
      <c r="AM731" s="28" t="n">
        <v>1.54999995231628</v>
      </c>
      <c r="AN731" s="28" t="n">
        <v>1</v>
      </c>
      <c r="AO731" s="28" t="s">
        <v>67</v>
      </c>
      <c r="AP731" s="28" t="n">
        <v>191</v>
      </c>
      <c r="AQ731" s="31"/>
      <c r="AR731" s="28" t="b">
        <f aca="false">FALSE()</f>
        <v>0</v>
      </c>
      <c r="AS731" s="28" t="n">
        <v>0</v>
      </c>
      <c r="AT731" s="31"/>
      <c r="AU731" s="28" t="n">
        <v>3</v>
      </c>
      <c r="AV731" s="31"/>
      <c r="AW731" s="31"/>
      <c r="AX731" s="31"/>
      <c r="AY731" s="31"/>
      <c r="AZ731" s="31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</row>
    <row r="732" customFormat="false" ht="12.75" hidden="false" customHeight="false" outlineLevel="0" collapsed="false">
      <c r="B732" s="28" t="s">
        <v>4435</v>
      </c>
      <c r="C732" s="28" t="s">
        <v>193</v>
      </c>
      <c r="D732" s="28" t="s">
        <v>4436</v>
      </c>
      <c r="E732" s="28" t="s">
        <v>4435</v>
      </c>
      <c r="F732" s="28" t="s">
        <v>2027</v>
      </c>
      <c r="G732" s="29" t="n">
        <v>33142</v>
      </c>
      <c r="H732" s="30"/>
      <c r="I732" s="29"/>
      <c r="J732" s="28" t="s">
        <v>92</v>
      </c>
      <c r="K732" s="28" t="n">
        <v>0</v>
      </c>
      <c r="L732" s="31"/>
      <c r="M732" s="28" t="b">
        <f aca="false">FALSE()</f>
        <v>0</v>
      </c>
      <c r="N732" s="31"/>
      <c r="O732" s="31"/>
      <c r="P732" s="28" t="n">
        <v>3458</v>
      </c>
      <c r="Q732" s="31"/>
      <c r="R732" s="31"/>
      <c r="S732" s="31"/>
      <c r="T732" s="28" t="s">
        <v>54</v>
      </c>
      <c r="U732" s="28" t="s">
        <v>4437</v>
      </c>
      <c r="V732" s="28" t="s">
        <v>4438</v>
      </c>
      <c r="W732" s="28" t="s">
        <v>4439</v>
      </c>
      <c r="X732" s="28" t="s">
        <v>3456</v>
      </c>
      <c r="Y732" s="28" t="s">
        <v>4440</v>
      </c>
      <c r="Z732" s="31"/>
      <c r="AA732" s="31"/>
      <c r="AB732" s="28" t="n">
        <v>44990</v>
      </c>
      <c r="AC732" s="28" t="n">
        <v>896629</v>
      </c>
      <c r="AD732" s="29" t="n">
        <v>19282</v>
      </c>
      <c r="AE732" s="28" t="s">
        <v>4441</v>
      </c>
      <c r="AF732" s="28" t="s">
        <v>83</v>
      </c>
      <c r="AG732" s="28" t="s">
        <v>84</v>
      </c>
      <c r="AH732" s="28" t="s">
        <v>4442</v>
      </c>
      <c r="AI732" s="28" t="s">
        <v>64</v>
      </c>
      <c r="AJ732" s="28" t="s">
        <v>3455</v>
      </c>
      <c r="AK732" s="31"/>
      <c r="AL732" s="28" t="s">
        <v>66</v>
      </c>
      <c r="AM732" s="28" t="n">
        <v>1.54999995231628</v>
      </c>
      <c r="AN732" s="28" t="n">
        <v>2</v>
      </c>
      <c r="AO732" s="28" t="s">
        <v>185</v>
      </c>
      <c r="AP732" s="28" t="n">
        <v>165</v>
      </c>
      <c r="AQ732" s="31"/>
      <c r="AR732" s="28" t="b">
        <f aca="false">FALSE()</f>
        <v>0</v>
      </c>
      <c r="AS732" s="28" t="n">
        <v>0</v>
      </c>
      <c r="AT732" s="31"/>
      <c r="AU732" s="28" t="n">
        <v>2</v>
      </c>
      <c r="AV732" s="31"/>
      <c r="AW732" s="31"/>
      <c r="AX732" s="31"/>
      <c r="AY732" s="31"/>
      <c r="AZ732" s="31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</row>
    <row r="733" customFormat="false" ht="12.75" hidden="false" customHeight="false" outlineLevel="0" collapsed="false">
      <c r="B733" s="28" t="s">
        <v>3964</v>
      </c>
      <c r="C733" s="28" t="s">
        <v>193</v>
      </c>
      <c r="D733" s="28" t="s">
        <v>3965</v>
      </c>
      <c r="E733" s="28" t="s">
        <v>3964</v>
      </c>
      <c r="F733" s="28" t="s">
        <v>2373</v>
      </c>
      <c r="G733" s="29" t="n">
        <v>33159</v>
      </c>
      <c r="H733" s="30"/>
      <c r="I733" s="29"/>
      <c r="J733" s="28" t="s">
        <v>53</v>
      </c>
      <c r="K733" s="28" t="n">
        <v>0</v>
      </c>
      <c r="L733" s="31"/>
      <c r="M733" s="28" t="b">
        <f aca="false">TRUE()</f>
        <v>1</v>
      </c>
      <c r="N733" s="31"/>
      <c r="O733" s="29" t="n">
        <v>37701.661875</v>
      </c>
      <c r="P733" s="28" t="n">
        <v>4457</v>
      </c>
      <c r="Q733" s="31"/>
      <c r="R733" s="31"/>
      <c r="S733" s="31"/>
      <c r="T733" s="28" t="s">
        <v>66</v>
      </c>
      <c r="U733" s="28" t="s">
        <v>4443</v>
      </c>
      <c r="V733" s="28" t="s">
        <v>3968</v>
      </c>
      <c r="W733" s="28" t="s">
        <v>3969</v>
      </c>
      <c r="X733" s="28" t="s">
        <v>2317</v>
      </c>
      <c r="Y733" s="28" t="s">
        <v>3970</v>
      </c>
      <c r="Z733" s="31"/>
      <c r="AA733" s="31"/>
      <c r="AB733" s="28" t="n">
        <v>42075</v>
      </c>
      <c r="AC733" s="28" t="n">
        <v>1390035</v>
      </c>
      <c r="AD733" s="29" t="n">
        <v>19737</v>
      </c>
      <c r="AE733" s="28" t="s">
        <v>3971</v>
      </c>
      <c r="AF733" s="28" t="s">
        <v>3972</v>
      </c>
      <c r="AG733" s="28" t="s">
        <v>3973</v>
      </c>
      <c r="AH733" s="28" t="s">
        <v>3974</v>
      </c>
      <c r="AI733" s="28" t="s">
        <v>265</v>
      </c>
      <c r="AJ733" s="28" t="s">
        <v>3969</v>
      </c>
      <c r="AK733" s="31"/>
      <c r="AL733" s="28" t="s">
        <v>66</v>
      </c>
      <c r="AM733" s="28" t="n">
        <v>0.519999980926514</v>
      </c>
      <c r="AN733" s="28" t="n">
        <v>2</v>
      </c>
      <c r="AO733" s="28" t="s">
        <v>185</v>
      </c>
      <c r="AP733" s="28" t="n">
        <v>802</v>
      </c>
      <c r="AQ733" s="29" t="n">
        <v>37701</v>
      </c>
      <c r="AR733" s="28" t="b">
        <f aca="false">FALSE()</f>
        <v>0</v>
      </c>
      <c r="AS733" s="28" t="n">
        <v>0</v>
      </c>
      <c r="AT733" s="31"/>
      <c r="AU733" s="28" t="n">
        <v>3</v>
      </c>
      <c r="AV733" s="31"/>
      <c r="AW733" s="31"/>
      <c r="AX733" s="31"/>
      <c r="AY733" s="31"/>
      <c r="AZ733" s="31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</row>
    <row r="734" customFormat="false" ht="12.75" hidden="false" customHeight="false" outlineLevel="0" collapsed="false">
      <c r="B734" s="28" t="s">
        <v>4444</v>
      </c>
      <c r="C734" s="28" t="s">
        <v>590</v>
      </c>
      <c r="D734" s="28" t="s">
        <v>834</v>
      </c>
      <c r="E734" s="28" t="s">
        <v>4444</v>
      </c>
      <c r="F734" s="28" t="s">
        <v>563</v>
      </c>
      <c r="G734" s="29" t="n">
        <v>33179</v>
      </c>
      <c r="H734" s="30"/>
      <c r="I734" s="29"/>
      <c r="J734" s="28" t="s">
        <v>53</v>
      </c>
      <c r="K734" s="28" t="n">
        <v>0</v>
      </c>
      <c r="L734" s="31"/>
      <c r="M734" s="28" t="b">
        <f aca="false">FALSE()</f>
        <v>0</v>
      </c>
      <c r="N734" s="31"/>
      <c r="O734" s="31"/>
      <c r="P734" s="28" t="n">
        <v>3515</v>
      </c>
      <c r="Q734" s="31"/>
      <c r="R734" s="31"/>
      <c r="S734" s="31"/>
      <c r="T734" s="28" t="s">
        <v>66</v>
      </c>
      <c r="U734" s="28" t="s">
        <v>4445</v>
      </c>
      <c r="V734" s="28" t="s">
        <v>1578</v>
      </c>
      <c r="W734" s="28" t="s">
        <v>1579</v>
      </c>
      <c r="X734" s="28" t="s">
        <v>1580</v>
      </c>
      <c r="Y734" s="28" t="s">
        <v>4446</v>
      </c>
      <c r="Z734" s="31"/>
      <c r="AA734" s="31"/>
      <c r="AB734" s="28" t="n">
        <v>11996</v>
      </c>
      <c r="AC734" s="28" t="n">
        <v>90369</v>
      </c>
      <c r="AD734" s="29" t="n">
        <v>23737</v>
      </c>
      <c r="AE734" s="28" t="s">
        <v>4447</v>
      </c>
      <c r="AF734" s="28" t="s">
        <v>262</v>
      </c>
      <c r="AG734" s="28" t="s">
        <v>263</v>
      </c>
      <c r="AH734" s="28" t="s">
        <v>840</v>
      </c>
      <c r="AI734" s="28" t="s">
        <v>64</v>
      </c>
      <c r="AJ734" s="28" t="s">
        <v>841</v>
      </c>
      <c r="AK734" s="31"/>
      <c r="AL734" s="28" t="s">
        <v>66</v>
      </c>
      <c r="AM734" s="28" t="n">
        <v>1.54999995231628</v>
      </c>
      <c r="AN734" s="28" t="n">
        <v>1</v>
      </c>
      <c r="AO734" s="28" t="s">
        <v>67</v>
      </c>
      <c r="AP734" s="28" t="n">
        <v>186</v>
      </c>
      <c r="AQ734" s="31"/>
      <c r="AR734" s="28" t="b">
        <f aca="false">FALSE()</f>
        <v>0</v>
      </c>
      <c r="AS734" s="28" t="n">
        <v>0</v>
      </c>
      <c r="AT734" s="31"/>
      <c r="AU734" s="28" t="n">
        <v>3</v>
      </c>
      <c r="AV734" s="31"/>
      <c r="AW734" s="31"/>
      <c r="AX734" s="31"/>
      <c r="AY734" s="31"/>
      <c r="AZ734" s="31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</row>
    <row r="735" customFormat="false" ht="12.75" hidden="false" customHeight="false" outlineLevel="0" collapsed="false">
      <c r="B735" s="28" t="s">
        <v>4174</v>
      </c>
      <c r="C735" s="28" t="s">
        <v>661</v>
      </c>
      <c r="D735" s="28" t="s">
        <v>187</v>
      </c>
      <c r="E735" s="28" t="s">
        <v>4174</v>
      </c>
      <c r="F735" s="28" t="s">
        <v>968</v>
      </c>
      <c r="G735" s="29" t="n">
        <v>33222</v>
      </c>
      <c r="H735" s="30"/>
      <c r="I735" s="29"/>
      <c r="J735" s="28" t="s">
        <v>74</v>
      </c>
      <c r="K735" s="28" t="n">
        <v>0</v>
      </c>
      <c r="L735" s="31"/>
      <c r="M735" s="28" t="b">
        <f aca="false">FALSE()</f>
        <v>0</v>
      </c>
      <c r="N735" s="31"/>
      <c r="O735" s="29" t="n">
        <v>37699.6075462963</v>
      </c>
      <c r="P735" s="28" t="n">
        <v>4094</v>
      </c>
      <c r="Q735" s="31"/>
      <c r="R735" s="31"/>
      <c r="S735" s="31"/>
      <c r="T735" s="28" t="s">
        <v>66</v>
      </c>
      <c r="U735" s="28" t="s">
        <v>4448</v>
      </c>
      <c r="V735" s="28" t="s">
        <v>3731</v>
      </c>
      <c r="W735" s="28" t="s">
        <v>150</v>
      </c>
      <c r="X735" s="28" t="s">
        <v>151</v>
      </c>
      <c r="Y735" s="28" t="s">
        <v>4176</v>
      </c>
      <c r="Z735" s="31"/>
      <c r="AA735" s="31"/>
      <c r="AB735" s="28" t="n">
        <v>15054</v>
      </c>
      <c r="AC735" s="28" t="n">
        <v>95553</v>
      </c>
      <c r="AD735" s="29" t="n">
        <v>23611</v>
      </c>
      <c r="AE735" s="28" t="s">
        <v>4177</v>
      </c>
      <c r="AF735" s="28" t="s">
        <v>262</v>
      </c>
      <c r="AG735" s="28" t="s">
        <v>263</v>
      </c>
      <c r="AH735" s="28" t="s">
        <v>191</v>
      </c>
      <c r="AI735" s="28" t="s">
        <v>86</v>
      </c>
      <c r="AJ735" s="28" t="s">
        <v>150</v>
      </c>
      <c r="AK735" s="31"/>
      <c r="AL735" s="28" t="s">
        <v>66</v>
      </c>
      <c r="AM735" s="28" t="n">
        <v>1.54999995231628</v>
      </c>
      <c r="AN735" s="28" t="n">
        <v>1</v>
      </c>
      <c r="AO735" s="28" t="s">
        <v>67</v>
      </c>
      <c r="AP735" s="28" t="n">
        <v>600</v>
      </c>
      <c r="AQ735" s="29" t="n">
        <v>37699</v>
      </c>
      <c r="AR735" s="28" t="b">
        <f aca="false">FALSE()</f>
        <v>0</v>
      </c>
      <c r="AS735" s="28" t="n">
        <v>0</v>
      </c>
      <c r="AT735" s="31"/>
      <c r="AU735" s="28" t="n">
        <v>4</v>
      </c>
      <c r="AV735" s="31"/>
      <c r="AW735" s="31"/>
      <c r="AX735" s="31"/>
      <c r="AY735" s="31"/>
      <c r="AZ735" s="31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</row>
    <row r="736" customFormat="false" ht="12.75" hidden="false" customHeight="false" outlineLevel="0" collapsed="false">
      <c r="B736" s="28" t="s">
        <v>384</v>
      </c>
      <c r="C736" s="28" t="s">
        <v>160</v>
      </c>
      <c r="D736" s="28" t="s">
        <v>356</v>
      </c>
      <c r="E736" s="28" t="s">
        <v>384</v>
      </c>
      <c r="F736" s="28" t="s">
        <v>4449</v>
      </c>
      <c r="G736" s="29" t="n">
        <v>33238</v>
      </c>
      <c r="H736" s="30"/>
      <c r="I736" s="29"/>
      <c r="J736" s="28" t="s">
        <v>92</v>
      </c>
      <c r="K736" s="28" t="n">
        <v>4</v>
      </c>
      <c r="L736" s="28" t="s">
        <v>74</v>
      </c>
      <c r="M736" s="28" t="b">
        <f aca="false">FALSE()</f>
        <v>0</v>
      </c>
      <c r="N736" s="31"/>
      <c r="O736" s="29" t="n">
        <v>37700.4552199074</v>
      </c>
      <c r="P736" s="28" t="n">
        <v>547</v>
      </c>
      <c r="Q736" s="31"/>
      <c r="R736" s="31"/>
      <c r="S736" s="31"/>
      <c r="T736" s="28" t="s">
        <v>54</v>
      </c>
      <c r="U736" s="28" t="s">
        <v>4450</v>
      </c>
      <c r="V736" s="28" t="s">
        <v>1802</v>
      </c>
      <c r="W736" s="28" t="s">
        <v>1803</v>
      </c>
      <c r="X736" s="28" t="s">
        <v>362</v>
      </c>
      <c r="Y736" s="28" t="s">
        <v>4451</v>
      </c>
      <c r="Z736" s="31"/>
      <c r="AA736" s="31"/>
      <c r="AB736" s="28" t="n">
        <v>3274</v>
      </c>
      <c r="AC736" s="28" t="n">
        <v>66908</v>
      </c>
      <c r="AD736" s="29" t="n">
        <v>21768</v>
      </c>
      <c r="AE736" s="28" t="s">
        <v>4452</v>
      </c>
      <c r="AF736" s="28" t="s">
        <v>308</v>
      </c>
      <c r="AG736" s="28" t="s">
        <v>309</v>
      </c>
      <c r="AH736" s="28" t="s">
        <v>365</v>
      </c>
      <c r="AI736" s="28" t="s">
        <v>265</v>
      </c>
      <c r="AJ736" s="28" t="s">
        <v>366</v>
      </c>
      <c r="AK736" s="31"/>
      <c r="AL736" s="28" t="s">
        <v>66</v>
      </c>
      <c r="AM736" s="28" t="n">
        <v>1.54999995231628</v>
      </c>
      <c r="AN736" s="28" t="n">
        <v>1</v>
      </c>
      <c r="AO736" s="28" t="s">
        <v>67</v>
      </c>
      <c r="AP736" s="28" t="n">
        <v>662</v>
      </c>
      <c r="AQ736" s="29" t="n">
        <v>37700</v>
      </c>
      <c r="AR736" s="28" t="b">
        <f aca="false">FALSE()</f>
        <v>0</v>
      </c>
      <c r="AS736" s="28" t="n">
        <v>0</v>
      </c>
      <c r="AT736" s="31"/>
      <c r="AU736" s="28" t="n">
        <v>2</v>
      </c>
      <c r="AV736" s="31"/>
      <c r="AW736" s="31"/>
      <c r="AX736" s="31"/>
      <c r="AY736" s="31"/>
      <c r="AZ736" s="31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</row>
    <row r="737" customFormat="false" ht="12.75" hidden="false" customHeight="false" outlineLevel="0" collapsed="false">
      <c r="B737" s="28" t="s">
        <v>1906</v>
      </c>
      <c r="C737" s="28" t="s">
        <v>1907</v>
      </c>
      <c r="D737" s="28" t="s">
        <v>434</v>
      </c>
      <c r="E737" s="28" t="s">
        <v>1906</v>
      </c>
      <c r="F737" s="28" t="s">
        <v>1793</v>
      </c>
      <c r="G737" s="29" t="n">
        <v>33273</v>
      </c>
      <c r="H737" s="30"/>
      <c r="I737" s="29"/>
      <c r="J737" s="28" t="s">
        <v>120</v>
      </c>
      <c r="K737" s="28" t="n">
        <v>2</v>
      </c>
      <c r="L737" s="28" t="s">
        <v>92</v>
      </c>
      <c r="M737" s="28" t="b">
        <f aca="false">TRUE()</f>
        <v>1</v>
      </c>
      <c r="N737" s="31"/>
      <c r="O737" s="29" t="n">
        <v>37700.3724884259</v>
      </c>
      <c r="P737" s="28" t="n">
        <v>4148</v>
      </c>
      <c r="Q737" s="31"/>
      <c r="R737" s="31"/>
      <c r="S737" s="31"/>
      <c r="T737" s="28" t="s">
        <v>54</v>
      </c>
      <c r="U737" s="28" t="s">
        <v>4453</v>
      </c>
      <c r="V737" s="28" t="s">
        <v>438</v>
      </c>
      <c r="W737" s="28" t="s">
        <v>622</v>
      </c>
      <c r="X737" s="28" t="s">
        <v>274</v>
      </c>
      <c r="Y737" s="28" t="s">
        <v>1909</v>
      </c>
      <c r="Z737" s="31"/>
      <c r="AA737" s="31"/>
      <c r="AB737" s="28" t="n">
        <v>15206</v>
      </c>
      <c r="AC737" s="28" t="n">
        <v>95722</v>
      </c>
      <c r="AD737" s="29" t="n">
        <v>24282</v>
      </c>
      <c r="AE737" s="28" t="s">
        <v>1910</v>
      </c>
      <c r="AF737" s="28" t="s">
        <v>262</v>
      </c>
      <c r="AG737" s="28" t="s">
        <v>263</v>
      </c>
      <c r="AH737" s="28" t="s">
        <v>442</v>
      </c>
      <c r="AI737" s="28" t="s">
        <v>265</v>
      </c>
      <c r="AJ737" s="28" t="s">
        <v>443</v>
      </c>
      <c r="AK737" s="31"/>
      <c r="AL737" s="28" t="s">
        <v>66</v>
      </c>
      <c r="AM737" s="28" t="n">
        <v>1.54999995231628</v>
      </c>
      <c r="AN737" s="28" t="n">
        <v>1</v>
      </c>
      <c r="AO737" s="28" t="s">
        <v>67</v>
      </c>
      <c r="AP737" s="28" t="n">
        <v>627</v>
      </c>
      <c r="AQ737" s="29" t="n">
        <v>37700</v>
      </c>
      <c r="AR737" s="28" t="b">
        <f aca="false">FALSE()</f>
        <v>0</v>
      </c>
      <c r="AS737" s="28" t="n">
        <v>0</v>
      </c>
      <c r="AT737" s="31"/>
      <c r="AU737" s="28" t="n">
        <v>1</v>
      </c>
      <c r="AV737" s="31"/>
      <c r="AW737" s="31"/>
      <c r="AX737" s="31"/>
      <c r="AY737" s="31"/>
      <c r="AZ737" s="31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</row>
    <row r="738" customFormat="false" ht="12.75" hidden="false" customHeight="false" outlineLevel="0" collapsed="false">
      <c r="B738" s="28" t="s">
        <v>2377</v>
      </c>
      <c r="C738" s="28" t="s">
        <v>193</v>
      </c>
      <c r="D738" s="28" t="s">
        <v>688</v>
      </c>
      <c r="E738" s="28" t="s">
        <v>2377</v>
      </c>
      <c r="F738" s="28" t="s">
        <v>1656</v>
      </c>
      <c r="G738" s="29" t="n">
        <v>33303</v>
      </c>
      <c r="H738" s="30"/>
      <c r="I738" s="29"/>
      <c r="J738" s="28" t="s">
        <v>74</v>
      </c>
      <c r="K738" s="28" t="n">
        <v>5</v>
      </c>
      <c r="L738" s="28" t="s">
        <v>134</v>
      </c>
      <c r="M738" s="28" t="b">
        <f aca="false">TRUE()</f>
        <v>1</v>
      </c>
      <c r="N738" s="31"/>
      <c r="O738" s="29" t="n">
        <v>37698.5184259259</v>
      </c>
      <c r="P738" s="28" t="n">
        <v>1934</v>
      </c>
      <c r="Q738" s="31"/>
      <c r="R738" s="31"/>
      <c r="S738" s="31"/>
      <c r="T738" s="28" t="s">
        <v>54</v>
      </c>
      <c r="U738" s="28" t="s">
        <v>3742</v>
      </c>
      <c r="V738" s="28" t="s">
        <v>1218</v>
      </c>
      <c r="W738" s="28" t="s">
        <v>1338</v>
      </c>
      <c r="X738" s="28" t="s">
        <v>151</v>
      </c>
      <c r="Y738" s="28" t="s">
        <v>2380</v>
      </c>
      <c r="Z738" s="31"/>
      <c r="AA738" s="31"/>
      <c r="AB738" s="28" t="n">
        <v>16086</v>
      </c>
      <c r="AC738" s="28" t="n">
        <v>97390</v>
      </c>
      <c r="AD738" s="29" t="n">
        <v>24698</v>
      </c>
      <c r="AE738" s="28" t="s">
        <v>2381</v>
      </c>
      <c r="AF738" s="28" t="s">
        <v>262</v>
      </c>
      <c r="AG738" s="28" t="s">
        <v>263</v>
      </c>
      <c r="AH738" s="28" t="s">
        <v>1232</v>
      </c>
      <c r="AI738" s="28" t="s">
        <v>64</v>
      </c>
      <c r="AJ738" s="28" t="s">
        <v>695</v>
      </c>
      <c r="AK738" s="28" t="s">
        <v>1233</v>
      </c>
      <c r="AL738" s="28" t="s">
        <v>66</v>
      </c>
      <c r="AM738" s="28" t="n">
        <v>1.54999995231628</v>
      </c>
      <c r="AN738" s="28" t="n">
        <v>1</v>
      </c>
      <c r="AO738" s="28" t="s">
        <v>67</v>
      </c>
      <c r="AP738" s="28" t="n">
        <v>418</v>
      </c>
      <c r="AQ738" s="29" t="n">
        <v>37698</v>
      </c>
      <c r="AR738" s="28" t="b">
        <f aca="false">FALSE()</f>
        <v>0</v>
      </c>
      <c r="AS738" s="28" t="n">
        <v>0</v>
      </c>
      <c r="AT738" s="31"/>
      <c r="AU738" s="28" t="n">
        <v>4</v>
      </c>
      <c r="AV738" s="31"/>
      <c r="AW738" s="31"/>
      <c r="AX738" s="31"/>
      <c r="AY738" s="31"/>
      <c r="AZ738" s="31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</row>
    <row r="739" customFormat="false" ht="12.75" hidden="false" customHeight="false" outlineLevel="0" collapsed="false">
      <c r="B739" s="28" t="s">
        <v>3411</v>
      </c>
      <c r="C739" s="28" t="s">
        <v>2761</v>
      </c>
      <c r="D739" s="28" t="s">
        <v>834</v>
      </c>
      <c r="E739" s="28" t="s">
        <v>3411</v>
      </c>
      <c r="F739" s="28" t="s">
        <v>835</v>
      </c>
      <c r="G739" s="29" t="n">
        <v>33309</v>
      </c>
      <c r="H739" s="30"/>
      <c r="I739" s="29"/>
      <c r="J739" s="28" t="s">
        <v>53</v>
      </c>
      <c r="K739" s="28" t="n">
        <v>0</v>
      </c>
      <c r="L739" s="31"/>
      <c r="M739" s="28" t="b">
        <f aca="false">FALSE()</f>
        <v>0</v>
      </c>
      <c r="N739" s="31"/>
      <c r="O739" s="31"/>
      <c r="P739" s="28" t="n">
        <v>3516</v>
      </c>
      <c r="Q739" s="31"/>
      <c r="R739" s="31"/>
      <c r="S739" s="31"/>
      <c r="T739" s="28" t="s">
        <v>66</v>
      </c>
      <c r="U739" s="28" t="s">
        <v>4454</v>
      </c>
      <c r="V739" s="28" t="s">
        <v>1578</v>
      </c>
      <c r="W739" s="28" t="s">
        <v>1579</v>
      </c>
      <c r="X739" s="28" t="s">
        <v>1580</v>
      </c>
      <c r="Y739" s="28" t="s">
        <v>4455</v>
      </c>
      <c r="Z739" s="31"/>
      <c r="AA739" s="31"/>
      <c r="AB739" s="28" t="n">
        <v>13008</v>
      </c>
      <c r="AC739" s="28" t="n">
        <v>92334</v>
      </c>
      <c r="AD739" s="29" t="n">
        <v>23026</v>
      </c>
      <c r="AE739" s="28" t="s">
        <v>4456</v>
      </c>
      <c r="AF739" s="28" t="s">
        <v>262</v>
      </c>
      <c r="AG739" s="28" t="s">
        <v>263</v>
      </c>
      <c r="AH739" s="28" t="s">
        <v>840</v>
      </c>
      <c r="AI739" s="28" t="s">
        <v>64</v>
      </c>
      <c r="AJ739" s="28" t="s">
        <v>841</v>
      </c>
      <c r="AK739" s="31"/>
      <c r="AL739" s="28" t="s">
        <v>66</v>
      </c>
      <c r="AM739" s="28" t="n">
        <v>1.54999995231628</v>
      </c>
      <c r="AN739" s="28" t="n">
        <v>1</v>
      </c>
      <c r="AO739" s="28" t="s">
        <v>67</v>
      </c>
      <c r="AP739" s="28" t="n">
        <v>189</v>
      </c>
      <c r="AQ739" s="31"/>
      <c r="AR739" s="28" t="b">
        <f aca="false">FALSE()</f>
        <v>0</v>
      </c>
      <c r="AS739" s="28" t="n">
        <v>0</v>
      </c>
      <c r="AT739" s="31"/>
      <c r="AU739" s="28" t="n">
        <v>3</v>
      </c>
      <c r="AV739" s="31"/>
      <c r="AW739" s="31"/>
      <c r="AX739" s="31"/>
      <c r="AY739" s="31"/>
      <c r="AZ739" s="31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</row>
    <row r="740" customFormat="false" ht="12.75" hidden="false" customHeight="false" outlineLevel="0" collapsed="false">
      <c r="B740" s="28" t="s">
        <v>2652</v>
      </c>
      <c r="C740" s="28" t="s">
        <v>3104</v>
      </c>
      <c r="D740" s="28" t="s">
        <v>1821</v>
      </c>
      <c r="E740" s="28" t="s">
        <v>2652</v>
      </c>
      <c r="F740" s="28" t="s">
        <v>1248</v>
      </c>
      <c r="G740" s="29" t="n">
        <v>33319</v>
      </c>
      <c r="H740" s="30"/>
      <c r="I740" s="29"/>
      <c r="J740" s="28" t="s">
        <v>53</v>
      </c>
      <c r="K740" s="28" t="n">
        <v>4</v>
      </c>
      <c r="L740" s="28" t="s">
        <v>74</v>
      </c>
      <c r="M740" s="28" t="b">
        <f aca="false">FALSE()</f>
        <v>0</v>
      </c>
      <c r="N740" s="31"/>
      <c r="O740" s="31"/>
      <c r="P740" s="28" t="n">
        <v>3309</v>
      </c>
      <c r="Q740" s="31"/>
      <c r="R740" s="31"/>
      <c r="S740" s="31"/>
      <c r="T740" s="28" t="s">
        <v>66</v>
      </c>
      <c r="U740" s="28" t="s">
        <v>4457</v>
      </c>
      <c r="V740" s="28" t="s">
        <v>1823</v>
      </c>
      <c r="W740" s="28" t="s">
        <v>1824</v>
      </c>
      <c r="X740" s="28" t="s">
        <v>138</v>
      </c>
      <c r="Y740" s="28" t="s">
        <v>4458</v>
      </c>
      <c r="Z740" s="31"/>
      <c r="AA740" s="31"/>
      <c r="AB740" s="28" t="n">
        <v>846</v>
      </c>
      <c r="AC740" s="28" t="n">
        <v>59450</v>
      </c>
      <c r="AD740" s="29" t="n">
        <v>20266</v>
      </c>
      <c r="AE740" s="28" t="s">
        <v>4459</v>
      </c>
      <c r="AF740" s="28" t="s">
        <v>308</v>
      </c>
      <c r="AG740" s="28" t="s">
        <v>309</v>
      </c>
      <c r="AH740" s="28" t="s">
        <v>1827</v>
      </c>
      <c r="AI740" s="28" t="s">
        <v>488</v>
      </c>
      <c r="AJ740" s="28" t="s">
        <v>427</v>
      </c>
      <c r="AK740" s="31"/>
      <c r="AL740" s="28" t="s">
        <v>66</v>
      </c>
      <c r="AM740" s="28" t="n">
        <v>1.54999995231628</v>
      </c>
      <c r="AN740" s="28" t="n">
        <v>1</v>
      </c>
      <c r="AO740" s="28" t="s">
        <v>67</v>
      </c>
      <c r="AP740" s="28" t="n">
        <v>100</v>
      </c>
      <c r="AQ740" s="31"/>
      <c r="AR740" s="28" t="b">
        <f aca="false">FALSE()</f>
        <v>0</v>
      </c>
      <c r="AS740" s="28" t="n">
        <v>0</v>
      </c>
      <c r="AT740" s="31"/>
      <c r="AU740" s="28" t="n">
        <v>3</v>
      </c>
      <c r="AV740" s="31"/>
      <c r="AW740" s="31"/>
      <c r="AX740" s="31"/>
      <c r="AY740" s="31"/>
      <c r="AZ740" s="31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</row>
    <row r="741" customFormat="false" ht="12.75" hidden="false" customHeight="false" outlineLevel="0" collapsed="false">
      <c r="B741" s="28" t="s">
        <v>3628</v>
      </c>
      <c r="C741" s="28" t="s">
        <v>2710</v>
      </c>
      <c r="D741" s="28" t="s">
        <v>1821</v>
      </c>
      <c r="E741" s="28" t="s">
        <v>3628</v>
      </c>
      <c r="F741" s="28" t="s">
        <v>4460</v>
      </c>
      <c r="G741" s="29" t="n">
        <v>33321</v>
      </c>
      <c r="H741" s="30"/>
      <c r="I741" s="29"/>
      <c r="J741" s="28" t="s">
        <v>92</v>
      </c>
      <c r="K741" s="28" t="n">
        <v>5</v>
      </c>
      <c r="L741" s="28" t="s">
        <v>134</v>
      </c>
      <c r="M741" s="28" t="b">
        <f aca="false">TRUE()</f>
        <v>1</v>
      </c>
      <c r="N741" s="31"/>
      <c r="O741" s="31"/>
      <c r="P741" s="28" t="n">
        <v>3299</v>
      </c>
      <c r="Q741" s="31"/>
      <c r="R741" s="31"/>
      <c r="S741" s="31"/>
      <c r="T741" s="28" t="s">
        <v>66</v>
      </c>
      <c r="U741" s="28" t="s">
        <v>3630</v>
      </c>
      <c r="V741" s="28" t="s">
        <v>3080</v>
      </c>
      <c r="W741" s="28" t="s">
        <v>3081</v>
      </c>
      <c r="X741" s="28" t="s">
        <v>138</v>
      </c>
      <c r="Y741" s="28" t="s">
        <v>3631</v>
      </c>
      <c r="Z741" s="31"/>
      <c r="AA741" s="31"/>
      <c r="AB741" s="28" t="n">
        <v>8888</v>
      </c>
      <c r="AC741" s="28" t="n">
        <v>83757</v>
      </c>
      <c r="AD741" s="29" t="n">
        <v>23387</v>
      </c>
      <c r="AE741" s="28" t="s">
        <v>3632</v>
      </c>
      <c r="AF741" s="28" t="s">
        <v>61</v>
      </c>
      <c r="AG741" s="28" t="s">
        <v>62</v>
      </c>
      <c r="AH741" s="28" t="s">
        <v>1827</v>
      </c>
      <c r="AI741" s="28" t="s">
        <v>488</v>
      </c>
      <c r="AJ741" s="28" t="s">
        <v>427</v>
      </c>
      <c r="AK741" s="31"/>
      <c r="AL741" s="28" t="s">
        <v>66</v>
      </c>
      <c r="AM741" s="28" t="n">
        <v>1.54999995231628</v>
      </c>
      <c r="AN741" s="28" t="n">
        <v>1</v>
      </c>
      <c r="AO741" s="28" t="s">
        <v>67</v>
      </c>
      <c r="AP741" s="28" t="n">
        <v>97</v>
      </c>
      <c r="AQ741" s="31"/>
      <c r="AR741" s="28" t="b">
        <f aca="false">FALSE()</f>
        <v>0</v>
      </c>
      <c r="AS741" s="28" t="n">
        <v>0</v>
      </c>
      <c r="AT741" s="31"/>
      <c r="AU741" s="28" t="n">
        <v>2</v>
      </c>
      <c r="AV741" s="31"/>
      <c r="AW741" s="31"/>
      <c r="AX741" s="31"/>
      <c r="AY741" s="31"/>
      <c r="AZ741" s="31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</row>
    <row r="742" customFormat="false" ht="12.75" hidden="false" customHeight="false" outlineLevel="0" collapsed="false">
      <c r="B742" s="20"/>
      <c r="C742" s="20"/>
      <c r="D742" s="20"/>
      <c r="E742" s="20"/>
      <c r="F742" s="20"/>
      <c r="G742" s="20"/>
      <c r="H742" s="19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</row>
    <row r="743" customFormat="false" ht="12.75" hidden="false" customHeight="false" outlineLevel="0" collapsed="false">
      <c r="B743" s="20"/>
      <c r="C743" s="20"/>
      <c r="D743" s="20"/>
      <c r="E743" s="20"/>
      <c r="F743" s="20"/>
      <c r="G743" s="20"/>
      <c r="H743" s="19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</row>
    <row r="744" customFormat="false" ht="12.75" hidden="false" customHeight="false" outlineLevel="0" collapsed="false">
      <c r="B744" s="20"/>
      <c r="C744" s="20"/>
      <c r="D744" s="20"/>
      <c r="E744" s="20"/>
      <c r="F744" s="20"/>
      <c r="G744" s="20"/>
      <c r="H744" s="19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</row>
    <row r="745" customFormat="false" ht="12.75" hidden="false" customHeight="false" outlineLevel="0" collapsed="false">
      <c r="B745" s="20"/>
      <c r="C745" s="20"/>
      <c r="D745" s="20"/>
      <c r="E745" s="20"/>
      <c r="F745" s="20"/>
      <c r="G745" s="20"/>
      <c r="H745" s="19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</row>
    <row r="746" customFormat="false" ht="12.75" hidden="false" customHeight="false" outlineLevel="0" collapsed="false">
      <c r="B746" s="20"/>
      <c r="C746" s="20"/>
      <c r="D746" s="20"/>
      <c r="E746" s="20"/>
      <c r="F746" s="20"/>
      <c r="G746" s="20"/>
      <c r="H746" s="19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</row>
    <row r="747" customFormat="false" ht="12.75" hidden="false" customHeight="false" outlineLevel="0" collapsed="false">
      <c r="B747" s="20"/>
      <c r="C747" s="20"/>
      <c r="D747" s="20"/>
      <c r="E747" s="20"/>
      <c r="F747" s="20"/>
      <c r="G747" s="20"/>
      <c r="H747" s="19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</row>
    <row r="748" customFormat="false" ht="12.75" hidden="false" customHeight="false" outlineLevel="0" collapsed="false">
      <c r="B748" s="20"/>
      <c r="C748" s="20"/>
      <c r="D748" s="20"/>
      <c r="E748" s="20"/>
      <c r="F748" s="20"/>
      <c r="G748" s="20"/>
      <c r="H748" s="19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</row>
    <row r="749" customFormat="false" ht="12.75" hidden="false" customHeight="false" outlineLevel="0" collapsed="false">
      <c r="B749" s="20"/>
      <c r="C749" s="20"/>
      <c r="D749" s="20"/>
      <c r="E749" s="20"/>
      <c r="F749" s="20"/>
      <c r="G749" s="20"/>
      <c r="H749" s="19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</row>
    <row r="750" customFormat="false" ht="12.75" hidden="false" customHeight="false" outlineLevel="0" collapsed="false">
      <c r="B750" s="20"/>
      <c r="C750" s="20"/>
      <c r="D750" s="20"/>
      <c r="E750" s="20"/>
      <c r="F750" s="20"/>
      <c r="G750" s="20"/>
      <c r="H750" s="19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</row>
    <row r="751" customFormat="false" ht="12.75" hidden="false" customHeight="false" outlineLevel="0" collapsed="false">
      <c r="B751" s="20"/>
      <c r="C751" s="20"/>
      <c r="D751" s="20"/>
      <c r="E751" s="20"/>
      <c r="F751" s="20"/>
      <c r="G751" s="20"/>
      <c r="H751" s="19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</row>
    <row r="752" customFormat="false" ht="12.75" hidden="false" customHeight="false" outlineLevel="0" collapsed="false">
      <c r="B752" s="20"/>
      <c r="C752" s="20"/>
      <c r="D752" s="20"/>
      <c r="E752" s="20"/>
      <c r="F752" s="20"/>
      <c r="G752" s="20"/>
      <c r="H752" s="19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</row>
    <row r="753" customFormat="false" ht="12.75" hidden="false" customHeight="false" outlineLevel="0" collapsed="false">
      <c r="B753" s="20"/>
      <c r="C753" s="20"/>
      <c r="D753" s="20"/>
      <c r="E753" s="20"/>
      <c r="F753" s="20"/>
      <c r="G753" s="20"/>
      <c r="H753" s="19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</row>
    <row r="754" customFormat="false" ht="12.75" hidden="false" customHeight="false" outlineLevel="0" collapsed="false">
      <c r="B754" s="20"/>
      <c r="C754" s="20"/>
      <c r="D754" s="20"/>
      <c r="E754" s="20"/>
      <c r="F754" s="20"/>
      <c r="G754" s="20"/>
      <c r="H754" s="19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</row>
    <row r="755" customFormat="false" ht="12.75" hidden="false" customHeight="false" outlineLevel="0" collapsed="false">
      <c r="B755" s="20"/>
      <c r="C755" s="20"/>
      <c r="D755" s="20"/>
      <c r="E755" s="20"/>
      <c r="F755" s="20"/>
      <c r="G755" s="20"/>
      <c r="H755" s="19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</row>
    <row r="756" customFormat="false" ht="12.75" hidden="false" customHeight="false" outlineLevel="0" collapsed="false">
      <c r="B756" s="20"/>
      <c r="C756" s="20"/>
      <c r="D756" s="20"/>
      <c r="E756" s="20"/>
      <c r="F756" s="20"/>
      <c r="G756" s="20"/>
      <c r="H756" s="19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</row>
    <row r="757" customFormat="false" ht="12.75" hidden="false" customHeight="false" outlineLevel="0" collapsed="false">
      <c r="B757" s="20"/>
      <c r="C757" s="20"/>
      <c r="D757" s="20"/>
      <c r="E757" s="20"/>
      <c r="F757" s="20"/>
      <c r="G757" s="20"/>
      <c r="H757" s="19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</row>
    <row r="758" customFormat="false" ht="12.75" hidden="false" customHeight="false" outlineLevel="0" collapsed="false">
      <c r="B758" s="20"/>
      <c r="C758" s="20"/>
      <c r="D758" s="20"/>
      <c r="E758" s="20"/>
      <c r="F758" s="20"/>
      <c r="G758" s="20"/>
      <c r="H758" s="19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41"/>
    <col collapsed="false" customWidth="true" hidden="false" outlineLevel="0" max="3" min="3" style="0" width="16.13"/>
    <col collapsed="false" customWidth="true" hidden="false" outlineLevel="0" max="4" min="4" style="20" width="27.7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1.13"/>
    <col collapsed="false" customWidth="true" hidden="false" outlineLevel="0" max="8" min="8" style="2" width="11.13"/>
    <col collapsed="false" customWidth="true" hidden="false" outlineLevel="0" max="9" min="9" style="0" width="22.56"/>
    <col collapsed="false" customWidth="true" hidden="false" outlineLevel="0" max="10" min="10" style="0" width="33.41"/>
    <col collapsed="false" customWidth="true" hidden="false" outlineLevel="0" max="12" min="12" style="0" width="24.13"/>
    <col collapsed="false" customWidth="true" hidden="false" outlineLevel="0" max="15" min="15" style="0" width="28.7"/>
    <col collapsed="false" customWidth="true" hidden="false" outlineLevel="0" max="25" min="25" style="0" width="25.13"/>
    <col collapsed="false" customWidth="true" hidden="false" outlineLevel="0" max="26" min="26" style="0" width="29.99"/>
    <col collapsed="false" customWidth="true" hidden="false" outlineLevel="0" max="27" min="27" style="0" width="14.41"/>
    <col collapsed="false" customWidth="true" hidden="false" outlineLevel="0" max="30" min="30" style="0" width="10.99"/>
    <col collapsed="false" customWidth="true" hidden="false" outlineLevel="0" max="33" min="33" style="0" width="44.85"/>
    <col collapsed="false" customWidth="true" hidden="false" outlineLevel="0" max="34" min="34" style="0" width="7.14"/>
    <col collapsed="false" customWidth="true" hidden="false" outlineLevel="0" max="35" min="35" style="0" width="7.7"/>
    <col collapsed="false" customWidth="true" hidden="false" outlineLevel="0" max="36" min="36" style="0" width="28.14"/>
    <col collapsed="false" customWidth="true" hidden="false" outlineLevel="0" max="37" min="37" style="0" width="25.7"/>
    <col collapsed="false" customWidth="true" hidden="false" outlineLevel="0" max="41" min="41" style="0" width="39.41"/>
    <col collapsed="false" customWidth="true" hidden="false" outlineLevel="0" max="43" min="43" style="0" width="14.99"/>
    <col collapsed="false" customWidth="true" hidden="false" outlineLevel="0" max="46" min="46" style="0" width="30.7"/>
  </cols>
  <sheetData>
    <row r="1" customFormat="false" ht="29.25" hidden="false" customHeight="false" outlineLevel="0" collapsed="false">
      <c r="A1" s="33" t="s">
        <v>4461</v>
      </c>
    </row>
    <row r="2" customFormat="false" ht="12.75" hidden="false" customHeight="false" outlineLevel="0" collapsed="false">
      <c r="B2" s="4" t="s">
        <v>1</v>
      </c>
      <c r="C2" s="4"/>
      <c r="D2" s="27" t="s">
        <v>2</v>
      </c>
      <c r="E2" s="4" t="s">
        <v>3</v>
      </c>
      <c r="F2" s="4"/>
      <c r="G2" s="34" t="s">
        <v>4</v>
      </c>
      <c r="H2" s="7" t="s">
        <v>5</v>
      </c>
      <c r="I2" s="34" t="s">
        <v>6</v>
      </c>
    </row>
    <row r="3" s="6" customFormat="true" ht="13.5" hidden="false" customHeight="false" outlineLevel="0" collapsed="false">
      <c r="B3" s="8" t="s">
        <v>7</v>
      </c>
      <c r="C3" s="8" t="s">
        <v>8</v>
      </c>
      <c r="D3" s="35" t="s">
        <v>9</v>
      </c>
      <c r="E3" s="8" t="s">
        <v>7</v>
      </c>
      <c r="F3" s="8" t="s">
        <v>8</v>
      </c>
      <c r="G3" s="36" t="s">
        <v>10</v>
      </c>
      <c r="H3" s="10" t="s">
        <v>11</v>
      </c>
      <c r="I3" s="36"/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T3" s="8" t="s">
        <v>19</v>
      </c>
      <c r="U3" s="8" t="s">
        <v>20</v>
      </c>
      <c r="V3" s="8" t="s">
        <v>21</v>
      </c>
      <c r="W3" s="8" t="s">
        <v>22</v>
      </c>
      <c r="X3" s="8" t="s">
        <v>23</v>
      </c>
      <c r="Y3" s="8" t="s">
        <v>24</v>
      </c>
      <c r="Z3" s="8" t="s">
        <v>25</v>
      </c>
      <c r="AA3" s="8" t="s">
        <v>26</v>
      </c>
      <c r="AB3" s="8" t="s">
        <v>27</v>
      </c>
      <c r="AC3" s="8" t="s">
        <v>28</v>
      </c>
      <c r="AI3" s="8" t="s">
        <v>34</v>
      </c>
      <c r="AJ3" s="8" t="s">
        <v>35</v>
      </c>
      <c r="AK3" s="8" t="s">
        <v>36</v>
      </c>
      <c r="AL3" s="8" t="s">
        <v>37</v>
      </c>
      <c r="AM3" s="8" t="s">
        <v>38</v>
      </c>
      <c r="AN3" s="8" t="s">
        <v>39</v>
      </c>
      <c r="AO3" s="8" t="s">
        <v>40</v>
      </c>
      <c r="AP3" s="8" t="s">
        <v>41</v>
      </c>
      <c r="AQ3" s="8" t="s">
        <v>42</v>
      </c>
      <c r="AR3" s="8" t="s">
        <v>43</v>
      </c>
      <c r="AS3" s="8" t="s">
        <v>44</v>
      </c>
      <c r="AT3" s="8" t="s">
        <v>45</v>
      </c>
      <c r="AU3" s="8" t="s">
        <v>46</v>
      </c>
    </row>
    <row r="4" customFormat="false" ht="12.75" hidden="false" customHeight="false" outlineLevel="0" collapsed="false">
      <c r="A4" s="0" t="n">
        <v>1</v>
      </c>
      <c r="B4" s="16" t="s">
        <v>4462</v>
      </c>
      <c r="C4" s="16" t="s">
        <v>1941</v>
      </c>
      <c r="D4" s="17" t="s">
        <v>131</v>
      </c>
      <c r="E4" s="17" t="s">
        <v>4462</v>
      </c>
      <c r="F4" s="17" t="s">
        <v>2231</v>
      </c>
      <c r="G4" s="18" t="n">
        <v>33390</v>
      </c>
      <c r="H4" s="19"/>
      <c r="I4" s="18" t="s">
        <v>52</v>
      </c>
      <c r="J4" s="17" t="s">
        <v>4463</v>
      </c>
      <c r="K4" s="17" t="n">
        <v>0</v>
      </c>
      <c r="L4" s="20"/>
      <c r="M4" s="17" t="b">
        <f aca="false">TRUE()</f>
        <v>1</v>
      </c>
      <c r="N4" s="20" t="s">
        <v>4464</v>
      </c>
      <c r="O4" s="18" t="n">
        <v>37706.4841782407</v>
      </c>
      <c r="P4" s="17" t="n">
        <v>4728</v>
      </c>
      <c r="Q4" s="20"/>
      <c r="R4" s="20"/>
      <c r="S4" s="20"/>
      <c r="T4" s="17" t="s">
        <v>66</v>
      </c>
      <c r="U4" s="17" t="s">
        <v>4465</v>
      </c>
      <c r="V4" s="17" t="s">
        <v>4466</v>
      </c>
      <c r="W4" s="17" t="s">
        <v>4467</v>
      </c>
      <c r="X4" s="17" t="s">
        <v>138</v>
      </c>
      <c r="Y4" s="17" t="s">
        <v>4468</v>
      </c>
      <c r="Z4" s="20"/>
      <c r="AA4" s="20"/>
      <c r="AB4" s="17" t="n">
        <v>2895</v>
      </c>
      <c r="AC4" s="17" t="n">
        <v>65670</v>
      </c>
      <c r="AD4" s="18" t="n">
        <v>19130</v>
      </c>
      <c r="AE4" s="17" t="s">
        <v>4469</v>
      </c>
      <c r="AF4" s="17" t="s">
        <v>308</v>
      </c>
      <c r="AG4" s="17" t="s">
        <v>309</v>
      </c>
      <c r="AH4" s="17" t="s">
        <v>141</v>
      </c>
      <c r="AI4" s="17" t="s">
        <v>64</v>
      </c>
      <c r="AJ4" s="17" t="s">
        <v>142</v>
      </c>
      <c r="AK4" s="20"/>
      <c r="AL4" s="17" t="s">
        <v>66</v>
      </c>
      <c r="AM4" s="17" t="n">
        <v>1.54999995231628</v>
      </c>
      <c r="AN4" s="17" t="n">
        <v>1</v>
      </c>
      <c r="AO4" s="17" t="s">
        <v>67</v>
      </c>
      <c r="AP4" s="17" t="n">
        <v>971</v>
      </c>
      <c r="AQ4" s="18" t="n">
        <v>37706</v>
      </c>
      <c r="AR4" s="17" t="b">
        <f aca="false">TRUE()</f>
        <v>1</v>
      </c>
      <c r="AS4" s="17" t="n">
        <v>0</v>
      </c>
      <c r="AT4" s="20"/>
      <c r="AU4" s="17" t="n">
        <v>8</v>
      </c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false" outlineLevel="0" collapsed="false">
      <c r="A5" s="0" t="n">
        <v>2</v>
      </c>
      <c r="B5" s="16" t="s">
        <v>4470</v>
      </c>
      <c r="C5" s="16" t="s">
        <v>4471</v>
      </c>
      <c r="D5" s="17" t="s">
        <v>84</v>
      </c>
      <c r="E5" s="17" t="s">
        <v>4472</v>
      </c>
      <c r="F5" s="17" t="s">
        <v>4473</v>
      </c>
      <c r="G5" s="18" t="n">
        <v>33561</v>
      </c>
      <c r="H5" s="19"/>
      <c r="I5" s="18" t="s">
        <v>52</v>
      </c>
      <c r="J5" s="17" t="s">
        <v>4474</v>
      </c>
      <c r="K5" s="17" t="n">
        <v>0</v>
      </c>
      <c r="L5" s="20"/>
      <c r="M5" s="17" t="b">
        <f aca="false">TRUE()</f>
        <v>1</v>
      </c>
      <c r="N5" s="17" t="s">
        <v>88</v>
      </c>
      <c r="O5" s="18" t="n">
        <v>37704.4271527778</v>
      </c>
      <c r="P5" s="17" t="n">
        <v>4504</v>
      </c>
      <c r="Q5" s="20"/>
      <c r="R5" s="20"/>
      <c r="S5" s="20"/>
      <c r="T5" s="17" t="s">
        <v>66</v>
      </c>
      <c r="U5" s="17" t="s">
        <v>4475</v>
      </c>
      <c r="V5" s="17" t="s">
        <v>4476</v>
      </c>
      <c r="W5" s="17" t="s">
        <v>4477</v>
      </c>
      <c r="X5" s="17" t="s">
        <v>558</v>
      </c>
      <c r="Y5" s="17" t="s">
        <v>4478</v>
      </c>
      <c r="Z5" s="17" t="s">
        <v>4479</v>
      </c>
      <c r="AA5" s="17" t="s">
        <v>82</v>
      </c>
      <c r="AB5" s="17" t="n">
        <v>51049</v>
      </c>
      <c r="AC5" s="17" t="n">
        <v>0</v>
      </c>
      <c r="AD5" s="18" t="n">
        <v>25217</v>
      </c>
      <c r="AE5" s="20"/>
      <c r="AF5" s="17" t="s">
        <v>83</v>
      </c>
      <c r="AG5" s="17" t="s">
        <v>84</v>
      </c>
      <c r="AH5" s="17" t="s">
        <v>85</v>
      </c>
      <c r="AI5" s="17" t="s">
        <v>86</v>
      </c>
      <c r="AJ5" s="17" t="s">
        <v>87</v>
      </c>
      <c r="AK5" s="20"/>
      <c r="AL5" s="17" t="s">
        <v>54</v>
      </c>
      <c r="AM5" s="20"/>
      <c r="AN5" s="17" t="n">
        <v>4</v>
      </c>
      <c r="AO5" s="17" t="s">
        <v>88</v>
      </c>
      <c r="AP5" s="17" t="n">
        <v>817</v>
      </c>
      <c r="AQ5" s="18" t="n">
        <v>37704</v>
      </c>
      <c r="AR5" s="17" t="b">
        <f aca="false">TRUE()</f>
        <v>1</v>
      </c>
      <c r="AS5" s="17" t="n">
        <v>0</v>
      </c>
      <c r="AT5" s="20"/>
      <c r="AU5" s="17" t="n">
        <v>7</v>
      </c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false" outlineLevel="0" collapsed="false">
      <c r="A6" s="0" t="n">
        <v>3</v>
      </c>
      <c r="B6" s="16" t="s">
        <v>4462</v>
      </c>
      <c r="C6" s="16" t="s">
        <v>1941</v>
      </c>
      <c r="D6" s="17" t="s">
        <v>131</v>
      </c>
      <c r="E6" s="17" t="s">
        <v>4462</v>
      </c>
      <c r="F6" s="17" t="s">
        <v>2145</v>
      </c>
      <c r="G6" s="18" t="n">
        <v>33899</v>
      </c>
      <c r="H6" s="19"/>
      <c r="I6" s="18" t="s">
        <v>52</v>
      </c>
      <c r="J6" s="17" t="s">
        <v>4463</v>
      </c>
      <c r="K6" s="17" t="n">
        <v>0</v>
      </c>
      <c r="L6" s="20"/>
      <c r="M6" s="17" t="b">
        <f aca="false">TRUE()</f>
        <v>1</v>
      </c>
      <c r="N6" s="20" t="s">
        <v>4464</v>
      </c>
      <c r="O6" s="18" t="n">
        <v>37706.4826273148</v>
      </c>
      <c r="P6" s="17" t="n">
        <v>4725</v>
      </c>
      <c r="Q6" s="20"/>
      <c r="R6" s="20"/>
      <c r="S6" s="20"/>
      <c r="T6" s="17" t="s">
        <v>54</v>
      </c>
      <c r="U6" s="17" t="s">
        <v>4465</v>
      </c>
      <c r="V6" s="17" t="s">
        <v>4466</v>
      </c>
      <c r="W6" s="17" t="s">
        <v>4467</v>
      </c>
      <c r="X6" s="17" t="s">
        <v>138</v>
      </c>
      <c r="Y6" s="17" t="s">
        <v>4480</v>
      </c>
      <c r="Z6" s="20"/>
      <c r="AA6" s="20"/>
      <c r="AB6" s="17" t="n">
        <v>2895</v>
      </c>
      <c r="AC6" s="17" t="n">
        <v>65670</v>
      </c>
      <c r="AD6" s="18" t="n">
        <v>19130</v>
      </c>
      <c r="AE6" s="17" t="s">
        <v>4469</v>
      </c>
      <c r="AF6" s="17" t="s">
        <v>308</v>
      </c>
      <c r="AG6" s="17" t="s">
        <v>309</v>
      </c>
      <c r="AH6" s="17" t="s">
        <v>141</v>
      </c>
      <c r="AI6" s="17" t="s">
        <v>64</v>
      </c>
      <c r="AJ6" s="17" t="s">
        <v>142</v>
      </c>
      <c r="AK6" s="20"/>
      <c r="AL6" s="17" t="s">
        <v>66</v>
      </c>
      <c r="AM6" s="17" t="n">
        <v>1.54999995231628</v>
      </c>
      <c r="AN6" s="17" t="n">
        <v>1</v>
      </c>
      <c r="AO6" s="17" t="s">
        <v>67</v>
      </c>
      <c r="AP6" s="17" t="n">
        <v>969</v>
      </c>
      <c r="AQ6" s="18" t="n">
        <v>37706</v>
      </c>
      <c r="AR6" s="17" t="b">
        <f aca="false">TRUE()</f>
        <v>1</v>
      </c>
      <c r="AS6" s="17" t="n">
        <v>0</v>
      </c>
      <c r="AT6" s="20"/>
      <c r="AU6" s="17" t="n">
        <v>8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false" outlineLevel="0" collapsed="false">
      <c r="A7" s="0" t="n">
        <v>4</v>
      </c>
      <c r="B7" s="16" t="s">
        <v>4481</v>
      </c>
      <c r="C7" s="16" t="s">
        <v>2251</v>
      </c>
      <c r="D7" s="17" t="s">
        <v>4482</v>
      </c>
      <c r="E7" s="17" t="s">
        <v>4483</v>
      </c>
      <c r="F7" s="17" t="s">
        <v>1793</v>
      </c>
      <c r="G7" s="18" t="n">
        <v>34616</v>
      </c>
      <c r="H7" s="19"/>
      <c r="I7" s="18" t="s">
        <v>52</v>
      </c>
      <c r="J7" s="17" t="s">
        <v>4484</v>
      </c>
      <c r="K7" s="17" t="n">
        <v>0</v>
      </c>
      <c r="L7" s="17" t="s">
        <v>4484</v>
      </c>
      <c r="M7" s="17" t="b">
        <f aca="false">TRUE()</f>
        <v>1</v>
      </c>
      <c r="N7" s="17" t="s">
        <v>88</v>
      </c>
      <c r="O7" s="20"/>
      <c r="P7" s="17" t="n">
        <v>3328</v>
      </c>
      <c r="Q7" s="20"/>
      <c r="R7" s="20"/>
      <c r="S7" s="20"/>
      <c r="T7" s="17" t="s">
        <v>54</v>
      </c>
      <c r="U7" s="17" t="s">
        <v>4485</v>
      </c>
      <c r="V7" s="17" t="s">
        <v>4486</v>
      </c>
      <c r="W7" s="17" t="s">
        <v>4487</v>
      </c>
      <c r="X7" s="17" t="s">
        <v>4488</v>
      </c>
      <c r="Y7" s="17" t="s">
        <v>4489</v>
      </c>
      <c r="Z7" s="20"/>
      <c r="AA7" s="20"/>
      <c r="AB7" s="17" t="n">
        <v>48268</v>
      </c>
      <c r="AC7" s="17" t="n">
        <v>0</v>
      </c>
      <c r="AD7" s="18" t="n">
        <v>22854</v>
      </c>
      <c r="AE7" s="17" t="s">
        <v>4490</v>
      </c>
      <c r="AF7" s="17" t="s">
        <v>83</v>
      </c>
      <c r="AG7" s="17" t="s">
        <v>84</v>
      </c>
      <c r="AH7" s="17" t="s">
        <v>4491</v>
      </c>
      <c r="AI7" s="17" t="s">
        <v>64</v>
      </c>
      <c r="AJ7" s="17" t="s">
        <v>4487</v>
      </c>
      <c r="AK7" s="20"/>
      <c r="AL7" s="17" t="s">
        <v>54</v>
      </c>
      <c r="AM7" s="17" t="n">
        <v>1.54999995231628</v>
      </c>
      <c r="AN7" s="17" t="n">
        <v>2</v>
      </c>
      <c r="AO7" s="17" t="s">
        <v>185</v>
      </c>
      <c r="AP7" s="17" t="n">
        <v>114</v>
      </c>
      <c r="AQ7" s="20"/>
      <c r="AR7" s="17" t="b">
        <f aca="false">TRUE()</f>
        <v>1</v>
      </c>
      <c r="AS7" s="17" t="n">
        <v>0</v>
      </c>
      <c r="AT7" s="20"/>
      <c r="AU7" s="17" t="n">
        <v>7</v>
      </c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</row>
    <row r="8" customFormat="false" ht="12.75" hidden="false" customHeight="false" outlineLevel="0" collapsed="false">
      <c r="A8" s="0" t="n">
        <v>5</v>
      </c>
      <c r="B8" s="16" t="s">
        <v>4492</v>
      </c>
      <c r="C8" s="16" t="s">
        <v>1898</v>
      </c>
      <c r="D8" s="17" t="s">
        <v>3106</v>
      </c>
      <c r="E8" s="17" t="s">
        <v>2878</v>
      </c>
      <c r="F8" s="17" t="s">
        <v>4493</v>
      </c>
      <c r="G8" s="18" t="n">
        <v>33806</v>
      </c>
      <c r="H8" s="19"/>
      <c r="I8" s="18" t="s">
        <v>52</v>
      </c>
      <c r="J8" s="17" t="s">
        <v>4494</v>
      </c>
      <c r="K8" s="17" t="n">
        <v>8</v>
      </c>
      <c r="L8" s="17" t="s">
        <v>4463</v>
      </c>
      <c r="M8" s="17" t="b">
        <f aca="false">FALSE()</f>
        <v>0</v>
      </c>
      <c r="N8" s="20"/>
      <c r="O8" s="18" t="n">
        <v>37694.4806481482</v>
      </c>
      <c r="P8" s="17" t="n">
        <v>2086</v>
      </c>
      <c r="Q8" s="20"/>
      <c r="R8" s="20"/>
      <c r="S8" s="20"/>
      <c r="T8" s="20"/>
      <c r="U8" s="17" t="s">
        <v>4495</v>
      </c>
      <c r="V8" s="17" t="s">
        <v>4496</v>
      </c>
      <c r="W8" s="17" t="s">
        <v>4497</v>
      </c>
      <c r="X8" s="17" t="s">
        <v>3111</v>
      </c>
      <c r="Y8" s="17" t="s">
        <v>4498</v>
      </c>
      <c r="Z8" s="20"/>
      <c r="AA8" s="20"/>
      <c r="AB8" s="17" t="n">
        <v>27830</v>
      </c>
      <c r="AC8" s="17" t="n">
        <v>111841</v>
      </c>
      <c r="AD8" s="18" t="n">
        <v>22923</v>
      </c>
      <c r="AE8" s="17" t="s">
        <v>4499</v>
      </c>
      <c r="AF8" s="17" t="s">
        <v>403</v>
      </c>
      <c r="AG8" s="17" t="s">
        <v>404</v>
      </c>
      <c r="AH8" s="17" t="s">
        <v>3114</v>
      </c>
      <c r="AI8" s="17" t="s">
        <v>64</v>
      </c>
      <c r="AJ8" s="17" t="s">
        <v>3115</v>
      </c>
      <c r="AK8" s="20"/>
      <c r="AL8" s="17" t="s">
        <v>54</v>
      </c>
      <c r="AM8" s="17" t="n">
        <v>1.54999995231628</v>
      </c>
      <c r="AN8" s="17" t="n">
        <v>1</v>
      </c>
      <c r="AO8" s="17" t="s">
        <v>67</v>
      </c>
      <c r="AP8" s="17" t="n">
        <v>34</v>
      </c>
      <c r="AQ8" s="18" t="n">
        <v>37694</v>
      </c>
      <c r="AR8" s="17" t="b">
        <f aca="false">FALSE()</f>
        <v>0</v>
      </c>
      <c r="AS8" s="17" t="n">
        <v>3</v>
      </c>
      <c r="AT8" s="17" t="s">
        <v>2086</v>
      </c>
      <c r="AU8" s="17" t="n">
        <v>9</v>
      </c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</row>
    <row r="9" customFormat="false" ht="12.75" hidden="false" customHeight="false" outlineLevel="0" collapsed="false">
      <c r="A9" s="0" t="n">
        <v>6</v>
      </c>
      <c r="B9" s="16" t="s">
        <v>4500</v>
      </c>
      <c r="C9" s="16" t="s">
        <v>4501</v>
      </c>
      <c r="D9" s="17" t="s">
        <v>102</v>
      </c>
      <c r="E9" s="17" t="s">
        <v>4502</v>
      </c>
      <c r="F9" s="17" t="s">
        <v>2362</v>
      </c>
      <c r="G9" s="18" t="n">
        <v>34810</v>
      </c>
      <c r="H9" s="19"/>
      <c r="I9" s="18" t="s">
        <v>52</v>
      </c>
      <c r="J9" s="17" t="s">
        <v>4494</v>
      </c>
      <c r="K9" s="17" t="n">
        <v>0</v>
      </c>
      <c r="L9" s="20"/>
      <c r="M9" s="17" t="b">
        <f aca="false">TRUE()</f>
        <v>1</v>
      </c>
      <c r="N9" s="20" t="s">
        <v>88</v>
      </c>
      <c r="O9" s="18" t="n">
        <v>37698.4182407407</v>
      </c>
      <c r="P9" s="17" t="n">
        <v>3627</v>
      </c>
      <c r="Q9" s="20"/>
      <c r="R9" s="20"/>
      <c r="S9" s="20"/>
      <c r="T9" s="17" t="s">
        <v>54</v>
      </c>
      <c r="U9" s="17" t="s">
        <v>4503</v>
      </c>
      <c r="V9" s="17" t="s">
        <v>4504</v>
      </c>
      <c r="W9" s="17" t="s">
        <v>4505</v>
      </c>
      <c r="X9" s="17" t="s">
        <v>108</v>
      </c>
      <c r="Y9" s="17" t="s">
        <v>4506</v>
      </c>
      <c r="Z9" s="21" t="s">
        <v>4507</v>
      </c>
      <c r="AA9" s="17" t="s">
        <v>82</v>
      </c>
      <c r="AB9" s="17" t="n">
        <v>50619</v>
      </c>
      <c r="AC9" s="17" t="n">
        <v>0</v>
      </c>
      <c r="AD9" s="18" t="n">
        <v>26758</v>
      </c>
      <c r="AE9" s="17" t="s">
        <v>4508</v>
      </c>
      <c r="AF9" s="17" t="s">
        <v>83</v>
      </c>
      <c r="AG9" s="17" t="s">
        <v>84</v>
      </c>
      <c r="AH9" s="17" t="s">
        <v>113</v>
      </c>
      <c r="AI9" s="17" t="s">
        <v>64</v>
      </c>
      <c r="AJ9" s="17" t="s">
        <v>114</v>
      </c>
      <c r="AK9" s="20"/>
      <c r="AL9" s="17" t="s">
        <v>54</v>
      </c>
      <c r="AM9" s="20"/>
      <c r="AN9" s="17" t="n">
        <v>4</v>
      </c>
      <c r="AO9" s="17" t="s">
        <v>88</v>
      </c>
      <c r="AP9" s="17" t="n">
        <v>363</v>
      </c>
      <c r="AQ9" s="18" t="n">
        <v>37698</v>
      </c>
      <c r="AR9" s="17" t="b">
        <f aca="false">TRUE()</f>
        <v>1</v>
      </c>
      <c r="AS9" s="17" t="n">
        <v>0</v>
      </c>
      <c r="AT9" s="20"/>
      <c r="AU9" s="17" t="n">
        <v>9</v>
      </c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</row>
    <row r="10" customFormat="false" ht="12.75" hidden="false" customHeight="false" outlineLevel="0" collapsed="false">
      <c r="A10" s="0" t="n">
        <v>7</v>
      </c>
      <c r="B10" s="22" t="s">
        <v>4509</v>
      </c>
      <c r="C10" s="22" t="s">
        <v>1136</v>
      </c>
      <c r="D10" s="17" t="s">
        <v>2564</v>
      </c>
      <c r="E10" s="17" t="s">
        <v>4509</v>
      </c>
      <c r="F10" s="17" t="s">
        <v>1216</v>
      </c>
      <c r="G10" s="18" t="n">
        <v>33420</v>
      </c>
      <c r="H10" s="19"/>
      <c r="I10" s="18" t="s">
        <v>4510</v>
      </c>
      <c r="J10" s="17" t="s">
        <v>4494</v>
      </c>
      <c r="K10" s="17" t="n">
        <v>0</v>
      </c>
      <c r="L10" s="20"/>
      <c r="M10" s="17" t="b">
        <f aca="false">FALSE()</f>
        <v>0</v>
      </c>
      <c r="N10" s="20"/>
      <c r="O10" s="18" t="n">
        <v>37706.4982407407</v>
      </c>
      <c r="P10" s="17" t="n">
        <v>523</v>
      </c>
      <c r="Q10" s="20"/>
      <c r="R10" s="20"/>
      <c r="S10" s="20"/>
      <c r="T10" s="20"/>
      <c r="U10" s="17" t="s">
        <v>4511</v>
      </c>
      <c r="V10" s="17" t="s">
        <v>4512</v>
      </c>
      <c r="W10" s="17" t="s">
        <v>4513</v>
      </c>
      <c r="X10" s="17" t="s">
        <v>2568</v>
      </c>
      <c r="Y10" s="17" t="s">
        <v>4514</v>
      </c>
      <c r="Z10" s="20"/>
      <c r="AA10" s="20"/>
      <c r="AB10" s="17" t="n">
        <v>3171</v>
      </c>
      <c r="AC10" s="17" t="n">
        <v>66540</v>
      </c>
      <c r="AD10" s="18" t="n">
        <v>21625</v>
      </c>
      <c r="AE10" s="17" t="s">
        <v>4515</v>
      </c>
      <c r="AF10" s="17" t="s">
        <v>61</v>
      </c>
      <c r="AG10" s="17" t="s">
        <v>62</v>
      </c>
      <c r="AH10" s="17" t="s">
        <v>2571</v>
      </c>
      <c r="AI10" s="17" t="s">
        <v>64</v>
      </c>
      <c r="AJ10" s="17" t="s">
        <v>2572</v>
      </c>
      <c r="AK10" s="17" t="s">
        <v>1233</v>
      </c>
      <c r="AL10" s="17" t="s">
        <v>66</v>
      </c>
      <c r="AM10" s="17" t="n">
        <v>1.54999995231628</v>
      </c>
      <c r="AN10" s="17" t="n">
        <v>1</v>
      </c>
      <c r="AO10" s="17" t="s">
        <v>67</v>
      </c>
      <c r="AP10" s="17" t="n">
        <v>993</v>
      </c>
      <c r="AQ10" s="18" t="n">
        <v>37706</v>
      </c>
      <c r="AR10" s="17" t="b">
        <f aca="false">FALSE()</f>
        <v>0</v>
      </c>
      <c r="AS10" s="17" t="n">
        <v>1</v>
      </c>
      <c r="AT10" s="20"/>
      <c r="AU10" s="17" t="n">
        <v>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</row>
    <row r="11" customFormat="false" ht="12.75" hidden="false" customHeight="false" outlineLevel="0" collapsed="false">
      <c r="A11" s="0" t="n">
        <v>8</v>
      </c>
      <c r="B11" s="22" t="s">
        <v>4516</v>
      </c>
      <c r="C11" s="22" t="s">
        <v>4517</v>
      </c>
      <c r="D11" s="17" t="s">
        <v>3690</v>
      </c>
      <c r="E11" s="17" t="s">
        <v>4518</v>
      </c>
      <c r="F11" s="17" t="s">
        <v>4519</v>
      </c>
      <c r="G11" s="18" t="n">
        <v>33439</v>
      </c>
      <c r="H11" s="19"/>
      <c r="I11" s="18" t="s">
        <v>4510</v>
      </c>
      <c r="J11" s="17" t="s">
        <v>4463</v>
      </c>
      <c r="K11" s="17" t="n">
        <v>9</v>
      </c>
      <c r="L11" s="17" t="s">
        <v>4494</v>
      </c>
      <c r="M11" s="17" t="b">
        <f aca="false">TRUE()</f>
        <v>1</v>
      </c>
      <c r="N11" s="20"/>
      <c r="O11" s="18" t="n">
        <v>37706.6465972222</v>
      </c>
      <c r="P11" s="17" t="n">
        <v>4775</v>
      </c>
      <c r="Q11" s="20"/>
      <c r="R11" s="20"/>
      <c r="S11" s="20"/>
      <c r="T11" s="17" t="s">
        <v>66</v>
      </c>
      <c r="U11" s="17" t="s">
        <v>4520</v>
      </c>
      <c r="V11" s="17" t="s">
        <v>3693</v>
      </c>
      <c r="W11" s="17" t="s">
        <v>4521</v>
      </c>
      <c r="X11" s="17" t="s">
        <v>3368</v>
      </c>
      <c r="Y11" s="17" t="s">
        <v>4522</v>
      </c>
      <c r="Z11" s="20"/>
      <c r="AA11" s="20"/>
      <c r="AB11" s="17" t="n">
        <v>46355</v>
      </c>
      <c r="AC11" s="17" t="n">
        <v>1373095</v>
      </c>
      <c r="AD11" s="18" t="n">
        <v>23362</v>
      </c>
      <c r="AE11" s="17" t="s">
        <v>4523</v>
      </c>
      <c r="AF11" s="17" t="s">
        <v>83</v>
      </c>
      <c r="AG11" s="17" t="s">
        <v>84</v>
      </c>
      <c r="AH11" s="17" t="s">
        <v>3697</v>
      </c>
      <c r="AI11" s="17" t="s">
        <v>64</v>
      </c>
      <c r="AJ11" s="17" t="s">
        <v>3367</v>
      </c>
      <c r="AK11" s="20"/>
      <c r="AL11" s="17" t="s">
        <v>54</v>
      </c>
      <c r="AM11" s="17" t="n">
        <v>1.54999995231628</v>
      </c>
      <c r="AN11" s="17" t="n">
        <v>2</v>
      </c>
      <c r="AO11" s="17" t="s">
        <v>185</v>
      </c>
      <c r="AP11" s="17" t="n">
        <v>1007</v>
      </c>
      <c r="AQ11" s="18" t="n">
        <v>37706</v>
      </c>
      <c r="AR11" s="17" t="b">
        <f aca="false">FALSE()</f>
        <v>0</v>
      </c>
      <c r="AS11" s="17" t="n">
        <v>4</v>
      </c>
      <c r="AT11" s="17" t="s">
        <v>444</v>
      </c>
      <c r="AU11" s="17" t="n">
        <v>8</v>
      </c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</row>
    <row r="12" customFormat="false" ht="12.75" hidden="false" customHeight="false" outlineLevel="0" collapsed="false">
      <c r="A12" s="0" t="n">
        <v>9</v>
      </c>
      <c r="B12" s="22" t="s">
        <v>4524</v>
      </c>
      <c r="C12" s="22" t="s">
        <v>160</v>
      </c>
      <c r="D12" s="17" t="s">
        <v>802</v>
      </c>
      <c r="E12" s="17" t="s">
        <v>4524</v>
      </c>
      <c r="F12" s="17" t="s">
        <v>4525</v>
      </c>
      <c r="G12" s="18" t="n">
        <v>33459</v>
      </c>
      <c r="H12" s="19"/>
      <c r="I12" s="18" t="s">
        <v>4510</v>
      </c>
      <c r="J12" s="17" t="s">
        <v>4484</v>
      </c>
      <c r="K12" s="17" t="n">
        <v>7</v>
      </c>
      <c r="L12" s="17" t="s">
        <v>4474</v>
      </c>
      <c r="M12" s="17" t="b">
        <f aca="false">TRUE()</f>
        <v>1</v>
      </c>
      <c r="N12" s="20"/>
      <c r="O12" s="18" t="n">
        <v>37764.5315162037</v>
      </c>
      <c r="P12" s="17" t="n">
        <v>3814</v>
      </c>
      <c r="Q12" s="20"/>
      <c r="R12" s="20"/>
      <c r="S12" s="20"/>
      <c r="T12" s="17" t="s">
        <v>54</v>
      </c>
      <c r="U12" s="17" t="s">
        <v>4526</v>
      </c>
      <c r="V12" s="17" t="s">
        <v>2102</v>
      </c>
      <c r="W12" s="17" t="s">
        <v>810</v>
      </c>
      <c r="X12" s="17" t="s">
        <v>2104</v>
      </c>
      <c r="Y12" s="17" t="s">
        <v>4527</v>
      </c>
      <c r="Z12" s="20"/>
      <c r="AA12" s="20"/>
      <c r="AB12" s="17" t="n">
        <v>45453</v>
      </c>
      <c r="AC12" s="17" t="n">
        <v>1581223</v>
      </c>
      <c r="AD12" s="18" t="n">
        <v>20524</v>
      </c>
      <c r="AE12" s="17" t="s">
        <v>4528</v>
      </c>
      <c r="AF12" s="17" t="s">
        <v>1183</v>
      </c>
      <c r="AG12" s="17" t="s">
        <v>1184</v>
      </c>
      <c r="AH12" s="17" t="s">
        <v>809</v>
      </c>
      <c r="AI12" s="17" t="s">
        <v>265</v>
      </c>
      <c r="AJ12" s="17" t="s">
        <v>810</v>
      </c>
      <c r="AK12" s="20"/>
      <c r="AL12" s="17" t="s">
        <v>66</v>
      </c>
      <c r="AM12" s="17" t="n">
        <v>1.54999995231628</v>
      </c>
      <c r="AN12" s="17" t="n">
        <v>2</v>
      </c>
      <c r="AO12" s="17" t="s">
        <v>185</v>
      </c>
      <c r="AP12" s="17" t="n">
        <v>277</v>
      </c>
      <c r="AQ12" s="18" t="n">
        <v>37764</v>
      </c>
      <c r="AR12" s="17" t="b">
        <f aca="false">FALSE()</f>
        <v>0</v>
      </c>
      <c r="AS12" s="17" t="n">
        <v>1</v>
      </c>
      <c r="AT12" s="17" t="s">
        <v>212</v>
      </c>
      <c r="AU12" s="17" t="n">
        <v>6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</row>
    <row r="13" customFormat="false" ht="12.75" hidden="false" customHeight="false" outlineLevel="0" collapsed="false">
      <c r="A13" s="0" t="n">
        <v>10</v>
      </c>
      <c r="B13" s="22" t="s">
        <v>4529</v>
      </c>
      <c r="C13" s="22" t="s">
        <v>4530</v>
      </c>
      <c r="D13" s="17" t="s">
        <v>1713</v>
      </c>
      <c r="E13" s="17" t="s">
        <v>4531</v>
      </c>
      <c r="F13" s="17" t="s">
        <v>2773</v>
      </c>
      <c r="G13" s="18" t="n">
        <v>33506</v>
      </c>
      <c r="H13" s="19"/>
      <c r="I13" s="18" t="s">
        <v>4510</v>
      </c>
      <c r="J13" s="17" t="s">
        <v>4494</v>
      </c>
      <c r="K13" s="17" t="n">
        <v>0</v>
      </c>
      <c r="L13" s="20"/>
      <c r="M13" s="17" t="b">
        <f aca="false">FALSE()</f>
        <v>0</v>
      </c>
      <c r="N13" s="20"/>
      <c r="O13" s="18" t="n">
        <v>37700.5939699074</v>
      </c>
      <c r="P13" s="17" t="n">
        <v>4309</v>
      </c>
      <c r="Q13" s="20"/>
      <c r="R13" s="20"/>
      <c r="S13" s="20"/>
      <c r="T13" s="17" t="s">
        <v>54</v>
      </c>
      <c r="U13" s="17" t="s">
        <v>4532</v>
      </c>
      <c r="V13" s="17" t="s">
        <v>1814</v>
      </c>
      <c r="W13" s="17" t="s">
        <v>1815</v>
      </c>
      <c r="X13" s="17" t="s">
        <v>108</v>
      </c>
      <c r="Y13" s="17" t="s">
        <v>4533</v>
      </c>
      <c r="Z13" s="20"/>
      <c r="AA13" s="20"/>
      <c r="AB13" s="17" t="n">
        <v>47243</v>
      </c>
      <c r="AC13" s="17" t="n">
        <v>802425</v>
      </c>
      <c r="AD13" s="18" t="n">
        <v>21251</v>
      </c>
      <c r="AE13" s="17" t="s">
        <v>4534</v>
      </c>
      <c r="AF13" s="17" t="s">
        <v>210</v>
      </c>
      <c r="AG13" s="17" t="s">
        <v>211</v>
      </c>
      <c r="AH13" s="17" t="s">
        <v>1720</v>
      </c>
      <c r="AI13" s="17" t="s">
        <v>64</v>
      </c>
      <c r="AJ13" s="17" t="s">
        <v>1717</v>
      </c>
      <c r="AK13" s="20"/>
      <c r="AL13" s="17" t="s">
        <v>54</v>
      </c>
      <c r="AM13" s="17" t="n">
        <v>1.54999995231628</v>
      </c>
      <c r="AN13" s="17" t="n">
        <v>2</v>
      </c>
      <c r="AO13" s="17" t="s">
        <v>185</v>
      </c>
      <c r="AP13" s="17" t="n">
        <v>737</v>
      </c>
      <c r="AQ13" s="18" t="n">
        <v>37700</v>
      </c>
      <c r="AR13" s="17" t="b">
        <f aca="false">FALSE()</f>
        <v>0</v>
      </c>
      <c r="AS13" s="17" t="n">
        <v>4</v>
      </c>
      <c r="AT13" s="17" t="s">
        <v>444</v>
      </c>
      <c r="AU13" s="17" t="n">
        <v>9</v>
      </c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</row>
    <row r="14" customFormat="false" ht="12.75" hidden="false" customHeight="false" outlineLevel="0" collapsed="false">
      <c r="A14" s="0" t="n">
        <v>11</v>
      </c>
      <c r="B14" s="22" t="s">
        <v>4535</v>
      </c>
      <c r="C14" s="22" t="s">
        <v>217</v>
      </c>
      <c r="D14" s="17" t="s">
        <v>71</v>
      </c>
      <c r="E14" s="17" t="s">
        <v>4536</v>
      </c>
      <c r="F14" s="17" t="s">
        <v>2822</v>
      </c>
      <c r="G14" s="18" t="n">
        <v>33507</v>
      </c>
      <c r="H14" s="19"/>
      <c r="I14" s="18" t="s">
        <v>4510</v>
      </c>
      <c r="J14" s="17" t="s">
        <v>4494</v>
      </c>
      <c r="K14" s="17" t="n">
        <v>7</v>
      </c>
      <c r="L14" s="17" t="s">
        <v>4474</v>
      </c>
      <c r="M14" s="17" t="b">
        <f aca="false">FALSE()</f>
        <v>0</v>
      </c>
      <c r="N14" s="20"/>
      <c r="O14" s="18" t="n">
        <v>37698.4111342593</v>
      </c>
      <c r="P14" s="17" t="n">
        <v>3607</v>
      </c>
      <c r="Q14" s="20"/>
      <c r="R14" s="20"/>
      <c r="S14" s="20"/>
      <c r="T14" s="17" t="s">
        <v>66</v>
      </c>
      <c r="U14" s="17" t="s">
        <v>4537</v>
      </c>
      <c r="V14" s="17" t="s">
        <v>1326</v>
      </c>
      <c r="W14" s="17" t="s">
        <v>1923</v>
      </c>
      <c r="X14" s="17" t="s">
        <v>151</v>
      </c>
      <c r="Y14" s="17" t="s">
        <v>4538</v>
      </c>
      <c r="Z14" s="20"/>
      <c r="AA14" s="20"/>
      <c r="AB14" s="17" t="n">
        <v>13736</v>
      </c>
      <c r="AC14" s="17" t="n">
        <v>93479</v>
      </c>
      <c r="AD14" s="18" t="n">
        <v>23818</v>
      </c>
      <c r="AE14" s="17" t="s">
        <v>4539</v>
      </c>
      <c r="AF14" s="17" t="s">
        <v>418</v>
      </c>
      <c r="AG14" s="17" t="s">
        <v>419</v>
      </c>
      <c r="AH14" s="17" t="s">
        <v>85</v>
      </c>
      <c r="AI14" s="17" t="s">
        <v>86</v>
      </c>
      <c r="AJ14" s="17" t="s">
        <v>87</v>
      </c>
      <c r="AK14" s="20"/>
      <c r="AL14" s="17" t="s">
        <v>66</v>
      </c>
      <c r="AM14" s="17" t="n">
        <v>1.54999995231628</v>
      </c>
      <c r="AN14" s="17" t="n">
        <v>1</v>
      </c>
      <c r="AO14" s="17" t="s">
        <v>67</v>
      </c>
      <c r="AP14" s="17" t="n">
        <v>358</v>
      </c>
      <c r="AQ14" s="18" t="n">
        <v>37698</v>
      </c>
      <c r="AR14" s="17" t="b">
        <f aca="false">FALSE()</f>
        <v>0</v>
      </c>
      <c r="AS14" s="17" t="n">
        <v>4</v>
      </c>
      <c r="AT14" s="17" t="s">
        <v>444</v>
      </c>
      <c r="AU14" s="17" t="n">
        <v>9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</row>
    <row r="15" customFormat="false" ht="12.75" hidden="false" customHeight="false" outlineLevel="0" collapsed="false">
      <c r="A15" s="0" t="n">
        <v>12</v>
      </c>
      <c r="B15" s="22" t="s">
        <v>4540</v>
      </c>
      <c r="C15" s="22" t="s">
        <v>4541</v>
      </c>
      <c r="D15" s="17" t="s">
        <v>4542</v>
      </c>
      <c r="E15" s="17" t="s">
        <v>4543</v>
      </c>
      <c r="F15" s="17" t="s">
        <v>4544</v>
      </c>
      <c r="G15" s="18" t="n">
        <v>33548</v>
      </c>
      <c r="H15" s="19"/>
      <c r="I15" s="18" t="s">
        <v>4510</v>
      </c>
      <c r="J15" s="17" t="s">
        <v>4474</v>
      </c>
      <c r="K15" s="17" t="n">
        <v>0</v>
      </c>
      <c r="L15" s="20"/>
      <c r="M15" s="17" t="b">
        <f aca="false">TRUE()</f>
        <v>1</v>
      </c>
      <c r="N15" s="20"/>
      <c r="O15" s="18" t="n">
        <v>37825.5138541667</v>
      </c>
      <c r="P15" s="17" t="n">
        <v>3909</v>
      </c>
      <c r="Q15" s="20"/>
      <c r="R15" s="20"/>
      <c r="S15" s="20"/>
      <c r="T15" s="17" t="s">
        <v>54</v>
      </c>
      <c r="U15" s="17" t="s">
        <v>4545</v>
      </c>
      <c r="V15" s="17" t="s">
        <v>4546</v>
      </c>
      <c r="W15" s="17" t="s">
        <v>4547</v>
      </c>
      <c r="X15" s="17" t="s">
        <v>247</v>
      </c>
      <c r="Y15" s="17" t="s">
        <v>4548</v>
      </c>
      <c r="Z15" s="20"/>
      <c r="AA15" s="20"/>
      <c r="AB15" s="17" t="n">
        <v>45385</v>
      </c>
      <c r="AC15" s="17" t="n">
        <v>171356</v>
      </c>
      <c r="AD15" s="18" t="n">
        <v>18491</v>
      </c>
      <c r="AE15" s="17" t="s">
        <v>4549</v>
      </c>
      <c r="AF15" s="17" t="s">
        <v>83</v>
      </c>
      <c r="AG15" s="17" t="s">
        <v>84</v>
      </c>
      <c r="AH15" s="17" t="s">
        <v>4550</v>
      </c>
      <c r="AI15" s="17" t="s">
        <v>500</v>
      </c>
      <c r="AJ15" s="17" t="s">
        <v>550</v>
      </c>
      <c r="AK15" s="20"/>
      <c r="AL15" s="17" t="s">
        <v>54</v>
      </c>
      <c r="AM15" s="17" t="n">
        <v>1.54999995231628</v>
      </c>
      <c r="AN15" s="17" t="n">
        <v>2</v>
      </c>
      <c r="AO15" s="17" t="s">
        <v>185</v>
      </c>
      <c r="AP15" s="17" t="n">
        <v>305</v>
      </c>
      <c r="AQ15" s="18" t="n">
        <v>37825</v>
      </c>
      <c r="AR15" s="17" t="b">
        <f aca="false">FALSE()</f>
        <v>0</v>
      </c>
      <c r="AS15" s="17" t="n">
        <v>2</v>
      </c>
      <c r="AT15" s="17" t="s">
        <v>227</v>
      </c>
      <c r="AU15" s="17" t="n">
        <v>7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</row>
    <row r="16" customFormat="false" ht="12.75" hidden="false" customHeight="false" outlineLevel="0" collapsed="false">
      <c r="A16" s="0" t="n">
        <v>13</v>
      </c>
      <c r="B16" s="22" t="s">
        <v>4551</v>
      </c>
      <c r="C16" s="22" t="s">
        <v>1774</v>
      </c>
      <c r="D16" s="17" t="s">
        <v>4552</v>
      </c>
      <c r="E16" s="17" t="s">
        <v>4553</v>
      </c>
      <c r="F16" s="17" t="s">
        <v>1118</v>
      </c>
      <c r="G16" s="18" t="n">
        <v>33787</v>
      </c>
      <c r="H16" s="19"/>
      <c r="I16" s="18" t="s">
        <v>4510</v>
      </c>
      <c r="J16" s="17" t="s">
        <v>4494</v>
      </c>
      <c r="K16" s="17" t="n">
        <v>8</v>
      </c>
      <c r="L16" s="17" t="s">
        <v>4463</v>
      </c>
      <c r="M16" s="17" t="b">
        <f aca="false">TRUE()</f>
        <v>1</v>
      </c>
      <c r="N16" s="20"/>
      <c r="O16" s="20"/>
      <c r="P16" s="17" t="n">
        <v>3015</v>
      </c>
      <c r="Q16" s="20"/>
      <c r="R16" s="20"/>
      <c r="S16" s="20"/>
      <c r="T16" s="17" t="s">
        <v>54</v>
      </c>
      <c r="U16" s="17" t="s">
        <v>4554</v>
      </c>
      <c r="V16" s="17" t="s">
        <v>4555</v>
      </c>
      <c r="W16" s="17" t="s">
        <v>184</v>
      </c>
      <c r="X16" s="17" t="s">
        <v>180</v>
      </c>
      <c r="Y16" s="17" t="s">
        <v>4556</v>
      </c>
      <c r="Z16" s="20"/>
      <c r="AA16" s="20"/>
      <c r="AB16" s="17" t="n">
        <v>42221</v>
      </c>
      <c r="AC16" s="17" t="n">
        <v>823913</v>
      </c>
      <c r="AD16" s="18" t="n">
        <v>21200</v>
      </c>
      <c r="AE16" s="17" t="s">
        <v>4557</v>
      </c>
      <c r="AF16" s="17" t="s">
        <v>83</v>
      </c>
      <c r="AG16" s="17" t="s">
        <v>84</v>
      </c>
      <c r="AH16" s="17" t="s">
        <v>4558</v>
      </c>
      <c r="AI16" s="17" t="s">
        <v>500</v>
      </c>
      <c r="AJ16" s="17" t="s">
        <v>184</v>
      </c>
      <c r="AK16" s="20"/>
      <c r="AL16" s="17" t="s">
        <v>54</v>
      </c>
      <c r="AM16" s="17" t="n">
        <v>1.54999995231628</v>
      </c>
      <c r="AN16" s="17" t="n">
        <v>2</v>
      </c>
      <c r="AO16" s="17" t="s">
        <v>185</v>
      </c>
      <c r="AP16" s="17" t="n">
        <v>16</v>
      </c>
      <c r="AQ16" s="20"/>
      <c r="AR16" s="17" t="b">
        <f aca="false">FALSE()</f>
        <v>0</v>
      </c>
      <c r="AS16" s="17" t="n">
        <v>2</v>
      </c>
      <c r="AT16" s="17" t="s">
        <v>227</v>
      </c>
      <c r="AU16" s="17" t="n">
        <v>9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</row>
    <row r="17" customFormat="false" ht="12.75" hidden="false" customHeight="false" outlineLevel="0" collapsed="false">
      <c r="A17" s="0" t="n">
        <v>14</v>
      </c>
      <c r="B17" s="22" t="s">
        <v>4559</v>
      </c>
      <c r="C17" s="22" t="s">
        <v>1005</v>
      </c>
      <c r="D17" s="17" t="s">
        <v>890</v>
      </c>
      <c r="E17" s="17" t="s">
        <v>4559</v>
      </c>
      <c r="F17" s="17" t="s">
        <v>663</v>
      </c>
      <c r="G17" s="18" t="n">
        <v>34214</v>
      </c>
      <c r="H17" s="19"/>
      <c r="I17" s="18" t="s">
        <v>4510</v>
      </c>
      <c r="J17" s="17" t="s">
        <v>4494</v>
      </c>
      <c r="K17" s="17" t="n">
        <v>8</v>
      </c>
      <c r="L17" s="17" t="s">
        <v>4463</v>
      </c>
      <c r="M17" s="17" t="b">
        <f aca="false">FALSE()</f>
        <v>0</v>
      </c>
      <c r="N17" s="20"/>
      <c r="O17" s="20"/>
      <c r="P17" s="17" t="n">
        <v>2963</v>
      </c>
      <c r="Q17" s="20"/>
      <c r="R17" s="20"/>
      <c r="S17" s="20"/>
      <c r="T17" s="17" t="s">
        <v>54</v>
      </c>
      <c r="U17" s="17" t="s">
        <v>4560</v>
      </c>
      <c r="V17" s="17" t="s">
        <v>4561</v>
      </c>
      <c r="W17" s="17" t="s">
        <v>4562</v>
      </c>
      <c r="X17" s="17" t="s">
        <v>180</v>
      </c>
      <c r="Y17" s="17" t="s">
        <v>4563</v>
      </c>
      <c r="Z17" s="20"/>
      <c r="AA17" s="20"/>
      <c r="AB17" s="17" t="n">
        <v>48430</v>
      </c>
      <c r="AC17" s="17" t="n">
        <v>0</v>
      </c>
      <c r="AD17" s="18" t="n">
        <v>22307</v>
      </c>
      <c r="AE17" s="17" t="s">
        <v>4564</v>
      </c>
      <c r="AF17" s="17" t="s">
        <v>83</v>
      </c>
      <c r="AG17" s="17" t="s">
        <v>84</v>
      </c>
      <c r="AH17" s="17" t="s">
        <v>896</v>
      </c>
      <c r="AI17" s="17" t="s">
        <v>265</v>
      </c>
      <c r="AJ17" s="17" t="s">
        <v>893</v>
      </c>
      <c r="AK17" s="20"/>
      <c r="AL17" s="17" t="s">
        <v>66</v>
      </c>
      <c r="AM17" s="17" t="n">
        <v>1.54999995231628</v>
      </c>
      <c r="AN17" s="17" t="n">
        <v>2</v>
      </c>
      <c r="AO17" s="17" t="s">
        <v>185</v>
      </c>
      <c r="AP17" s="17" t="n">
        <v>6</v>
      </c>
      <c r="AQ17" s="20"/>
      <c r="AR17" s="17" t="b">
        <f aca="false">FALSE()</f>
        <v>0</v>
      </c>
      <c r="AS17" s="17" t="n">
        <v>1</v>
      </c>
      <c r="AT17" s="17" t="s">
        <v>212</v>
      </c>
      <c r="AU17" s="17" t="n">
        <v>9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</row>
    <row r="18" customFormat="false" ht="12.75" hidden="false" customHeight="false" outlineLevel="0" collapsed="false">
      <c r="A18" s="0" t="n">
        <v>15</v>
      </c>
      <c r="B18" s="22" t="s">
        <v>4565</v>
      </c>
      <c r="C18" s="22" t="s">
        <v>510</v>
      </c>
      <c r="D18" s="17" t="s">
        <v>924</v>
      </c>
      <c r="E18" s="17" t="s">
        <v>4566</v>
      </c>
      <c r="F18" s="17" t="s">
        <v>4567</v>
      </c>
      <c r="G18" s="18" t="n">
        <v>34264</v>
      </c>
      <c r="H18" s="19"/>
      <c r="I18" s="18" t="s">
        <v>4510</v>
      </c>
      <c r="J18" s="17" t="s">
        <v>4494</v>
      </c>
      <c r="K18" s="17" t="n">
        <v>8</v>
      </c>
      <c r="L18" s="17" t="s">
        <v>4463</v>
      </c>
      <c r="M18" s="17" t="b">
        <f aca="false">FALSE()</f>
        <v>0</v>
      </c>
      <c r="N18" s="20"/>
      <c r="O18" s="18" t="n">
        <v>37697.4780555556</v>
      </c>
      <c r="P18" s="17" t="n">
        <v>3335</v>
      </c>
      <c r="Q18" s="20"/>
      <c r="R18" s="20"/>
      <c r="S18" s="20"/>
      <c r="T18" s="17" t="s">
        <v>54</v>
      </c>
      <c r="U18" s="17" t="s">
        <v>4568</v>
      </c>
      <c r="V18" s="17" t="s">
        <v>106</v>
      </c>
      <c r="W18" s="17" t="s">
        <v>4569</v>
      </c>
      <c r="X18" s="17" t="s">
        <v>108</v>
      </c>
      <c r="Y18" s="17" t="s">
        <v>4570</v>
      </c>
      <c r="Z18" s="20"/>
      <c r="AA18" s="20"/>
      <c r="AB18" s="17" t="n">
        <v>840</v>
      </c>
      <c r="AC18" s="17" t="n">
        <v>59431</v>
      </c>
      <c r="AD18" s="18" t="n">
        <v>20437</v>
      </c>
      <c r="AE18" s="17" t="s">
        <v>4571</v>
      </c>
      <c r="AF18" s="17" t="s">
        <v>308</v>
      </c>
      <c r="AG18" s="17" t="s">
        <v>309</v>
      </c>
      <c r="AH18" s="17" t="s">
        <v>928</v>
      </c>
      <c r="AI18" s="17" t="s">
        <v>64</v>
      </c>
      <c r="AJ18" s="17" t="s">
        <v>929</v>
      </c>
      <c r="AK18" s="20"/>
      <c r="AL18" s="17" t="s">
        <v>66</v>
      </c>
      <c r="AM18" s="17" t="n">
        <v>1.54999995231628</v>
      </c>
      <c r="AN18" s="17" t="n">
        <v>1</v>
      </c>
      <c r="AO18" s="17" t="s">
        <v>67</v>
      </c>
      <c r="AP18" s="17" t="n">
        <v>191</v>
      </c>
      <c r="AQ18" s="18" t="n">
        <v>37697</v>
      </c>
      <c r="AR18" s="17" t="b">
        <f aca="false">FALSE()</f>
        <v>0</v>
      </c>
      <c r="AS18" s="17" t="n">
        <v>2</v>
      </c>
      <c r="AT18" s="17" t="s">
        <v>227</v>
      </c>
      <c r="AU18" s="17" t="n">
        <v>9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2.75" hidden="false" customHeight="false" outlineLevel="0" collapsed="false">
      <c r="A19" s="0" t="n">
        <v>16</v>
      </c>
      <c r="B19" s="22" t="s">
        <v>4572</v>
      </c>
      <c r="C19" s="22" t="s">
        <v>1025</v>
      </c>
      <c r="D19" s="17" t="s">
        <v>924</v>
      </c>
      <c r="E19" s="17" t="s">
        <v>4572</v>
      </c>
      <c r="F19" s="17" t="s">
        <v>2710</v>
      </c>
      <c r="G19" s="18" t="n">
        <v>34346</v>
      </c>
      <c r="H19" s="19"/>
      <c r="I19" s="18" t="s">
        <v>4510</v>
      </c>
      <c r="J19" s="17" t="s">
        <v>4463</v>
      </c>
      <c r="K19" s="17" t="n">
        <v>9</v>
      </c>
      <c r="L19" s="17" t="s">
        <v>4494</v>
      </c>
      <c r="M19" s="17" t="b">
        <f aca="false">FALSE()</f>
        <v>0</v>
      </c>
      <c r="N19" s="20"/>
      <c r="O19" s="18" t="n">
        <v>37697.4966203704</v>
      </c>
      <c r="P19" s="17" t="n">
        <v>3364</v>
      </c>
      <c r="Q19" s="20"/>
      <c r="R19" s="20"/>
      <c r="S19" s="20"/>
      <c r="T19" s="17" t="s">
        <v>66</v>
      </c>
      <c r="U19" s="17" t="s">
        <v>4573</v>
      </c>
      <c r="V19" s="17" t="s">
        <v>4574</v>
      </c>
      <c r="W19" s="17" t="s">
        <v>929</v>
      </c>
      <c r="X19" s="17" t="s">
        <v>108</v>
      </c>
      <c r="Y19" s="17" t="s">
        <v>4575</v>
      </c>
      <c r="Z19" s="20"/>
      <c r="AA19" s="20"/>
      <c r="AB19" s="17" t="n">
        <v>1721</v>
      </c>
      <c r="AC19" s="17" t="n">
        <v>61906</v>
      </c>
      <c r="AD19" s="18" t="n">
        <v>20886</v>
      </c>
      <c r="AE19" s="17" t="s">
        <v>4576</v>
      </c>
      <c r="AF19" s="17" t="s">
        <v>308</v>
      </c>
      <c r="AG19" s="17" t="s">
        <v>309</v>
      </c>
      <c r="AH19" s="17" t="s">
        <v>928</v>
      </c>
      <c r="AI19" s="17" t="s">
        <v>64</v>
      </c>
      <c r="AJ19" s="17" t="s">
        <v>929</v>
      </c>
      <c r="AK19" s="20"/>
      <c r="AL19" s="17" t="s">
        <v>66</v>
      </c>
      <c r="AM19" s="17" t="n">
        <v>1.54999995231628</v>
      </c>
      <c r="AN19" s="17" t="n">
        <v>1</v>
      </c>
      <c r="AO19" s="17" t="s">
        <v>67</v>
      </c>
      <c r="AP19" s="17" t="n">
        <v>211</v>
      </c>
      <c r="AQ19" s="18" t="n">
        <v>37697</v>
      </c>
      <c r="AR19" s="17" t="b">
        <f aca="false">FALSE()</f>
        <v>0</v>
      </c>
      <c r="AS19" s="17" t="n">
        <v>2</v>
      </c>
      <c r="AT19" s="17" t="s">
        <v>227</v>
      </c>
      <c r="AU19" s="17" t="n">
        <v>8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</row>
    <row r="20" customFormat="false" ht="12.75" hidden="false" customHeight="false" outlineLevel="0" collapsed="false">
      <c r="A20" s="0" t="n">
        <v>17</v>
      </c>
      <c r="B20" s="22" t="s">
        <v>4551</v>
      </c>
      <c r="C20" s="22" t="s">
        <v>1774</v>
      </c>
      <c r="D20" s="17" t="s">
        <v>4552</v>
      </c>
      <c r="E20" s="17" t="s">
        <v>4553</v>
      </c>
      <c r="F20" s="17" t="s">
        <v>3227</v>
      </c>
      <c r="G20" s="18" t="n">
        <v>34419</v>
      </c>
      <c r="H20" s="19"/>
      <c r="I20" s="18" t="s">
        <v>4510</v>
      </c>
      <c r="J20" s="17" t="s">
        <v>4494</v>
      </c>
      <c r="K20" s="17" t="n">
        <v>8</v>
      </c>
      <c r="L20" s="17" t="s">
        <v>4463</v>
      </c>
      <c r="M20" s="17" t="b">
        <f aca="false">FALSE()</f>
        <v>0</v>
      </c>
      <c r="N20" s="20"/>
      <c r="O20" s="20"/>
      <c r="P20" s="17" t="n">
        <v>3013</v>
      </c>
      <c r="Q20" s="20"/>
      <c r="R20" s="20"/>
      <c r="S20" s="20"/>
      <c r="T20" s="17" t="s">
        <v>54</v>
      </c>
      <c r="U20" s="17" t="s">
        <v>4554</v>
      </c>
      <c r="V20" s="17" t="s">
        <v>4555</v>
      </c>
      <c r="W20" s="17" t="s">
        <v>184</v>
      </c>
      <c r="X20" s="17" t="s">
        <v>180</v>
      </c>
      <c r="Y20" s="17" t="s">
        <v>4556</v>
      </c>
      <c r="Z20" s="20"/>
      <c r="AA20" s="20"/>
      <c r="AB20" s="17" t="n">
        <v>42221</v>
      </c>
      <c r="AC20" s="17" t="n">
        <v>823913</v>
      </c>
      <c r="AD20" s="18" t="n">
        <v>21200</v>
      </c>
      <c r="AE20" s="17" t="s">
        <v>4557</v>
      </c>
      <c r="AF20" s="17" t="s">
        <v>83</v>
      </c>
      <c r="AG20" s="17" t="s">
        <v>84</v>
      </c>
      <c r="AH20" s="17" t="s">
        <v>4558</v>
      </c>
      <c r="AI20" s="17" t="s">
        <v>500</v>
      </c>
      <c r="AJ20" s="17" t="s">
        <v>184</v>
      </c>
      <c r="AK20" s="20"/>
      <c r="AL20" s="17" t="s">
        <v>54</v>
      </c>
      <c r="AM20" s="17" t="n">
        <v>1.54999995231628</v>
      </c>
      <c r="AN20" s="17" t="n">
        <v>2</v>
      </c>
      <c r="AO20" s="17" t="s">
        <v>185</v>
      </c>
      <c r="AP20" s="17" t="n">
        <v>15</v>
      </c>
      <c r="AQ20" s="20"/>
      <c r="AR20" s="17" t="b">
        <f aca="false">FALSE()</f>
        <v>0</v>
      </c>
      <c r="AS20" s="17" t="n">
        <v>2</v>
      </c>
      <c r="AT20" s="17" t="s">
        <v>227</v>
      </c>
      <c r="AU20" s="17" t="n">
        <v>9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</row>
    <row r="21" customFormat="false" ht="12.75" hidden="false" customHeight="false" outlineLevel="0" collapsed="false">
      <c r="A21" s="0" t="n">
        <v>18</v>
      </c>
      <c r="B21" s="22" t="s">
        <v>4577</v>
      </c>
      <c r="C21" s="22" t="s">
        <v>1636</v>
      </c>
      <c r="D21" s="17" t="s">
        <v>102</v>
      </c>
      <c r="E21" s="17" t="s">
        <v>4578</v>
      </c>
      <c r="F21" s="17" t="s">
        <v>4579</v>
      </c>
      <c r="G21" s="18" t="n">
        <v>34422</v>
      </c>
      <c r="H21" s="19"/>
      <c r="I21" s="18" t="s">
        <v>4510</v>
      </c>
      <c r="J21" s="17" t="s">
        <v>4463</v>
      </c>
      <c r="K21" s="17" t="n">
        <v>0</v>
      </c>
      <c r="L21" s="20"/>
      <c r="M21" s="17" t="b">
        <f aca="false">FALSE()</f>
        <v>0</v>
      </c>
      <c r="N21" s="20"/>
      <c r="O21" s="20"/>
      <c r="P21" s="17" t="n">
        <v>3359</v>
      </c>
      <c r="Q21" s="20"/>
      <c r="R21" s="20"/>
      <c r="S21" s="20"/>
      <c r="T21" s="17" t="s">
        <v>54</v>
      </c>
      <c r="U21" s="17" t="s">
        <v>4580</v>
      </c>
      <c r="V21" s="17" t="s">
        <v>4581</v>
      </c>
      <c r="W21" s="17" t="s">
        <v>4582</v>
      </c>
      <c r="X21" s="17" t="s">
        <v>1895</v>
      </c>
      <c r="Y21" s="17" t="s">
        <v>4583</v>
      </c>
      <c r="Z21" s="20"/>
      <c r="AA21" s="20"/>
      <c r="AB21" s="17" t="n">
        <v>12755</v>
      </c>
      <c r="AC21" s="17" t="n">
        <v>91564</v>
      </c>
      <c r="AD21" s="18" t="n">
        <v>23563</v>
      </c>
      <c r="AE21" s="17" t="s">
        <v>4584</v>
      </c>
      <c r="AF21" s="17" t="s">
        <v>262</v>
      </c>
      <c r="AG21" s="17" t="s">
        <v>263</v>
      </c>
      <c r="AH21" s="17" t="s">
        <v>113</v>
      </c>
      <c r="AI21" s="17" t="s">
        <v>64</v>
      </c>
      <c r="AJ21" s="17" t="s">
        <v>114</v>
      </c>
      <c r="AK21" s="20"/>
      <c r="AL21" s="17" t="s">
        <v>66</v>
      </c>
      <c r="AM21" s="17" t="n">
        <v>1.54999995231628</v>
      </c>
      <c r="AN21" s="17" t="n">
        <v>1</v>
      </c>
      <c r="AO21" s="17" t="s">
        <v>67</v>
      </c>
      <c r="AP21" s="17" t="n">
        <v>130</v>
      </c>
      <c r="AQ21" s="20"/>
      <c r="AR21" s="17" t="b">
        <f aca="false">FALSE()</f>
        <v>0</v>
      </c>
      <c r="AS21" s="17" t="n">
        <v>1</v>
      </c>
      <c r="AT21" s="20"/>
      <c r="AU21" s="17" t="n">
        <v>8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</row>
    <row r="22" customFormat="false" ht="12.75" hidden="false" customHeight="false" outlineLevel="0" collapsed="false">
      <c r="A22" s="0" t="n">
        <v>19</v>
      </c>
      <c r="B22" s="22" t="s">
        <v>4585</v>
      </c>
      <c r="C22" s="22" t="s">
        <v>1005</v>
      </c>
      <c r="D22" s="17" t="s">
        <v>4586</v>
      </c>
      <c r="E22" s="17" t="s">
        <v>4585</v>
      </c>
      <c r="F22" s="17" t="s">
        <v>4587</v>
      </c>
      <c r="G22" s="18" t="n">
        <v>34465</v>
      </c>
      <c r="H22" s="19"/>
      <c r="I22" s="18" t="s">
        <v>4510</v>
      </c>
      <c r="J22" s="17" t="s">
        <v>4463</v>
      </c>
      <c r="K22" s="17" t="n">
        <v>9</v>
      </c>
      <c r="L22" s="17" t="s">
        <v>4494</v>
      </c>
      <c r="M22" s="17" t="b">
        <f aca="false">TRUE()</f>
        <v>1</v>
      </c>
      <c r="N22" s="20"/>
      <c r="O22" s="20"/>
      <c r="P22" s="17" t="n">
        <v>3128</v>
      </c>
      <c r="Q22" s="20"/>
      <c r="R22" s="20"/>
      <c r="S22" s="20"/>
      <c r="T22" s="17" t="s">
        <v>54</v>
      </c>
      <c r="U22" s="17" t="s">
        <v>4588</v>
      </c>
      <c r="V22" s="17" t="s">
        <v>2791</v>
      </c>
      <c r="W22" s="17" t="s">
        <v>2792</v>
      </c>
      <c r="X22" s="17" t="s">
        <v>167</v>
      </c>
      <c r="Y22" s="17" t="s">
        <v>4589</v>
      </c>
      <c r="Z22" s="20"/>
      <c r="AA22" s="20"/>
      <c r="AB22" s="17" t="n">
        <v>3549</v>
      </c>
      <c r="AC22" s="17" t="n">
        <v>67962</v>
      </c>
      <c r="AD22" s="18" t="n">
        <v>22077</v>
      </c>
      <c r="AE22" s="17" t="s">
        <v>4590</v>
      </c>
      <c r="AF22" s="17" t="s">
        <v>464</v>
      </c>
      <c r="AG22" s="17" t="s">
        <v>465</v>
      </c>
      <c r="AH22" s="17" t="s">
        <v>4591</v>
      </c>
      <c r="AI22" s="17" t="s">
        <v>251</v>
      </c>
      <c r="AJ22" s="17" t="s">
        <v>4592</v>
      </c>
      <c r="AK22" s="20"/>
      <c r="AL22" s="17" t="s">
        <v>66</v>
      </c>
      <c r="AM22" s="17" t="n">
        <v>1.54999995231628</v>
      </c>
      <c r="AN22" s="17" t="n">
        <v>1</v>
      </c>
      <c r="AO22" s="17" t="s">
        <v>67</v>
      </c>
      <c r="AP22" s="17" t="n">
        <v>58</v>
      </c>
      <c r="AQ22" s="20"/>
      <c r="AR22" s="17" t="b">
        <f aca="false">FALSE()</f>
        <v>0</v>
      </c>
      <c r="AS22" s="17" t="n">
        <v>1</v>
      </c>
      <c r="AT22" s="20"/>
      <c r="AU22" s="17" t="n">
        <v>8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</row>
    <row r="23" customFormat="false" ht="12.75" hidden="false" customHeight="false" outlineLevel="0" collapsed="false">
      <c r="A23" s="0" t="n">
        <v>20</v>
      </c>
      <c r="B23" s="22" t="s">
        <v>4593</v>
      </c>
      <c r="C23" s="22" t="s">
        <v>1041</v>
      </c>
      <c r="D23" s="17" t="s">
        <v>688</v>
      </c>
      <c r="E23" s="17" t="s">
        <v>4593</v>
      </c>
      <c r="F23" s="17" t="s">
        <v>4594</v>
      </c>
      <c r="G23" s="18" t="n">
        <v>34709</v>
      </c>
      <c r="H23" s="19"/>
      <c r="I23" s="18" t="s">
        <v>4510</v>
      </c>
      <c r="J23" s="17" t="s">
        <v>4494</v>
      </c>
      <c r="K23" s="17" t="n">
        <v>0</v>
      </c>
      <c r="L23" s="20"/>
      <c r="M23" s="17" t="b">
        <f aca="false">FALSE()</f>
        <v>0</v>
      </c>
      <c r="N23" s="21" t="s">
        <v>4595</v>
      </c>
      <c r="O23" s="18" t="n">
        <v>37699.5354050926</v>
      </c>
      <c r="P23" s="17" t="n">
        <v>3723</v>
      </c>
      <c r="Q23" s="20"/>
      <c r="R23" s="20"/>
      <c r="S23" s="20"/>
      <c r="T23" s="17" t="s">
        <v>54</v>
      </c>
      <c r="U23" s="17" t="s">
        <v>4596</v>
      </c>
      <c r="V23" s="17" t="s">
        <v>2226</v>
      </c>
      <c r="W23" s="17" t="s">
        <v>150</v>
      </c>
      <c r="X23" s="17" t="s">
        <v>151</v>
      </c>
      <c r="Y23" s="17" t="s">
        <v>4597</v>
      </c>
      <c r="Z23" s="20"/>
      <c r="AA23" s="20"/>
      <c r="AB23" s="17" t="n">
        <v>17194</v>
      </c>
      <c r="AC23" s="17" t="n">
        <v>98926</v>
      </c>
      <c r="AD23" s="18" t="n">
        <v>25250</v>
      </c>
      <c r="AE23" s="17" t="s">
        <v>4598</v>
      </c>
      <c r="AF23" s="17" t="s">
        <v>111</v>
      </c>
      <c r="AG23" s="17" t="s">
        <v>112</v>
      </c>
      <c r="AH23" s="17" t="s">
        <v>1232</v>
      </c>
      <c r="AI23" s="17" t="s">
        <v>64</v>
      </c>
      <c r="AJ23" s="17" t="s">
        <v>695</v>
      </c>
      <c r="AK23" s="17" t="s">
        <v>1233</v>
      </c>
      <c r="AL23" s="17" t="s">
        <v>66</v>
      </c>
      <c r="AM23" s="17" t="n">
        <v>1.54999995231628</v>
      </c>
      <c r="AN23" s="17" t="n">
        <v>1</v>
      </c>
      <c r="AO23" s="17" t="s">
        <v>67</v>
      </c>
      <c r="AP23" s="17" t="n">
        <v>562</v>
      </c>
      <c r="AQ23" s="18" t="n">
        <v>37699</v>
      </c>
      <c r="AR23" s="17" t="b">
        <f aca="false">FALSE()</f>
        <v>0</v>
      </c>
      <c r="AS23" s="17" t="n">
        <v>2</v>
      </c>
      <c r="AT23" s="17" t="s">
        <v>227</v>
      </c>
      <c r="AU23" s="17" t="n">
        <v>9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</row>
    <row r="24" customFormat="false" ht="12.75" hidden="false" customHeight="false" outlineLevel="0" collapsed="false">
      <c r="A24" s="0" t="n">
        <v>21</v>
      </c>
      <c r="B24" s="22" t="s">
        <v>4599</v>
      </c>
      <c r="C24" s="22" t="s">
        <v>1076</v>
      </c>
      <c r="D24" s="17" t="s">
        <v>4482</v>
      </c>
      <c r="E24" s="17" t="s">
        <v>4600</v>
      </c>
      <c r="F24" s="17" t="s">
        <v>4601</v>
      </c>
      <c r="G24" s="18" t="n">
        <v>34950</v>
      </c>
      <c r="H24" s="19"/>
      <c r="I24" s="18" t="s">
        <v>4510</v>
      </c>
      <c r="J24" s="17" t="s">
        <v>4484</v>
      </c>
      <c r="K24" s="17" t="n">
        <v>7</v>
      </c>
      <c r="L24" s="17" t="s">
        <v>4474</v>
      </c>
      <c r="M24" s="17" t="b">
        <f aca="false">TRUE()</f>
        <v>1</v>
      </c>
      <c r="N24" s="20"/>
      <c r="O24" s="18" t="n">
        <v>37825.5975115741</v>
      </c>
      <c r="P24" s="17" t="n">
        <v>3944</v>
      </c>
      <c r="Q24" s="20"/>
      <c r="R24" s="20"/>
      <c r="S24" s="20"/>
      <c r="T24" s="17" t="s">
        <v>66</v>
      </c>
      <c r="U24" s="17" t="s">
        <v>4602</v>
      </c>
      <c r="V24" s="17" t="s">
        <v>4486</v>
      </c>
      <c r="W24" s="17" t="s">
        <v>4487</v>
      </c>
      <c r="X24" s="17" t="s">
        <v>4488</v>
      </c>
      <c r="Y24" s="17" t="s">
        <v>4603</v>
      </c>
      <c r="Z24" s="20"/>
      <c r="AA24" s="20"/>
      <c r="AB24" s="17" t="n">
        <v>29174</v>
      </c>
      <c r="AC24" s="17" t="n">
        <v>113991</v>
      </c>
      <c r="AD24" s="18" t="n">
        <v>22756</v>
      </c>
      <c r="AE24" s="17" t="s">
        <v>4604</v>
      </c>
      <c r="AF24" s="17" t="s">
        <v>111</v>
      </c>
      <c r="AG24" s="17" t="s">
        <v>112</v>
      </c>
      <c r="AH24" s="17" t="s">
        <v>4491</v>
      </c>
      <c r="AI24" s="17" t="s">
        <v>64</v>
      </c>
      <c r="AJ24" s="17" t="s">
        <v>4487</v>
      </c>
      <c r="AK24" s="20"/>
      <c r="AL24" s="17" t="s">
        <v>54</v>
      </c>
      <c r="AM24" s="17" t="n">
        <v>1.54999995231628</v>
      </c>
      <c r="AN24" s="17" t="n">
        <v>1</v>
      </c>
      <c r="AO24" s="17" t="s">
        <v>67</v>
      </c>
      <c r="AP24" s="17" t="n">
        <v>318</v>
      </c>
      <c r="AQ24" s="18" t="n">
        <v>37825</v>
      </c>
      <c r="AR24" s="17" t="b">
        <f aca="false">FALSE()</f>
        <v>0</v>
      </c>
      <c r="AS24" s="17" t="n">
        <v>2</v>
      </c>
      <c r="AT24" s="17" t="s">
        <v>227</v>
      </c>
      <c r="AU24" s="17" t="n">
        <v>6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</row>
    <row r="25" customFormat="false" ht="12.75" hidden="false" customHeight="false" outlineLevel="0" collapsed="false">
      <c r="A25" s="0" t="n">
        <v>22</v>
      </c>
      <c r="B25" s="22" t="s">
        <v>4599</v>
      </c>
      <c r="C25" s="22" t="s">
        <v>1076</v>
      </c>
      <c r="D25" s="17" t="s">
        <v>4482</v>
      </c>
      <c r="E25" s="17" t="s">
        <v>4600</v>
      </c>
      <c r="F25" s="17" t="s">
        <v>2695</v>
      </c>
      <c r="G25" s="18" t="n">
        <v>35286</v>
      </c>
      <c r="H25" s="19"/>
      <c r="I25" s="18" t="s">
        <v>4510</v>
      </c>
      <c r="J25" s="17" t="s">
        <v>4484</v>
      </c>
      <c r="K25" s="17" t="n">
        <v>7</v>
      </c>
      <c r="L25" s="17" t="s">
        <v>4474</v>
      </c>
      <c r="M25" s="17" t="b">
        <f aca="false">TRUE()</f>
        <v>1</v>
      </c>
      <c r="N25" s="17" t="s">
        <v>4605</v>
      </c>
      <c r="O25" s="18" t="n">
        <v>37825.5945486111</v>
      </c>
      <c r="P25" s="17" t="n">
        <v>3942</v>
      </c>
      <c r="Q25" s="20"/>
      <c r="R25" s="20"/>
      <c r="S25" s="20"/>
      <c r="T25" s="17" t="s">
        <v>54</v>
      </c>
      <c r="U25" s="17" t="s">
        <v>4602</v>
      </c>
      <c r="V25" s="17" t="s">
        <v>4486</v>
      </c>
      <c r="W25" s="17" t="s">
        <v>4487</v>
      </c>
      <c r="X25" s="17" t="s">
        <v>4488</v>
      </c>
      <c r="Y25" s="17" t="s">
        <v>4603</v>
      </c>
      <c r="Z25" s="20"/>
      <c r="AA25" s="20"/>
      <c r="AB25" s="17" t="n">
        <v>29174</v>
      </c>
      <c r="AC25" s="17" t="n">
        <v>113991</v>
      </c>
      <c r="AD25" s="18" t="n">
        <v>22756</v>
      </c>
      <c r="AE25" s="17" t="s">
        <v>4604</v>
      </c>
      <c r="AF25" s="17" t="s">
        <v>111</v>
      </c>
      <c r="AG25" s="17" t="s">
        <v>112</v>
      </c>
      <c r="AH25" s="17" t="s">
        <v>4491</v>
      </c>
      <c r="AI25" s="17" t="s">
        <v>64</v>
      </c>
      <c r="AJ25" s="17" t="s">
        <v>4487</v>
      </c>
      <c r="AK25" s="20"/>
      <c r="AL25" s="17" t="s">
        <v>54</v>
      </c>
      <c r="AM25" s="17" t="n">
        <v>1.54999995231628</v>
      </c>
      <c r="AN25" s="17" t="n">
        <v>1</v>
      </c>
      <c r="AO25" s="17" t="s">
        <v>67</v>
      </c>
      <c r="AP25" s="17" t="n">
        <v>317</v>
      </c>
      <c r="AQ25" s="18" t="n">
        <v>37825</v>
      </c>
      <c r="AR25" s="17" t="b">
        <f aca="false">FALSE()</f>
        <v>0</v>
      </c>
      <c r="AS25" s="17" t="n">
        <v>2</v>
      </c>
      <c r="AT25" s="17" t="s">
        <v>227</v>
      </c>
      <c r="AU25" s="17" t="n">
        <v>6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</row>
    <row r="26" customFormat="false" ht="12.75" hidden="false" customHeight="false" outlineLevel="0" collapsed="false">
      <c r="A26" s="0" t="n">
        <v>23</v>
      </c>
      <c r="B26" s="22" t="s">
        <v>4593</v>
      </c>
      <c r="C26" s="22" t="s">
        <v>1041</v>
      </c>
      <c r="D26" s="17" t="s">
        <v>688</v>
      </c>
      <c r="E26" s="17" t="s">
        <v>4593</v>
      </c>
      <c r="F26" s="17" t="s">
        <v>1155</v>
      </c>
      <c r="G26" s="18" t="n">
        <v>35335</v>
      </c>
      <c r="H26" s="19"/>
      <c r="I26" s="18" t="s">
        <v>4510</v>
      </c>
      <c r="J26" s="17" t="s">
        <v>4494</v>
      </c>
      <c r="K26" s="17" t="n">
        <v>0</v>
      </c>
      <c r="L26" s="20"/>
      <c r="M26" s="17" t="b">
        <f aca="false">TRUE()</f>
        <v>1</v>
      </c>
      <c r="N26" s="17" t="s">
        <v>4606</v>
      </c>
      <c r="O26" s="18" t="n">
        <v>37699.5364930556</v>
      </c>
      <c r="P26" s="17" t="n">
        <v>3728</v>
      </c>
      <c r="Q26" s="20"/>
      <c r="R26" s="20"/>
      <c r="S26" s="20"/>
      <c r="T26" s="17" t="s">
        <v>66</v>
      </c>
      <c r="U26" s="17" t="s">
        <v>4596</v>
      </c>
      <c r="V26" s="17" t="s">
        <v>2226</v>
      </c>
      <c r="W26" s="17" t="s">
        <v>150</v>
      </c>
      <c r="X26" s="17" t="s">
        <v>151</v>
      </c>
      <c r="Y26" s="17" t="s">
        <v>4597</v>
      </c>
      <c r="Z26" s="20"/>
      <c r="AA26" s="20"/>
      <c r="AB26" s="17" t="n">
        <v>17194</v>
      </c>
      <c r="AC26" s="17" t="n">
        <v>98926</v>
      </c>
      <c r="AD26" s="18" t="n">
        <v>25250</v>
      </c>
      <c r="AE26" s="17" t="s">
        <v>4598</v>
      </c>
      <c r="AF26" s="17" t="s">
        <v>111</v>
      </c>
      <c r="AG26" s="17" t="s">
        <v>112</v>
      </c>
      <c r="AH26" s="17" t="s">
        <v>1232</v>
      </c>
      <c r="AI26" s="17" t="s">
        <v>64</v>
      </c>
      <c r="AJ26" s="17" t="s">
        <v>695</v>
      </c>
      <c r="AK26" s="17" t="s">
        <v>1233</v>
      </c>
      <c r="AL26" s="17" t="s">
        <v>66</v>
      </c>
      <c r="AM26" s="17" t="n">
        <v>1.54999995231628</v>
      </c>
      <c r="AN26" s="17" t="n">
        <v>1</v>
      </c>
      <c r="AO26" s="17" t="s">
        <v>67</v>
      </c>
      <c r="AP26" s="17" t="n">
        <v>563</v>
      </c>
      <c r="AQ26" s="18" t="n">
        <v>37699</v>
      </c>
      <c r="AR26" s="17" t="b">
        <f aca="false">FALSE()</f>
        <v>0</v>
      </c>
      <c r="AS26" s="17" t="n">
        <v>2</v>
      </c>
      <c r="AT26" s="17" t="s">
        <v>227</v>
      </c>
      <c r="AU26" s="17" t="n">
        <v>9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</row>
    <row r="27" customFormat="false" ht="12.75" hidden="false" customHeight="false" outlineLevel="0" collapsed="false">
      <c r="A27" s="0" t="n">
        <v>24</v>
      </c>
      <c r="B27" s="22" t="s">
        <v>4559</v>
      </c>
      <c r="C27" s="22" t="s">
        <v>1005</v>
      </c>
      <c r="D27" s="17" t="s">
        <v>890</v>
      </c>
      <c r="E27" s="17" t="s">
        <v>4559</v>
      </c>
      <c r="F27" s="17" t="s">
        <v>48</v>
      </c>
      <c r="G27" s="18" t="n">
        <v>35389</v>
      </c>
      <c r="H27" s="19"/>
      <c r="I27" s="18" t="s">
        <v>4510</v>
      </c>
      <c r="J27" s="17" t="s">
        <v>4494</v>
      </c>
      <c r="K27" s="17" t="n">
        <v>8</v>
      </c>
      <c r="L27" s="17" t="s">
        <v>4463</v>
      </c>
      <c r="M27" s="17" t="b">
        <f aca="false">FALSE()</f>
        <v>0</v>
      </c>
      <c r="N27" s="20"/>
      <c r="O27" s="18" t="n">
        <v>37694.5305324074</v>
      </c>
      <c r="P27" s="17" t="n">
        <v>3028</v>
      </c>
      <c r="Q27" s="20"/>
      <c r="R27" s="20"/>
      <c r="S27" s="20"/>
      <c r="T27" s="17" t="s">
        <v>66</v>
      </c>
      <c r="U27" s="17" t="s">
        <v>4560</v>
      </c>
      <c r="V27" s="17" t="s">
        <v>4561</v>
      </c>
      <c r="W27" s="17" t="s">
        <v>4562</v>
      </c>
      <c r="X27" s="17" t="s">
        <v>180</v>
      </c>
      <c r="Y27" s="17" t="s">
        <v>4563</v>
      </c>
      <c r="Z27" s="20"/>
      <c r="AA27" s="20"/>
      <c r="AB27" s="17" t="n">
        <v>48430</v>
      </c>
      <c r="AC27" s="17" t="n">
        <v>0</v>
      </c>
      <c r="AD27" s="18" t="n">
        <v>22307</v>
      </c>
      <c r="AE27" s="17" t="s">
        <v>4564</v>
      </c>
      <c r="AF27" s="17" t="s">
        <v>83</v>
      </c>
      <c r="AG27" s="17" t="s">
        <v>84</v>
      </c>
      <c r="AH27" s="17" t="s">
        <v>896</v>
      </c>
      <c r="AI27" s="17" t="s">
        <v>265</v>
      </c>
      <c r="AJ27" s="17" t="s">
        <v>893</v>
      </c>
      <c r="AK27" s="20"/>
      <c r="AL27" s="17" t="s">
        <v>66</v>
      </c>
      <c r="AM27" s="17" t="n">
        <v>1.54999995231628</v>
      </c>
      <c r="AN27" s="17" t="n">
        <v>2</v>
      </c>
      <c r="AO27" s="17" t="s">
        <v>185</v>
      </c>
      <c r="AP27" s="17" t="n">
        <v>44</v>
      </c>
      <c r="AQ27" s="18" t="n">
        <v>37694</v>
      </c>
      <c r="AR27" s="17" t="b">
        <f aca="false">FALSE()</f>
        <v>0</v>
      </c>
      <c r="AS27" s="17" t="n">
        <v>1</v>
      </c>
      <c r="AT27" s="17" t="s">
        <v>212</v>
      </c>
      <c r="AU27" s="17" t="n">
        <v>9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</row>
    <row r="28" customFormat="false" ht="12.75" hidden="false" customHeight="false" outlineLevel="0" collapsed="false">
      <c r="A28" s="0" t="n">
        <v>25</v>
      </c>
      <c r="B28" s="17" t="s">
        <v>4607</v>
      </c>
      <c r="C28" s="17" t="s">
        <v>301</v>
      </c>
      <c r="D28" s="17" t="s">
        <v>3542</v>
      </c>
      <c r="E28" s="17" t="s">
        <v>4607</v>
      </c>
      <c r="F28" s="17" t="s">
        <v>4317</v>
      </c>
      <c r="G28" s="18" t="n">
        <v>33336</v>
      </c>
      <c r="H28" s="19"/>
      <c r="I28" s="18"/>
      <c r="J28" s="17" t="s">
        <v>4463</v>
      </c>
      <c r="K28" s="17" t="n">
        <v>0</v>
      </c>
      <c r="L28" s="20"/>
      <c r="M28" s="17" t="b">
        <f aca="false">FALSE()</f>
        <v>0</v>
      </c>
      <c r="N28" s="20"/>
      <c r="O28" s="20"/>
      <c r="P28" s="17" t="n">
        <v>3090</v>
      </c>
      <c r="Q28" s="20"/>
      <c r="R28" s="20"/>
      <c r="S28" s="20"/>
      <c r="T28" s="17" t="s">
        <v>66</v>
      </c>
      <c r="U28" s="17" t="s">
        <v>4608</v>
      </c>
      <c r="V28" s="17" t="s">
        <v>565</v>
      </c>
      <c r="W28" s="17" t="s">
        <v>4609</v>
      </c>
      <c r="X28" s="17" t="s">
        <v>108</v>
      </c>
      <c r="Y28" s="17" t="s">
        <v>4610</v>
      </c>
      <c r="Z28" s="20"/>
      <c r="AA28" s="20"/>
      <c r="AB28" s="17" t="n">
        <v>6457</v>
      </c>
      <c r="AC28" s="17" t="n">
        <v>77499</v>
      </c>
      <c r="AD28" s="18" t="n">
        <v>21293</v>
      </c>
      <c r="AE28" s="17" t="s">
        <v>4611</v>
      </c>
      <c r="AF28" s="17" t="s">
        <v>262</v>
      </c>
      <c r="AG28" s="17" t="s">
        <v>263</v>
      </c>
      <c r="AH28" s="17" t="s">
        <v>3546</v>
      </c>
      <c r="AI28" s="17" t="s">
        <v>265</v>
      </c>
      <c r="AJ28" s="17" t="s">
        <v>566</v>
      </c>
      <c r="AK28" s="20"/>
      <c r="AL28" s="17" t="s">
        <v>66</v>
      </c>
      <c r="AM28" s="17" t="n">
        <v>1.54999995231628</v>
      </c>
      <c r="AN28" s="17" t="n">
        <v>1</v>
      </c>
      <c r="AO28" s="17" t="s">
        <v>67</v>
      </c>
      <c r="AP28" s="17" t="n">
        <v>43</v>
      </c>
      <c r="AQ28" s="20"/>
      <c r="AR28" s="17" t="b">
        <f aca="false">FALSE()</f>
        <v>0</v>
      </c>
      <c r="AS28" s="17" t="n">
        <v>0</v>
      </c>
      <c r="AT28" s="20"/>
      <c r="AU28" s="17" t="n">
        <v>8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</row>
    <row r="29" customFormat="false" ht="12.75" hidden="false" customHeight="false" outlineLevel="0" collapsed="false">
      <c r="A29" s="0" t="n">
        <v>26</v>
      </c>
      <c r="B29" s="17" t="s">
        <v>4612</v>
      </c>
      <c r="C29" s="17" t="s">
        <v>479</v>
      </c>
      <c r="D29" s="17" t="s">
        <v>834</v>
      </c>
      <c r="E29" s="17" t="s">
        <v>4612</v>
      </c>
      <c r="F29" s="17" t="s">
        <v>4613</v>
      </c>
      <c r="G29" s="18" t="n">
        <v>33336</v>
      </c>
      <c r="H29" s="19"/>
      <c r="I29" s="18"/>
      <c r="J29" s="17" t="s">
        <v>4463</v>
      </c>
      <c r="K29" s="17" t="n">
        <v>0</v>
      </c>
      <c r="L29" s="20"/>
      <c r="M29" s="17" t="b">
        <f aca="false">FALSE()</f>
        <v>0</v>
      </c>
      <c r="N29" s="20"/>
      <c r="O29" s="18" t="n">
        <v>37700.5463888889</v>
      </c>
      <c r="P29" s="17" t="n">
        <v>4281</v>
      </c>
      <c r="Q29" s="20"/>
      <c r="R29" s="20"/>
      <c r="S29" s="20"/>
      <c r="T29" s="17" t="s">
        <v>66</v>
      </c>
      <c r="U29" s="17" t="s">
        <v>4614</v>
      </c>
      <c r="V29" s="17" t="s">
        <v>4615</v>
      </c>
      <c r="W29" s="17" t="s">
        <v>4616</v>
      </c>
      <c r="X29" s="17" t="s">
        <v>221</v>
      </c>
      <c r="Y29" s="17" t="s">
        <v>4617</v>
      </c>
      <c r="Z29" s="20"/>
      <c r="AA29" s="20"/>
      <c r="AB29" s="17" t="n">
        <v>12714</v>
      </c>
      <c r="AC29" s="17" t="n">
        <v>91512</v>
      </c>
      <c r="AD29" s="18" t="n">
        <v>23819</v>
      </c>
      <c r="AE29" s="17" t="s">
        <v>4618</v>
      </c>
      <c r="AF29" s="17" t="s">
        <v>262</v>
      </c>
      <c r="AG29" s="17" t="s">
        <v>263</v>
      </c>
      <c r="AH29" s="17" t="s">
        <v>840</v>
      </c>
      <c r="AI29" s="17" t="s">
        <v>64</v>
      </c>
      <c r="AJ29" s="17" t="s">
        <v>841</v>
      </c>
      <c r="AK29" s="20"/>
      <c r="AL29" s="17" t="s">
        <v>66</v>
      </c>
      <c r="AM29" s="17" t="n">
        <v>1.54999995231628</v>
      </c>
      <c r="AN29" s="17" t="n">
        <v>1</v>
      </c>
      <c r="AO29" s="17" t="s">
        <v>67</v>
      </c>
      <c r="AP29" s="17" t="n">
        <v>706</v>
      </c>
      <c r="AQ29" s="18" t="n">
        <v>37700</v>
      </c>
      <c r="AR29" s="17" t="b">
        <f aca="false">FALSE()</f>
        <v>0</v>
      </c>
      <c r="AS29" s="17" t="n">
        <v>0</v>
      </c>
      <c r="AT29" s="20"/>
      <c r="AU29" s="17" t="n">
        <v>8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</row>
    <row r="30" customFormat="false" ht="12.75" hidden="false" customHeight="false" outlineLevel="0" collapsed="false">
      <c r="A30" s="0" t="n">
        <v>27</v>
      </c>
      <c r="B30" s="17" t="s">
        <v>4612</v>
      </c>
      <c r="C30" s="17" t="s">
        <v>479</v>
      </c>
      <c r="D30" s="17" t="s">
        <v>834</v>
      </c>
      <c r="E30" s="17" t="s">
        <v>4612</v>
      </c>
      <c r="F30" s="17" t="s">
        <v>4619</v>
      </c>
      <c r="G30" s="18" t="n">
        <v>33336</v>
      </c>
      <c r="H30" s="19"/>
      <c r="I30" s="18"/>
      <c r="J30" s="17" t="s">
        <v>4463</v>
      </c>
      <c r="K30" s="17" t="n">
        <v>0</v>
      </c>
      <c r="L30" s="20"/>
      <c r="M30" s="17" t="b">
        <f aca="false">FALSE()</f>
        <v>0</v>
      </c>
      <c r="N30" s="20"/>
      <c r="O30" s="18" t="n">
        <v>37699.4596180556</v>
      </c>
      <c r="P30" s="17" t="n">
        <v>3949</v>
      </c>
      <c r="Q30" s="20"/>
      <c r="R30" s="20"/>
      <c r="S30" s="20"/>
      <c r="T30" s="17" t="s">
        <v>66</v>
      </c>
      <c r="U30" s="17" t="s">
        <v>4614</v>
      </c>
      <c r="V30" s="17" t="s">
        <v>4615</v>
      </c>
      <c r="W30" s="17" t="s">
        <v>4616</v>
      </c>
      <c r="X30" s="17" t="s">
        <v>221</v>
      </c>
      <c r="Y30" s="17" t="s">
        <v>4620</v>
      </c>
      <c r="Z30" s="20"/>
      <c r="AA30" s="20"/>
      <c r="AB30" s="17" t="n">
        <v>12714</v>
      </c>
      <c r="AC30" s="17" t="n">
        <v>91512</v>
      </c>
      <c r="AD30" s="18" t="n">
        <v>23819</v>
      </c>
      <c r="AE30" s="17" t="s">
        <v>4618</v>
      </c>
      <c r="AF30" s="17" t="s">
        <v>262</v>
      </c>
      <c r="AG30" s="17" t="s">
        <v>263</v>
      </c>
      <c r="AH30" s="17" t="s">
        <v>840</v>
      </c>
      <c r="AI30" s="17" t="s">
        <v>64</v>
      </c>
      <c r="AJ30" s="17" t="s">
        <v>841</v>
      </c>
      <c r="AK30" s="20"/>
      <c r="AL30" s="17" t="s">
        <v>66</v>
      </c>
      <c r="AM30" s="17" t="n">
        <v>1.54999995231628</v>
      </c>
      <c r="AN30" s="17" t="n">
        <v>1</v>
      </c>
      <c r="AO30" s="17" t="s">
        <v>67</v>
      </c>
      <c r="AP30" s="17" t="n">
        <v>505</v>
      </c>
      <c r="AQ30" s="18" t="n">
        <v>37699</v>
      </c>
      <c r="AR30" s="17" t="b">
        <f aca="false">FALSE()</f>
        <v>0</v>
      </c>
      <c r="AS30" s="17" t="n">
        <v>0</v>
      </c>
      <c r="AT30" s="20"/>
      <c r="AU30" s="17" t="n">
        <v>8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</row>
    <row r="31" customFormat="false" ht="12.75" hidden="false" customHeight="false" outlineLevel="0" collapsed="false">
      <c r="A31" s="0" t="n">
        <v>28</v>
      </c>
      <c r="B31" s="17" t="s">
        <v>4621</v>
      </c>
      <c r="C31" s="17" t="s">
        <v>4622</v>
      </c>
      <c r="D31" s="17" t="s">
        <v>924</v>
      </c>
      <c r="E31" s="17" t="s">
        <v>4621</v>
      </c>
      <c r="F31" s="17" t="s">
        <v>4623</v>
      </c>
      <c r="G31" s="18" t="n">
        <v>33337</v>
      </c>
      <c r="H31" s="19"/>
      <c r="I31" s="18"/>
      <c r="J31" s="17" t="s">
        <v>4494</v>
      </c>
      <c r="K31" s="17" t="n">
        <v>8</v>
      </c>
      <c r="L31" s="17" t="s">
        <v>4463</v>
      </c>
      <c r="M31" s="17" t="b">
        <f aca="false">FALSE()</f>
        <v>0</v>
      </c>
      <c r="N31" s="20"/>
      <c r="O31" s="18" t="n">
        <v>37697.4300925926</v>
      </c>
      <c r="P31" s="17" t="n">
        <v>3287</v>
      </c>
      <c r="Q31" s="20"/>
      <c r="R31" s="20"/>
      <c r="S31" s="20"/>
      <c r="T31" s="17" t="s">
        <v>54</v>
      </c>
      <c r="U31" s="17" t="s">
        <v>4624</v>
      </c>
      <c r="V31" s="17" t="s">
        <v>565</v>
      </c>
      <c r="W31" s="17" t="s">
        <v>2090</v>
      </c>
      <c r="X31" s="17" t="s">
        <v>108</v>
      </c>
      <c r="Y31" s="17" t="s">
        <v>4625</v>
      </c>
      <c r="Z31" s="20"/>
      <c r="AA31" s="20"/>
      <c r="AB31" s="17" t="n">
        <v>6565</v>
      </c>
      <c r="AC31" s="17" t="n">
        <v>77645</v>
      </c>
      <c r="AD31" s="18" t="n">
        <v>21753</v>
      </c>
      <c r="AE31" s="17" t="s">
        <v>4626</v>
      </c>
      <c r="AF31" s="17" t="s">
        <v>262</v>
      </c>
      <c r="AG31" s="17" t="s">
        <v>263</v>
      </c>
      <c r="AH31" s="17" t="s">
        <v>928</v>
      </c>
      <c r="AI31" s="17" t="s">
        <v>64</v>
      </c>
      <c r="AJ31" s="17" t="s">
        <v>929</v>
      </c>
      <c r="AK31" s="20"/>
      <c r="AL31" s="17" t="s">
        <v>66</v>
      </c>
      <c r="AM31" s="17" t="n">
        <v>1.54999995231628</v>
      </c>
      <c r="AN31" s="17" t="n">
        <v>1</v>
      </c>
      <c r="AO31" s="17" t="s">
        <v>67</v>
      </c>
      <c r="AP31" s="17" t="n">
        <v>171</v>
      </c>
      <c r="AQ31" s="18" t="n">
        <v>37697</v>
      </c>
      <c r="AR31" s="17" t="b">
        <f aca="false">FALSE()</f>
        <v>0</v>
      </c>
      <c r="AS31" s="17" t="n">
        <v>0</v>
      </c>
      <c r="AT31" s="20"/>
      <c r="AU31" s="17" t="n">
        <v>9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</row>
    <row r="32" customFormat="false" ht="12.75" hidden="false" customHeight="false" outlineLevel="0" collapsed="false">
      <c r="A32" s="0" t="n">
        <v>29</v>
      </c>
      <c r="B32" s="17" t="s">
        <v>4627</v>
      </c>
      <c r="C32" s="17" t="s">
        <v>133</v>
      </c>
      <c r="D32" s="17" t="s">
        <v>3690</v>
      </c>
      <c r="E32" s="17" t="s">
        <v>4627</v>
      </c>
      <c r="F32" s="17" t="s">
        <v>2432</v>
      </c>
      <c r="G32" s="18" t="n">
        <v>33339</v>
      </c>
      <c r="H32" s="19"/>
      <c r="I32" s="18"/>
      <c r="J32" s="17" t="s">
        <v>4484</v>
      </c>
      <c r="K32" s="17" t="n">
        <v>7</v>
      </c>
      <c r="L32" s="17" t="s">
        <v>4474</v>
      </c>
      <c r="M32" s="17" t="b">
        <f aca="false">FALSE()</f>
        <v>0</v>
      </c>
      <c r="N32" s="20"/>
      <c r="O32" s="18" t="n">
        <v>37706.6541666667</v>
      </c>
      <c r="P32" s="17" t="n">
        <v>4777</v>
      </c>
      <c r="Q32" s="20"/>
      <c r="R32" s="20"/>
      <c r="S32" s="20"/>
      <c r="T32" s="17" t="s">
        <v>54</v>
      </c>
      <c r="U32" s="17" t="s">
        <v>4628</v>
      </c>
      <c r="V32" s="17" t="s">
        <v>4629</v>
      </c>
      <c r="W32" s="17" t="s">
        <v>4630</v>
      </c>
      <c r="X32" s="17" t="s">
        <v>151</v>
      </c>
      <c r="Y32" s="17" t="s">
        <v>4631</v>
      </c>
      <c r="Z32" s="20"/>
      <c r="AA32" s="20"/>
      <c r="AB32" s="17" t="n">
        <v>45694</v>
      </c>
      <c r="AC32" s="17" t="n">
        <v>1373484</v>
      </c>
      <c r="AD32" s="18" t="n">
        <v>19665</v>
      </c>
      <c r="AE32" s="17" t="s">
        <v>4632</v>
      </c>
      <c r="AF32" s="17" t="s">
        <v>83</v>
      </c>
      <c r="AG32" s="17" t="s">
        <v>84</v>
      </c>
      <c r="AH32" s="17" t="s">
        <v>3697</v>
      </c>
      <c r="AI32" s="17" t="s">
        <v>64</v>
      </c>
      <c r="AJ32" s="17" t="s">
        <v>3367</v>
      </c>
      <c r="AK32" s="20"/>
      <c r="AL32" s="17" t="s">
        <v>66</v>
      </c>
      <c r="AM32" s="17" t="n">
        <v>1.54999995231628</v>
      </c>
      <c r="AN32" s="17" t="n">
        <v>2</v>
      </c>
      <c r="AO32" s="17" t="s">
        <v>185</v>
      </c>
      <c r="AP32" s="17" t="n">
        <v>1009</v>
      </c>
      <c r="AQ32" s="18" t="n">
        <v>37706</v>
      </c>
      <c r="AR32" s="17" t="b">
        <f aca="false">FALSE()</f>
        <v>0</v>
      </c>
      <c r="AS32" s="17" t="n">
        <v>0</v>
      </c>
      <c r="AT32" s="20"/>
      <c r="AU32" s="17" t="n">
        <v>6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</row>
    <row r="33" customFormat="false" ht="12.75" hidden="false" customHeight="false" outlineLevel="0" collapsed="false">
      <c r="A33" s="0" t="n">
        <v>30</v>
      </c>
      <c r="B33" s="17" t="s">
        <v>1899</v>
      </c>
      <c r="C33" s="17" t="s">
        <v>851</v>
      </c>
      <c r="D33" s="17" t="s">
        <v>924</v>
      </c>
      <c r="E33" s="17" t="s">
        <v>1899</v>
      </c>
      <c r="F33" s="17" t="s">
        <v>4633</v>
      </c>
      <c r="G33" s="18" t="n">
        <v>33340</v>
      </c>
      <c r="H33" s="19"/>
      <c r="I33" s="18"/>
      <c r="J33" s="17" t="s">
        <v>4463</v>
      </c>
      <c r="K33" s="17" t="n">
        <v>9</v>
      </c>
      <c r="L33" s="17" t="s">
        <v>4494</v>
      </c>
      <c r="M33" s="17" t="b">
        <f aca="false">FALSE()</f>
        <v>0</v>
      </c>
      <c r="N33" s="20"/>
      <c r="O33" s="18" t="n">
        <v>37697.4507523148</v>
      </c>
      <c r="P33" s="17" t="n">
        <v>3301</v>
      </c>
      <c r="Q33" s="20"/>
      <c r="R33" s="20"/>
      <c r="S33" s="20"/>
      <c r="T33" s="17" t="s">
        <v>54</v>
      </c>
      <c r="U33" s="17" t="s">
        <v>4634</v>
      </c>
      <c r="V33" s="17" t="s">
        <v>4635</v>
      </c>
      <c r="W33" s="17" t="s">
        <v>929</v>
      </c>
      <c r="X33" s="17" t="s">
        <v>108</v>
      </c>
      <c r="Y33" s="17" t="s">
        <v>4636</v>
      </c>
      <c r="Z33" s="20"/>
      <c r="AA33" s="20"/>
      <c r="AB33" s="17" t="n">
        <v>13922</v>
      </c>
      <c r="AC33" s="17" t="n">
        <v>93861</v>
      </c>
      <c r="AD33" s="18" t="n">
        <v>22930</v>
      </c>
      <c r="AE33" s="17" t="s">
        <v>4637</v>
      </c>
      <c r="AF33" s="17" t="s">
        <v>262</v>
      </c>
      <c r="AG33" s="17" t="s">
        <v>263</v>
      </c>
      <c r="AH33" s="17" t="s">
        <v>928</v>
      </c>
      <c r="AI33" s="17" t="s">
        <v>64</v>
      </c>
      <c r="AJ33" s="17" t="s">
        <v>929</v>
      </c>
      <c r="AK33" s="20"/>
      <c r="AL33" s="17" t="s">
        <v>66</v>
      </c>
      <c r="AM33" s="17" t="n">
        <v>1.54999995231628</v>
      </c>
      <c r="AN33" s="17" t="n">
        <v>1</v>
      </c>
      <c r="AO33" s="17" t="s">
        <v>67</v>
      </c>
      <c r="AP33" s="17" t="n">
        <v>181</v>
      </c>
      <c r="AQ33" s="18" t="n">
        <v>37697</v>
      </c>
      <c r="AR33" s="17" t="b">
        <f aca="false">FALSE()</f>
        <v>0</v>
      </c>
      <c r="AS33" s="17" t="n">
        <v>0</v>
      </c>
      <c r="AT33" s="20"/>
      <c r="AU33" s="17" t="n">
        <v>8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</row>
    <row r="34" customFormat="false" ht="12.75" hidden="false" customHeight="false" outlineLevel="0" collapsed="false">
      <c r="A34" s="0" t="n">
        <v>31</v>
      </c>
      <c r="B34" s="17" t="s">
        <v>4638</v>
      </c>
      <c r="C34" s="17" t="s">
        <v>1941</v>
      </c>
      <c r="D34" s="17" t="s">
        <v>1101</v>
      </c>
      <c r="E34" s="17" t="s">
        <v>4638</v>
      </c>
      <c r="F34" s="17" t="s">
        <v>786</v>
      </c>
      <c r="G34" s="18" t="n">
        <v>33341</v>
      </c>
      <c r="H34" s="19"/>
      <c r="I34" s="18"/>
      <c r="J34" s="17" t="s">
        <v>4494</v>
      </c>
      <c r="K34" s="17" t="n">
        <v>8</v>
      </c>
      <c r="L34" s="17" t="s">
        <v>4463</v>
      </c>
      <c r="M34" s="17" t="b">
        <f aca="false">TRUE()</f>
        <v>1</v>
      </c>
      <c r="N34" s="20"/>
      <c r="O34" s="18" t="n">
        <v>37704.5359490741</v>
      </c>
      <c r="P34" s="17" t="n">
        <v>3540</v>
      </c>
      <c r="Q34" s="20"/>
      <c r="R34" s="20"/>
      <c r="S34" s="20"/>
      <c r="T34" s="17" t="s">
        <v>54</v>
      </c>
      <c r="U34" s="17" t="s">
        <v>4639</v>
      </c>
      <c r="V34" s="17" t="s">
        <v>4640</v>
      </c>
      <c r="W34" s="17" t="s">
        <v>1104</v>
      </c>
      <c r="X34" s="17" t="s">
        <v>1105</v>
      </c>
      <c r="Y34" s="17" t="s">
        <v>4641</v>
      </c>
      <c r="Z34" s="20"/>
      <c r="AA34" s="20"/>
      <c r="AB34" s="17" t="n">
        <v>50201</v>
      </c>
      <c r="AC34" s="17" t="n">
        <v>0</v>
      </c>
      <c r="AD34" s="18" t="n">
        <v>21013</v>
      </c>
      <c r="AE34" s="17" t="s">
        <v>4642</v>
      </c>
      <c r="AF34" s="17" t="s">
        <v>981</v>
      </c>
      <c r="AG34" s="17" t="s">
        <v>982</v>
      </c>
      <c r="AH34" s="17" t="s">
        <v>1108</v>
      </c>
      <c r="AI34" s="17" t="s">
        <v>64</v>
      </c>
      <c r="AJ34" s="17" t="s">
        <v>1104</v>
      </c>
      <c r="AK34" s="20"/>
      <c r="AL34" s="17" t="s">
        <v>66</v>
      </c>
      <c r="AM34" s="17" t="n">
        <v>1.54999995231628</v>
      </c>
      <c r="AN34" s="17" t="n">
        <v>2</v>
      </c>
      <c r="AO34" s="17" t="s">
        <v>185</v>
      </c>
      <c r="AP34" s="17" t="n">
        <v>834</v>
      </c>
      <c r="AQ34" s="18" t="n">
        <v>37704</v>
      </c>
      <c r="AR34" s="17" t="b">
        <f aca="false">FALSE()</f>
        <v>0</v>
      </c>
      <c r="AS34" s="17" t="n">
        <v>0</v>
      </c>
      <c r="AT34" s="20"/>
      <c r="AU34" s="17" t="n">
        <v>9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</row>
    <row r="35" customFormat="false" ht="12.75" hidden="false" customHeight="false" outlineLevel="0" collapsed="false">
      <c r="A35" s="0" t="n">
        <v>32</v>
      </c>
      <c r="B35" s="17" t="s">
        <v>4643</v>
      </c>
      <c r="C35" s="17" t="s">
        <v>4644</v>
      </c>
      <c r="D35" s="17" t="s">
        <v>1713</v>
      </c>
      <c r="E35" s="17" t="s">
        <v>4643</v>
      </c>
      <c r="F35" s="17" t="s">
        <v>4645</v>
      </c>
      <c r="G35" s="18" t="n">
        <v>33342</v>
      </c>
      <c r="H35" s="19"/>
      <c r="I35" s="18"/>
      <c r="J35" s="17" t="s">
        <v>4494</v>
      </c>
      <c r="K35" s="17" t="n">
        <v>0</v>
      </c>
      <c r="L35" s="20"/>
      <c r="M35" s="17" t="b">
        <f aca="false">FALSE()</f>
        <v>0</v>
      </c>
      <c r="N35" s="20"/>
      <c r="O35" s="18" t="n">
        <v>37698.4757638889</v>
      </c>
      <c r="P35" s="17" t="n">
        <v>3695</v>
      </c>
      <c r="Q35" s="20"/>
      <c r="R35" s="20"/>
      <c r="S35" s="20"/>
      <c r="T35" s="17" t="s">
        <v>66</v>
      </c>
      <c r="U35" s="17" t="s">
        <v>4646</v>
      </c>
      <c r="V35" s="17" t="s">
        <v>1716</v>
      </c>
      <c r="W35" s="17" t="s">
        <v>1717</v>
      </c>
      <c r="X35" s="17" t="s">
        <v>108</v>
      </c>
      <c r="Y35" s="17" t="s">
        <v>4647</v>
      </c>
      <c r="Z35" s="20"/>
      <c r="AA35" s="20"/>
      <c r="AB35" s="17" t="n">
        <v>13771</v>
      </c>
      <c r="AC35" s="17" t="n">
        <v>93532</v>
      </c>
      <c r="AD35" s="18" t="n">
        <v>23881</v>
      </c>
      <c r="AE35" s="17" t="s">
        <v>4648</v>
      </c>
      <c r="AF35" s="17" t="s">
        <v>262</v>
      </c>
      <c r="AG35" s="17" t="s">
        <v>263</v>
      </c>
      <c r="AH35" s="17" t="s">
        <v>1720</v>
      </c>
      <c r="AI35" s="17" t="s">
        <v>64</v>
      </c>
      <c r="AJ35" s="17" t="s">
        <v>1717</v>
      </c>
      <c r="AK35" s="20"/>
      <c r="AL35" s="17" t="s">
        <v>66</v>
      </c>
      <c r="AM35" s="17" t="n">
        <v>1.54999995231628</v>
      </c>
      <c r="AN35" s="17" t="n">
        <v>1</v>
      </c>
      <c r="AO35" s="17" t="s">
        <v>67</v>
      </c>
      <c r="AP35" s="17" t="n">
        <v>389</v>
      </c>
      <c r="AQ35" s="18" t="n">
        <v>37698</v>
      </c>
      <c r="AR35" s="17" t="b">
        <f aca="false">FALSE()</f>
        <v>0</v>
      </c>
      <c r="AS35" s="17" t="n">
        <v>0</v>
      </c>
      <c r="AT35" s="20"/>
      <c r="AU35" s="17" t="n">
        <v>9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</row>
    <row r="36" customFormat="false" ht="12.75" hidden="false" customHeight="false" outlineLevel="0" collapsed="false">
      <c r="A36" s="0" t="n">
        <v>33</v>
      </c>
      <c r="B36" s="17" t="s">
        <v>4649</v>
      </c>
      <c r="C36" s="17" t="s">
        <v>4650</v>
      </c>
      <c r="D36" s="17" t="s">
        <v>4651</v>
      </c>
      <c r="E36" s="17" t="s">
        <v>4652</v>
      </c>
      <c r="F36" s="17" t="s">
        <v>1753</v>
      </c>
      <c r="G36" s="18" t="n">
        <v>33344</v>
      </c>
      <c r="H36" s="19"/>
      <c r="I36" s="18"/>
      <c r="J36" s="17" t="s">
        <v>4494</v>
      </c>
      <c r="K36" s="17" t="n">
        <v>0</v>
      </c>
      <c r="L36" s="20"/>
      <c r="M36" s="17" t="b">
        <f aca="false">TRUE()</f>
        <v>1</v>
      </c>
      <c r="N36" s="20"/>
      <c r="O36" s="18" t="n">
        <v>37698.3918981482</v>
      </c>
      <c r="P36" s="17" t="n">
        <v>3592</v>
      </c>
      <c r="Q36" s="20"/>
      <c r="R36" s="20"/>
      <c r="S36" s="20"/>
      <c r="T36" s="17" t="s">
        <v>54</v>
      </c>
      <c r="U36" s="17" t="s">
        <v>4653</v>
      </c>
      <c r="V36" s="17" t="s">
        <v>4654</v>
      </c>
      <c r="W36" s="17" t="s">
        <v>4655</v>
      </c>
      <c r="X36" s="17" t="s">
        <v>108</v>
      </c>
      <c r="Y36" s="17" t="s">
        <v>4656</v>
      </c>
      <c r="Z36" s="20"/>
      <c r="AA36" s="20"/>
      <c r="AB36" s="17" t="n">
        <v>12268</v>
      </c>
      <c r="AC36" s="17" t="n">
        <v>90787</v>
      </c>
      <c r="AD36" s="18" t="n">
        <v>23951</v>
      </c>
      <c r="AE36" s="17" t="s">
        <v>4657</v>
      </c>
      <c r="AF36" s="17" t="s">
        <v>262</v>
      </c>
      <c r="AG36" s="17" t="s">
        <v>263</v>
      </c>
      <c r="AH36" s="17" t="s">
        <v>4658</v>
      </c>
      <c r="AI36" s="17" t="s">
        <v>64</v>
      </c>
      <c r="AJ36" s="17" t="s">
        <v>4505</v>
      </c>
      <c r="AK36" s="20"/>
      <c r="AL36" s="17" t="s">
        <v>66</v>
      </c>
      <c r="AM36" s="17" t="n">
        <v>1.54999995231628</v>
      </c>
      <c r="AN36" s="17" t="n">
        <v>1</v>
      </c>
      <c r="AO36" s="17" t="s">
        <v>67</v>
      </c>
      <c r="AP36" s="17" t="n">
        <v>345</v>
      </c>
      <c r="AQ36" s="18" t="n">
        <v>37698</v>
      </c>
      <c r="AR36" s="17" t="b">
        <f aca="false">FALSE()</f>
        <v>0</v>
      </c>
      <c r="AS36" s="17" t="n">
        <v>0</v>
      </c>
      <c r="AT36" s="20"/>
      <c r="AU36" s="17" t="n">
        <v>9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</row>
    <row r="37" customFormat="false" ht="12.75" hidden="false" customHeight="false" outlineLevel="0" collapsed="false">
      <c r="A37" s="0" t="n">
        <v>34</v>
      </c>
      <c r="B37" s="17" t="s">
        <v>4659</v>
      </c>
      <c r="C37" s="17" t="s">
        <v>1907</v>
      </c>
      <c r="D37" s="17" t="s">
        <v>924</v>
      </c>
      <c r="E37" s="17" t="s">
        <v>4659</v>
      </c>
      <c r="F37" s="17" t="s">
        <v>91</v>
      </c>
      <c r="G37" s="18" t="n">
        <v>33347</v>
      </c>
      <c r="H37" s="19"/>
      <c r="I37" s="18"/>
      <c r="J37" s="17" t="s">
        <v>4463</v>
      </c>
      <c r="K37" s="17" t="n">
        <v>9</v>
      </c>
      <c r="L37" s="17" t="s">
        <v>4494</v>
      </c>
      <c r="M37" s="17" t="b">
        <f aca="false">FALSE()</f>
        <v>0</v>
      </c>
      <c r="N37" s="20"/>
      <c r="O37" s="18" t="n">
        <v>37697.4333912037</v>
      </c>
      <c r="P37" s="17" t="n">
        <v>3290</v>
      </c>
      <c r="Q37" s="20"/>
      <c r="R37" s="20"/>
      <c r="S37" s="20"/>
      <c r="T37" s="17" t="s">
        <v>66</v>
      </c>
      <c r="U37" s="17" t="s">
        <v>4660</v>
      </c>
      <c r="V37" s="17" t="s">
        <v>4661</v>
      </c>
      <c r="W37" s="17" t="s">
        <v>4662</v>
      </c>
      <c r="X37" s="17" t="s">
        <v>108</v>
      </c>
      <c r="Y37" s="17" t="s">
        <v>4663</v>
      </c>
      <c r="Z37" s="20"/>
      <c r="AA37" s="20"/>
      <c r="AB37" s="17" t="n">
        <v>10975</v>
      </c>
      <c r="AC37" s="17" t="n">
        <v>88472</v>
      </c>
      <c r="AD37" s="18" t="n">
        <v>24008</v>
      </c>
      <c r="AE37" s="17" t="s">
        <v>4664</v>
      </c>
      <c r="AF37" s="17" t="s">
        <v>755</v>
      </c>
      <c r="AG37" s="17" t="s">
        <v>756</v>
      </c>
      <c r="AH37" s="17" t="s">
        <v>928</v>
      </c>
      <c r="AI37" s="17" t="s">
        <v>64</v>
      </c>
      <c r="AJ37" s="17" t="s">
        <v>929</v>
      </c>
      <c r="AK37" s="20"/>
      <c r="AL37" s="17" t="s">
        <v>66</v>
      </c>
      <c r="AM37" s="17" t="n">
        <v>1.54999995231628</v>
      </c>
      <c r="AN37" s="17" t="n">
        <v>1</v>
      </c>
      <c r="AO37" s="17" t="s">
        <v>67</v>
      </c>
      <c r="AP37" s="17" t="n">
        <v>174</v>
      </c>
      <c r="AQ37" s="18" t="n">
        <v>37697</v>
      </c>
      <c r="AR37" s="17" t="b">
        <f aca="false">FALSE()</f>
        <v>0</v>
      </c>
      <c r="AS37" s="17" t="n">
        <v>0</v>
      </c>
      <c r="AT37" s="20"/>
      <c r="AU37" s="17" t="n">
        <v>8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</row>
    <row r="38" customFormat="false" ht="12.75" hidden="false" customHeight="false" outlineLevel="0" collapsed="false">
      <c r="A38" s="0" t="n">
        <v>35</v>
      </c>
      <c r="B38" s="17" t="s">
        <v>4665</v>
      </c>
      <c r="C38" s="17" t="s">
        <v>301</v>
      </c>
      <c r="D38" s="17" t="s">
        <v>2564</v>
      </c>
      <c r="E38" s="17" t="s">
        <v>4665</v>
      </c>
      <c r="F38" s="17" t="s">
        <v>3104</v>
      </c>
      <c r="G38" s="18" t="n">
        <v>33347</v>
      </c>
      <c r="H38" s="19"/>
      <c r="I38" s="18"/>
      <c r="J38" s="17" t="s">
        <v>4494</v>
      </c>
      <c r="K38" s="17" t="n">
        <v>0</v>
      </c>
      <c r="L38" s="20"/>
      <c r="M38" s="17" t="b">
        <f aca="false">FALSE()</f>
        <v>0</v>
      </c>
      <c r="N38" s="20"/>
      <c r="O38" s="18" t="n">
        <v>37709.5077546296</v>
      </c>
      <c r="P38" s="17" t="n">
        <v>4863</v>
      </c>
      <c r="Q38" s="20"/>
      <c r="R38" s="20"/>
      <c r="S38" s="20"/>
      <c r="T38" s="17" t="s">
        <v>66</v>
      </c>
      <c r="U38" s="17" t="s">
        <v>4666</v>
      </c>
      <c r="V38" s="17" t="s">
        <v>3256</v>
      </c>
      <c r="W38" s="17" t="s">
        <v>2572</v>
      </c>
      <c r="X38" s="17" t="s">
        <v>2568</v>
      </c>
      <c r="Y38" s="17" t="s">
        <v>4667</v>
      </c>
      <c r="Z38" s="20"/>
      <c r="AA38" s="20"/>
      <c r="AB38" s="17" t="n">
        <v>11382</v>
      </c>
      <c r="AC38" s="17" t="n">
        <v>89214</v>
      </c>
      <c r="AD38" s="18" t="n">
        <v>23887</v>
      </c>
      <c r="AE38" s="17" t="s">
        <v>4668</v>
      </c>
      <c r="AF38" s="17" t="s">
        <v>262</v>
      </c>
      <c r="AG38" s="17" t="s">
        <v>263</v>
      </c>
      <c r="AH38" s="17" t="s">
        <v>2571</v>
      </c>
      <c r="AI38" s="17" t="s">
        <v>64</v>
      </c>
      <c r="AJ38" s="17" t="s">
        <v>2572</v>
      </c>
      <c r="AK38" s="17" t="s">
        <v>1233</v>
      </c>
      <c r="AL38" s="17" t="s">
        <v>66</v>
      </c>
      <c r="AM38" s="17" t="n">
        <v>1.54999995231628</v>
      </c>
      <c r="AN38" s="17" t="n">
        <v>1</v>
      </c>
      <c r="AO38" s="17" t="s">
        <v>67</v>
      </c>
      <c r="AP38" s="17" t="n">
        <v>1052</v>
      </c>
      <c r="AQ38" s="18" t="n">
        <v>37709</v>
      </c>
      <c r="AR38" s="17" t="b">
        <f aca="false">FALSE()</f>
        <v>0</v>
      </c>
      <c r="AS38" s="17" t="n">
        <v>0</v>
      </c>
      <c r="AT38" s="20"/>
      <c r="AU38" s="17" t="n">
        <v>9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</row>
    <row r="39" customFormat="false" ht="12.75" hidden="false" customHeight="false" outlineLevel="0" collapsed="false">
      <c r="A39" s="0" t="n">
        <v>36</v>
      </c>
      <c r="B39" s="17" t="s">
        <v>4669</v>
      </c>
      <c r="C39" s="17" t="s">
        <v>48</v>
      </c>
      <c r="D39" s="17" t="s">
        <v>4670</v>
      </c>
      <c r="E39" s="17" t="s">
        <v>4669</v>
      </c>
      <c r="F39" s="17" t="s">
        <v>4671</v>
      </c>
      <c r="G39" s="18" t="n">
        <v>33351</v>
      </c>
      <c r="H39" s="19"/>
      <c r="I39" s="18"/>
      <c r="J39" s="17" t="s">
        <v>4463</v>
      </c>
      <c r="K39" s="17" t="n">
        <v>9</v>
      </c>
      <c r="L39" s="17" t="s">
        <v>4494</v>
      </c>
      <c r="M39" s="17" t="b">
        <f aca="false">FALSE()</f>
        <v>0</v>
      </c>
      <c r="N39" s="20"/>
      <c r="O39" s="18" t="n">
        <v>37697.4094444444</v>
      </c>
      <c r="P39" s="17" t="n">
        <v>3267</v>
      </c>
      <c r="Q39" s="20"/>
      <c r="R39" s="20"/>
      <c r="S39" s="20"/>
      <c r="T39" s="17" t="s">
        <v>54</v>
      </c>
      <c r="U39" s="17" t="s">
        <v>4672</v>
      </c>
      <c r="V39" s="17" t="s">
        <v>4673</v>
      </c>
      <c r="W39" s="17" t="s">
        <v>4674</v>
      </c>
      <c r="X39" s="17" t="s">
        <v>4675</v>
      </c>
      <c r="Y39" s="17" t="s">
        <v>4676</v>
      </c>
      <c r="Z39" s="20"/>
      <c r="AA39" s="20"/>
      <c r="AB39" s="17" t="n">
        <v>45017</v>
      </c>
      <c r="AC39" s="17" t="n">
        <v>377022</v>
      </c>
      <c r="AD39" s="18" t="n">
        <v>19574</v>
      </c>
      <c r="AE39" s="17" t="s">
        <v>4677</v>
      </c>
      <c r="AF39" s="17" t="s">
        <v>83</v>
      </c>
      <c r="AG39" s="17" t="s">
        <v>84</v>
      </c>
      <c r="AH39" s="17" t="s">
        <v>4678</v>
      </c>
      <c r="AI39" s="17" t="s">
        <v>64</v>
      </c>
      <c r="AJ39" s="17" t="s">
        <v>4679</v>
      </c>
      <c r="AK39" s="17" t="s">
        <v>4680</v>
      </c>
      <c r="AL39" s="17" t="s">
        <v>66</v>
      </c>
      <c r="AM39" s="17" t="n">
        <v>1.54999995231628</v>
      </c>
      <c r="AN39" s="17" t="n">
        <v>2</v>
      </c>
      <c r="AO39" s="17" t="s">
        <v>185</v>
      </c>
      <c r="AP39" s="17" t="n">
        <v>157</v>
      </c>
      <c r="AQ39" s="18" t="n">
        <v>37697</v>
      </c>
      <c r="AR39" s="17" t="b">
        <f aca="false">FALSE()</f>
        <v>0</v>
      </c>
      <c r="AS39" s="17" t="n">
        <v>0</v>
      </c>
      <c r="AT39" s="20"/>
      <c r="AU39" s="17" t="n">
        <v>8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</row>
    <row r="40" customFormat="false" ht="12.75" hidden="false" customHeight="false" outlineLevel="0" collapsed="false">
      <c r="A40" s="0" t="n">
        <v>37</v>
      </c>
      <c r="B40" s="17" t="s">
        <v>4681</v>
      </c>
      <c r="C40" s="17" t="s">
        <v>2889</v>
      </c>
      <c r="D40" s="17" t="s">
        <v>1713</v>
      </c>
      <c r="E40" s="17" t="s">
        <v>4681</v>
      </c>
      <c r="F40" s="17" t="s">
        <v>523</v>
      </c>
      <c r="G40" s="18" t="n">
        <v>33358</v>
      </c>
      <c r="H40" s="19"/>
      <c r="I40" s="18"/>
      <c r="J40" s="17" t="s">
        <v>4494</v>
      </c>
      <c r="K40" s="17" t="n">
        <v>0</v>
      </c>
      <c r="L40" s="20"/>
      <c r="M40" s="17" t="b">
        <f aca="false">FALSE()</f>
        <v>0</v>
      </c>
      <c r="N40" s="20"/>
      <c r="O40" s="18" t="n">
        <v>37698.4336342593</v>
      </c>
      <c r="P40" s="17" t="n">
        <v>3655</v>
      </c>
      <c r="Q40" s="20"/>
      <c r="R40" s="20"/>
      <c r="S40" s="20"/>
      <c r="T40" s="17" t="s">
        <v>54</v>
      </c>
      <c r="U40" s="17" t="s">
        <v>4682</v>
      </c>
      <c r="V40" s="17" t="s">
        <v>4683</v>
      </c>
      <c r="W40" s="17" t="s">
        <v>4684</v>
      </c>
      <c r="X40" s="17" t="s">
        <v>108</v>
      </c>
      <c r="Y40" s="17" t="s">
        <v>4685</v>
      </c>
      <c r="Z40" s="20"/>
      <c r="AA40" s="20"/>
      <c r="AB40" s="17" t="n">
        <v>12516</v>
      </c>
      <c r="AC40" s="17" t="n">
        <v>91264</v>
      </c>
      <c r="AD40" s="18" t="n">
        <v>22762</v>
      </c>
      <c r="AE40" s="17" t="s">
        <v>4686</v>
      </c>
      <c r="AF40" s="17" t="s">
        <v>262</v>
      </c>
      <c r="AG40" s="17" t="s">
        <v>263</v>
      </c>
      <c r="AH40" s="17" t="s">
        <v>1720</v>
      </c>
      <c r="AI40" s="17" t="s">
        <v>64</v>
      </c>
      <c r="AJ40" s="17" t="s">
        <v>1717</v>
      </c>
      <c r="AK40" s="20"/>
      <c r="AL40" s="17" t="s">
        <v>66</v>
      </c>
      <c r="AM40" s="17" t="n">
        <v>1.54999995231628</v>
      </c>
      <c r="AN40" s="17" t="n">
        <v>1</v>
      </c>
      <c r="AO40" s="17" t="s">
        <v>67</v>
      </c>
      <c r="AP40" s="17" t="n">
        <v>372</v>
      </c>
      <c r="AQ40" s="18" t="n">
        <v>37698</v>
      </c>
      <c r="AR40" s="17" t="b">
        <f aca="false">FALSE()</f>
        <v>0</v>
      </c>
      <c r="AS40" s="17" t="n">
        <v>0</v>
      </c>
      <c r="AT40" s="20"/>
      <c r="AU40" s="17" t="n">
        <v>9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</row>
    <row r="41" customFormat="false" ht="12.75" hidden="false" customHeight="false" outlineLevel="0" collapsed="false">
      <c r="A41" s="0" t="n">
        <v>38</v>
      </c>
      <c r="B41" s="17" t="s">
        <v>4687</v>
      </c>
      <c r="C41" s="17" t="s">
        <v>193</v>
      </c>
      <c r="D41" s="17" t="s">
        <v>161</v>
      </c>
      <c r="E41" s="17" t="s">
        <v>4687</v>
      </c>
      <c r="F41" s="17" t="s">
        <v>4688</v>
      </c>
      <c r="G41" s="18" t="n">
        <v>33358</v>
      </c>
      <c r="H41" s="19"/>
      <c r="I41" s="18"/>
      <c r="J41" s="17" t="s">
        <v>4494</v>
      </c>
      <c r="K41" s="17" t="n">
        <v>0</v>
      </c>
      <c r="L41" s="20"/>
      <c r="M41" s="17" t="b">
        <f aca="false">FALSE()</f>
        <v>0</v>
      </c>
      <c r="N41" s="20"/>
      <c r="O41" s="18" t="n">
        <v>37700.4750347222</v>
      </c>
      <c r="P41" s="17" t="n">
        <v>4236</v>
      </c>
      <c r="Q41" s="20"/>
      <c r="R41" s="20"/>
      <c r="S41" s="20"/>
      <c r="T41" s="17" t="s">
        <v>54</v>
      </c>
      <c r="U41" s="17" t="s">
        <v>4689</v>
      </c>
      <c r="V41" s="17" t="s">
        <v>3080</v>
      </c>
      <c r="W41" s="17" t="s">
        <v>3081</v>
      </c>
      <c r="X41" s="17" t="s">
        <v>138</v>
      </c>
      <c r="Y41" s="17" t="s">
        <v>4690</v>
      </c>
      <c r="Z41" s="20"/>
      <c r="AA41" s="20"/>
      <c r="AB41" s="17" t="n">
        <v>5255</v>
      </c>
      <c r="AC41" s="17" t="n">
        <v>73877</v>
      </c>
      <c r="AD41" s="18" t="n">
        <v>22801</v>
      </c>
      <c r="AE41" s="17" t="s">
        <v>4691</v>
      </c>
      <c r="AF41" s="17" t="s">
        <v>262</v>
      </c>
      <c r="AG41" s="17" t="s">
        <v>263</v>
      </c>
      <c r="AH41" s="17" t="s">
        <v>170</v>
      </c>
      <c r="AI41" s="17" t="s">
        <v>64</v>
      </c>
      <c r="AJ41" s="17" t="s">
        <v>171</v>
      </c>
      <c r="AK41" s="20"/>
      <c r="AL41" s="17" t="s">
        <v>66</v>
      </c>
      <c r="AM41" s="17" t="n">
        <v>1.54999995231628</v>
      </c>
      <c r="AN41" s="17" t="n">
        <v>1</v>
      </c>
      <c r="AO41" s="17" t="s">
        <v>67</v>
      </c>
      <c r="AP41" s="17" t="n">
        <v>675</v>
      </c>
      <c r="AQ41" s="18" t="n">
        <v>37700</v>
      </c>
      <c r="AR41" s="17" t="b">
        <f aca="false">FALSE()</f>
        <v>0</v>
      </c>
      <c r="AS41" s="17" t="n">
        <v>0</v>
      </c>
      <c r="AT41" s="20"/>
      <c r="AU41" s="17" t="n">
        <v>9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</row>
    <row r="42" customFormat="false" ht="12.75" hidden="false" customHeight="false" outlineLevel="0" collapsed="false">
      <c r="A42" s="0" t="n">
        <v>39</v>
      </c>
      <c r="B42" s="17" t="s">
        <v>4692</v>
      </c>
      <c r="C42" s="17" t="s">
        <v>4693</v>
      </c>
      <c r="D42" s="17" t="s">
        <v>4694</v>
      </c>
      <c r="E42" s="17" t="s">
        <v>4695</v>
      </c>
      <c r="F42" s="17" t="s">
        <v>2166</v>
      </c>
      <c r="G42" s="18" t="n">
        <v>33359</v>
      </c>
      <c r="H42" s="19"/>
      <c r="I42" s="18"/>
      <c r="J42" s="17" t="s">
        <v>4494</v>
      </c>
      <c r="K42" s="17" t="n">
        <v>8</v>
      </c>
      <c r="L42" s="17" t="s">
        <v>4463</v>
      </c>
      <c r="M42" s="17" t="b">
        <f aca="false">FALSE()</f>
        <v>0</v>
      </c>
      <c r="N42" s="20"/>
      <c r="O42" s="20"/>
      <c r="P42" s="17" t="n">
        <v>3196</v>
      </c>
      <c r="Q42" s="20"/>
      <c r="R42" s="20"/>
      <c r="S42" s="20"/>
      <c r="T42" s="17" t="s">
        <v>54</v>
      </c>
      <c r="U42" s="17" t="s">
        <v>4696</v>
      </c>
      <c r="V42" s="17" t="s">
        <v>4697</v>
      </c>
      <c r="W42" s="17" t="s">
        <v>4698</v>
      </c>
      <c r="X42" s="17" t="s">
        <v>1105</v>
      </c>
      <c r="Y42" s="17" t="s">
        <v>4699</v>
      </c>
      <c r="Z42" s="20"/>
      <c r="AA42" s="20"/>
      <c r="AB42" s="17" t="n">
        <v>44276</v>
      </c>
      <c r="AC42" s="17" t="n">
        <v>1232206</v>
      </c>
      <c r="AD42" s="18" t="n">
        <v>21847</v>
      </c>
      <c r="AE42" s="17" t="s">
        <v>4700</v>
      </c>
      <c r="AF42" s="17" t="s">
        <v>83</v>
      </c>
      <c r="AG42" s="17" t="s">
        <v>84</v>
      </c>
      <c r="AH42" s="17" t="s">
        <v>4701</v>
      </c>
      <c r="AI42" s="17" t="s">
        <v>157</v>
      </c>
      <c r="AJ42" s="17" t="s">
        <v>1104</v>
      </c>
      <c r="AK42" s="20"/>
      <c r="AL42" s="17" t="s">
        <v>54</v>
      </c>
      <c r="AM42" s="17" t="n">
        <v>1.54999995231628</v>
      </c>
      <c r="AN42" s="17" t="n">
        <v>2</v>
      </c>
      <c r="AO42" s="17" t="s">
        <v>185</v>
      </c>
      <c r="AP42" s="17" t="n">
        <v>77</v>
      </c>
      <c r="AQ42" s="20"/>
      <c r="AR42" s="17" t="b">
        <f aca="false">FALSE()</f>
        <v>0</v>
      </c>
      <c r="AS42" s="17" t="n">
        <v>0</v>
      </c>
      <c r="AT42" s="20"/>
      <c r="AU42" s="17" t="n">
        <v>9</v>
      </c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</row>
    <row r="43" customFormat="false" ht="12.75" hidden="false" customHeight="false" outlineLevel="0" collapsed="false">
      <c r="A43" s="0" t="n">
        <v>40</v>
      </c>
      <c r="B43" s="17" t="s">
        <v>4702</v>
      </c>
      <c r="C43" s="17" t="s">
        <v>502</v>
      </c>
      <c r="D43" s="17" t="s">
        <v>924</v>
      </c>
      <c r="E43" s="17" t="s">
        <v>4702</v>
      </c>
      <c r="F43" s="17" t="s">
        <v>133</v>
      </c>
      <c r="G43" s="18" t="n">
        <v>33363</v>
      </c>
      <c r="H43" s="19"/>
      <c r="I43" s="18"/>
      <c r="J43" s="17" t="s">
        <v>4463</v>
      </c>
      <c r="K43" s="17" t="n">
        <v>9</v>
      </c>
      <c r="L43" s="17" t="s">
        <v>4494</v>
      </c>
      <c r="M43" s="17" t="b">
        <f aca="false">FALSE()</f>
        <v>0</v>
      </c>
      <c r="N43" s="20"/>
      <c r="O43" s="18" t="n">
        <v>37697.467337963</v>
      </c>
      <c r="P43" s="17" t="n">
        <v>3320</v>
      </c>
      <c r="Q43" s="20"/>
      <c r="R43" s="20"/>
      <c r="S43" s="20"/>
      <c r="T43" s="17" t="s">
        <v>66</v>
      </c>
      <c r="U43" s="17" t="s">
        <v>4703</v>
      </c>
      <c r="V43" s="17" t="s">
        <v>565</v>
      </c>
      <c r="W43" s="17" t="s">
        <v>4704</v>
      </c>
      <c r="X43" s="17" t="s">
        <v>108</v>
      </c>
      <c r="Y43" s="17" t="s">
        <v>4705</v>
      </c>
      <c r="Z43" s="20"/>
      <c r="AA43" s="20"/>
      <c r="AB43" s="17" t="n">
        <v>1899</v>
      </c>
      <c r="AC43" s="17" t="n">
        <v>62655</v>
      </c>
      <c r="AD43" s="18" t="n">
        <v>19827</v>
      </c>
      <c r="AE43" s="17" t="s">
        <v>4706</v>
      </c>
      <c r="AF43" s="17" t="s">
        <v>308</v>
      </c>
      <c r="AG43" s="17" t="s">
        <v>309</v>
      </c>
      <c r="AH43" s="17" t="s">
        <v>928</v>
      </c>
      <c r="AI43" s="17" t="s">
        <v>64</v>
      </c>
      <c r="AJ43" s="17" t="s">
        <v>929</v>
      </c>
      <c r="AK43" s="20"/>
      <c r="AL43" s="17" t="s">
        <v>66</v>
      </c>
      <c r="AM43" s="17" t="n">
        <v>1.54999995231628</v>
      </c>
      <c r="AN43" s="17" t="n">
        <v>1</v>
      </c>
      <c r="AO43" s="17" t="s">
        <v>67</v>
      </c>
      <c r="AP43" s="17" t="n">
        <v>186</v>
      </c>
      <c r="AQ43" s="18" t="n">
        <v>37697</v>
      </c>
      <c r="AR43" s="17" t="b">
        <f aca="false">FALSE()</f>
        <v>0</v>
      </c>
      <c r="AS43" s="17" t="n">
        <v>0</v>
      </c>
      <c r="AT43" s="20"/>
      <c r="AU43" s="17" t="n">
        <v>8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</row>
    <row r="44" customFormat="false" ht="12.75" hidden="false" customHeight="false" outlineLevel="0" collapsed="false">
      <c r="A44" s="0" t="n">
        <v>41</v>
      </c>
      <c r="B44" s="17" t="s">
        <v>4707</v>
      </c>
      <c r="C44" s="17" t="s">
        <v>590</v>
      </c>
      <c r="D44" s="17" t="s">
        <v>1713</v>
      </c>
      <c r="E44" s="17" t="s">
        <v>4707</v>
      </c>
      <c r="F44" s="17" t="s">
        <v>1111</v>
      </c>
      <c r="G44" s="18" t="n">
        <v>33363</v>
      </c>
      <c r="H44" s="19"/>
      <c r="I44" s="18"/>
      <c r="J44" s="17" t="s">
        <v>4494</v>
      </c>
      <c r="K44" s="17" t="n">
        <v>0</v>
      </c>
      <c r="L44" s="20"/>
      <c r="M44" s="17" t="b">
        <f aca="false">FALSE()</f>
        <v>0</v>
      </c>
      <c r="N44" s="20"/>
      <c r="O44" s="18" t="n">
        <v>37698.4222222222</v>
      </c>
      <c r="P44" s="17" t="n">
        <v>3634</v>
      </c>
      <c r="Q44" s="20"/>
      <c r="R44" s="20"/>
      <c r="S44" s="20"/>
      <c r="T44" s="17" t="s">
        <v>54</v>
      </c>
      <c r="U44" s="17" t="s">
        <v>4708</v>
      </c>
      <c r="V44" s="17" t="s">
        <v>4709</v>
      </c>
      <c r="W44" s="17" t="s">
        <v>4710</v>
      </c>
      <c r="X44" s="17" t="s">
        <v>108</v>
      </c>
      <c r="Y44" s="17" t="s">
        <v>4711</v>
      </c>
      <c r="Z44" s="20"/>
      <c r="AA44" s="20"/>
      <c r="AB44" s="17" t="n">
        <v>11500</v>
      </c>
      <c r="AC44" s="17" t="n">
        <v>89361</v>
      </c>
      <c r="AD44" s="18" t="n">
        <v>22018</v>
      </c>
      <c r="AE44" s="17" t="s">
        <v>4712</v>
      </c>
      <c r="AF44" s="17" t="s">
        <v>61</v>
      </c>
      <c r="AG44" s="17" t="s">
        <v>62</v>
      </c>
      <c r="AH44" s="17" t="s">
        <v>1720</v>
      </c>
      <c r="AI44" s="17" t="s">
        <v>64</v>
      </c>
      <c r="AJ44" s="17" t="s">
        <v>1717</v>
      </c>
      <c r="AK44" s="20"/>
      <c r="AL44" s="17" t="s">
        <v>66</v>
      </c>
      <c r="AM44" s="17" t="n">
        <v>1.54999995231628</v>
      </c>
      <c r="AN44" s="17" t="n">
        <v>1</v>
      </c>
      <c r="AO44" s="17" t="s">
        <v>67</v>
      </c>
      <c r="AP44" s="17" t="n">
        <v>366</v>
      </c>
      <c r="AQ44" s="18" t="n">
        <v>37698</v>
      </c>
      <c r="AR44" s="17" t="b">
        <f aca="false">FALSE()</f>
        <v>0</v>
      </c>
      <c r="AS44" s="17" t="n">
        <v>0</v>
      </c>
      <c r="AT44" s="20"/>
      <c r="AU44" s="17" t="n">
        <v>9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</row>
    <row r="45" customFormat="false" ht="12.75" hidden="false" customHeight="false" outlineLevel="0" collapsed="false">
      <c r="A45" s="0" t="n">
        <v>42</v>
      </c>
      <c r="B45" s="17" t="s">
        <v>4713</v>
      </c>
      <c r="C45" s="17" t="s">
        <v>521</v>
      </c>
      <c r="D45" s="17" t="s">
        <v>924</v>
      </c>
      <c r="E45" s="17" t="s">
        <v>4713</v>
      </c>
      <c r="F45" s="17" t="s">
        <v>4714</v>
      </c>
      <c r="G45" s="18" t="n">
        <v>33364</v>
      </c>
      <c r="H45" s="19"/>
      <c r="I45" s="18"/>
      <c r="J45" s="17" t="s">
        <v>4494</v>
      </c>
      <c r="K45" s="17" t="n">
        <v>8</v>
      </c>
      <c r="L45" s="17" t="s">
        <v>4463</v>
      </c>
      <c r="M45" s="17" t="b">
        <f aca="false">FALSE()</f>
        <v>0</v>
      </c>
      <c r="N45" s="20"/>
      <c r="O45" s="18" t="n">
        <v>37697.4286458333</v>
      </c>
      <c r="P45" s="17" t="n">
        <v>3285</v>
      </c>
      <c r="Q45" s="20"/>
      <c r="R45" s="20"/>
      <c r="S45" s="20"/>
      <c r="T45" s="17" t="s">
        <v>54</v>
      </c>
      <c r="U45" s="17" t="s">
        <v>4715</v>
      </c>
      <c r="V45" s="17" t="s">
        <v>565</v>
      </c>
      <c r="W45" s="17" t="s">
        <v>2090</v>
      </c>
      <c r="X45" s="17" t="s">
        <v>108</v>
      </c>
      <c r="Y45" s="17" t="s">
        <v>4716</v>
      </c>
      <c r="Z45" s="20"/>
      <c r="AA45" s="20"/>
      <c r="AB45" s="17" t="n">
        <v>15116</v>
      </c>
      <c r="AC45" s="17" t="n">
        <v>95619</v>
      </c>
      <c r="AD45" s="18" t="n">
        <v>24171</v>
      </c>
      <c r="AE45" s="17" t="s">
        <v>4717</v>
      </c>
      <c r="AF45" s="17" t="s">
        <v>262</v>
      </c>
      <c r="AG45" s="17" t="s">
        <v>263</v>
      </c>
      <c r="AH45" s="17" t="s">
        <v>928</v>
      </c>
      <c r="AI45" s="17" t="s">
        <v>64</v>
      </c>
      <c r="AJ45" s="17" t="s">
        <v>929</v>
      </c>
      <c r="AK45" s="20"/>
      <c r="AL45" s="17" t="s">
        <v>66</v>
      </c>
      <c r="AM45" s="17" t="n">
        <v>1.54999995231628</v>
      </c>
      <c r="AN45" s="17" t="n">
        <v>1</v>
      </c>
      <c r="AO45" s="17" t="s">
        <v>67</v>
      </c>
      <c r="AP45" s="17" t="n">
        <v>168</v>
      </c>
      <c r="AQ45" s="18" t="n">
        <v>37697</v>
      </c>
      <c r="AR45" s="17" t="b">
        <f aca="false">FALSE()</f>
        <v>0</v>
      </c>
      <c r="AS45" s="17" t="n">
        <v>0</v>
      </c>
      <c r="AT45" s="20"/>
      <c r="AU45" s="17" t="n">
        <v>9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</row>
    <row r="46" customFormat="false" ht="12.75" hidden="false" customHeight="false" outlineLevel="0" collapsed="false">
      <c r="A46" s="0" t="n">
        <v>43</v>
      </c>
      <c r="B46" s="17" t="s">
        <v>4718</v>
      </c>
      <c r="C46" s="17" t="s">
        <v>4719</v>
      </c>
      <c r="D46" s="17" t="s">
        <v>4720</v>
      </c>
      <c r="E46" s="17" t="s">
        <v>4718</v>
      </c>
      <c r="F46" s="17" t="s">
        <v>4721</v>
      </c>
      <c r="G46" s="18" t="n">
        <v>33365</v>
      </c>
      <c r="H46" s="19"/>
      <c r="I46" s="18"/>
      <c r="J46" s="17" t="s">
        <v>4463</v>
      </c>
      <c r="K46" s="17" t="n">
        <v>0</v>
      </c>
      <c r="L46" s="20"/>
      <c r="M46" s="17" t="b">
        <f aca="false">FALSE()</f>
        <v>0</v>
      </c>
      <c r="N46" s="20"/>
      <c r="O46" s="18" t="n">
        <v>37698.4909606481</v>
      </c>
      <c r="P46" s="17" t="n">
        <v>3713</v>
      </c>
      <c r="Q46" s="20"/>
      <c r="R46" s="20"/>
      <c r="S46" s="20"/>
      <c r="T46" s="17" t="s">
        <v>66</v>
      </c>
      <c r="U46" s="17" t="s">
        <v>4722</v>
      </c>
      <c r="V46" s="17" t="s">
        <v>4723</v>
      </c>
      <c r="W46" s="17" t="s">
        <v>4724</v>
      </c>
      <c r="X46" s="17" t="s">
        <v>4725</v>
      </c>
      <c r="Y46" s="17" t="s">
        <v>4726</v>
      </c>
      <c r="Z46" s="17" t="s">
        <v>4727</v>
      </c>
      <c r="AA46" s="20"/>
      <c r="AB46" s="17" t="n">
        <v>2576</v>
      </c>
      <c r="AC46" s="17" t="n">
        <v>64620</v>
      </c>
      <c r="AD46" s="18" t="n">
        <v>20177</v>
      </c>
      <c r="AE46" s="17" t="s">
        <v>4728</v>
      </c>
      <c r="AF46" s="17" t="s">
        <v>790</v>
      </c>
      <c r="AG46" s="17" t="s">
        <v>791</v>
      </c>
      <c r="AH46" s="17" t="s">
        <v>4729</v>
      </c>
      <c r="AI46" s="17" t="s">
        <v>64</v>
      </c>
      <c r="AJ46" s="17" t="s">
        <v>4724</v>
      </c>
      <c r="AK46" s="20"/>
      <c r="AL46" s="17" t="s">
        <v>66</v>
      </c>
      <c r="AM46" s="17" t="n">
        <v>1.54999995231628</v>
      </c>
      <c r="AN46" s="17" t="n">
        <v>1</v>
      </c>
      <c r="AO46" s="17" t="s">
        <v>67</v>
      </c>
      <c r="AP46" s="17" t="n">
        <v>395</v>
      </c>
      <c r="AQ46" s="18" t="n">
        <v>37698</v>
      </c>
      <c r="AR46" s="17" t="b">
        <f aca="false">FALSE()</f>
        <v>0</v>
      </c>
      <c r="AS46" s="17" t="n">
        <v>0</v>
      </c>
      <c r="AT46" s="20"/>
      <c r="AU46" s="17" t="n">
        <v>8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</row>
    <row r="47" customFormat="false" ht="12.75" hidden="false" customHeight="false" outlineLevel="0" collapsed="false">
      <c r="A47" s="0" t="n">
        <v>44</v>
      </c>
      <c r="B47" s="17" t="s">
        <v>4730</v>
      </c>
      <c r="C47" s="17" t="s">
        <v>2761</v>
      </c>
      <c r="D47" s="17" t="s">
        <v>4188</v>
      </c>
      <c r="E47" s="17" t="s">
        <v>4730</v>
      </c>
      <c r="F47" s="17" t="s">
        <v>91</v>
      </c>
      <c r="G47" s="18" t="n">
        <v>33366</v>
      </c>
      <c r="H47" s="19"/>
      <c r="I47" s="18"/>
      <c r="J47" s="17" t="s">
        <v>4484</v>
      </c>
      <c r="K47" s="17" t="n">
        <v>0</v>
      </c>
      <c r="L47" s="20"/>
      <c r="M47" s="17" t="b">
        <f aca="false">TRUE()</f>
        <v>1</v>
      </c>
      <c r="N47" s="20"/>
      <c r="O47" s="18" t="n">
        <v>37695.3993518519</v>
      </c>
      <c r="P47" s="17" t="n">
        <v>3093</v>
      </c>
      <c r="Q47" s="20"/>
      <c r="R47" s="20"/>
      <c r="S47" s="20"/>
      <c r="T47" s="17" t="s">
        <v>66</v>
      </c>
      <c r="U47" s="17" t="s">
        <v>4731</v>
      </c>
      <c r="V47" s="17" t="s">
        <v>4191</v>
      </c>
      <c r="W47" s="17" t="s">
        <v>4192</v>
      </c>
      <c r="X47" s="17" t="s">
        <v>79</v>
      </c>
      <c r="Y47" s="17" t="s">
        <v>4732</v>
      </c>
      <c r="Z47" s="20"/>
      <c r="AA47" s="20"/>
      <c r="AB47" s="17" t="n">
        <v>9962</v>
      </c>
      <c r="AC47" s="17" t="n">
        <v>86138</v>
      </c>
      <c r="AD47" s="18" t="n">
        <v>23580</v>
      </c>
      <c r="AE47" s="17" t="s">
        <v>4733</v>
      </c>
      <c r="AF47" s="17" t="s">
        <v>755</v>
      </c>
      <c r="AG47" s="17" t="s">
        <v>756</v>
      </c>
      <c r="AH47" s="17" t="s">
        <v>4195</v>
      </c>
      <c r="AI47" s="17" t="s">
        <v>64</v>
      </c>
      <c r="AJ47" s="17" t="s">
        <v>4192</v>
      </c>
      <c r="AK47" s="20"/>
      <c r="AL47" s="17" t="s">
        <v>66</v>
      </c>
      <c r="AM47" s="17" t="n">
        <v>1.54999995231628</v>
      </c>
      <c r="AN47" s="17" t="n">
        <v>1</v>
      </c>
      <c r="AO47" s="17" t="s">
        <v>67</v>
      </c>
      <c r="AP47" s="17" t="n">
        <v>65</v>
      </c>
      <c r="AQ47" s="18" t="n">
        <v>37695</v>
      </c>
      <c r="AR47" s="17" t="b">
        <f aca="false">FALSE()</f>
        <v>0</v>
      </c>
      <c r="AS47" s="17" t="n">
        <v>0</v>
      </c>
      <c r="AT47" s="20"/>
      <c r="AU47" s="17" t="n">
        <v>6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</row>
    <row r="48" customFormat="false" ht="12.75" hidden="false" customHeight="false" outlineLevel="0" collapsed="false">
      <c r="A48" s="0" t="n">
        <v>45</v>
      </c>
      <c r="B48" s="17" t="s">
        <v>4734</v>
      </c>
      <c r="C48" s="17" t="s">
        <v>160</v>
      </c>
      <c r="D48" s="17" t="s">
        <v>1713</v>
      </c>
      <c r="E48" s="17" t="s">
        <v>4734</v>
      </c>
      <c r="F48" s="17" t="s">
        <v>2179</v>
      </c>
      <c r="G48" s="18" t="n">
        <v>33366</v>
      </c>
      <c r="H48" s="19"/>
      <c r="I48" s="18"/>
      <c r="J48" s="17" t="s">
        <v>4494</v>
      </c>
      <c r="K48" s="17" t="n">
        <v>0</v>
      </c>
      <c r="L48" s="20"/>
      <c r="M48" s="17" t="b">
        <f aca="false">FALSE()</f>
        <v>0</v>
      </c>
      <c r="N48" s="20"/>
      <c r="O48" s="18" t="n">
        <v>37698.4733101852</v>
      </c>
      <c r="P48" s="17" t="n">
        <v>3694</v>
      </c>
      <c r="Q48" s="20"/>
      <c r="R48" s="20"/>
      <c r="S48" s="20"/>
      <c r="T48" s="17" t="s">
        <v>66</v>
      </c>
      <c r="U48" s="17" t="s">
        <v>4735</v>
      </c>
      <c r="V48" s="17" t="s">
        <v>1716</v>
      </c>
      <c r="W48" s="17" t="s">
        <v>1717</v>
      </c>
      <c r="X48" s="17" t="s">
        <v>108</v>
      </c>
      <c r="Y48" s="17" t="s">
        <v>4736</v>
      </c>
      <c r="Z48" s="20"/>
      <c r="AA48" s="20"/>
      <c r="AB48" s="17" t="n">
        <v>6435</v>
      </c>
      <c r="AC48" s="17" t="n">
        <v>77473</v>
      </c>
      <c r="AD48" s="18" t="n">
        <v>23025</v>
      </c>
      <c r="AE48" s="17" t="s">
        <v>4737</v>
      </c>
      <c r="AF48" s="17" t="s">
        <v>262</v>
      </c>
      <c r="AG48" s="17" t="s">
        <v>263</v>
      </c>
      <c r="AH48" s="17" t="s">
        <v>1720</v>
      </c>
      <c r="AI48" s="17" t="s">
        <v>64</v>
      </c>
      <c r="AJ48" s="17" t="s">
        <v>1717</v>
      </c>
      <c r="AK48" s="20"/>
      <c r="AL48" s="17" t="s">
        <v>66</v>
      </c>
      <c r="AM48" s="17" t="n">
        <v>1.54999995231628</v>
      </c>
      <c r="AN48" s="17" t="n">
        <v>1</v>
      </c>
      <c r="AO48" s="17" t="s">
        <v>67</v>
      </c>
      <c r="AP48" s="17" t="n">
        <v>388</v>
      </c>
      <c r="AQ48" s="18" t="n">
        <v>37698</v>
      </c>
      <c r="AR48" s="17" t="b">
        <f aca="false">FALSE()</f>
        <v>0</v>
      </c>
      <c r="AS48" s="17" t="n">
        <v>0</v>
      </c>
      <c r="AT48" s="20"/>
      <c r="AU48" s="17" t="n">
        <v>9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</row>
    <row r="49" customFormat="false" ht="12.75" hidden="false" customHeight="false" outlineLevel="0" collapsed="false">
      <c r="A49" s="0" t="n">
        <v>46</v>
      </c>
      <c r="B49" s="17" t="s">
        <v>4738</v>
      </c>
      <c r="C49" s="17" t="s">
        <v>301</v>
      </c>
      <c r="D49" s="17" t="s">
        <v>4651</v>
      </c>
      <c r="E49" s="17" t="s">
        <v>4738</v>
      </c>
      <c r="F49" s="17" t="s">
        <v>3050</v>
      </c>
      <c r="G49" s="18" t="n">
        <v>33366</v>
      </c>
      <c r="H49" s="19"/>
      <c r="I49" s="18"/>
      <c r="J49" s="17" t="s">
        <v>4494</v>
      </c>
      <c r="K49" s="17" t="n">
        <v>8</v>
      </c>
      <c r="L49" s="17" t="s">
        <v>4463</v>
      </c>
      <c r="M49" s="17" t="b">
        <f aca="false">TRUE()</f>
        <v>1</v>
      </c>
      <c r="N49" s="20"/>
      <c r="O49" s="18" t="n">
        <v>37698.4021412037</v>
      </c>
      <c r="P49" s="17" t="n">
        <v>3608</v>
      </c>
      <c r="Q49" s="20"/>
      <c r="R49" s="20"/>
      <c r="S49" s="20"/>
      <c r="T49" s="17" t="s">
        <v>66</v>
      </c>
      <c r="U49" s="17" t="s">
        <v>4739</v>
      </c>
      <c r="V49" s="17" t="s">
        <v>4740</v>
      </c>
      <c r="W49" s="17" t="s">
        <v>4655</v>
      </c>
      <c r="X49" s="17" t="s">
        <v>108</v>
      </c>
      <c r="Y49" s="17" t="s">
        <v>4741</v>
      </c>
      <c r="Z49" s="20"/>
      <c r="AA49" s="20"/>
      <c r="AB49" s="17" t="n">
        <v>8581</v>
      </c>
      <c r="AC49" s="17" t="n">
        <v>83298</v>
      </c>
      <c r="AD49" s="18" t="n">
        <v>23034</v>
      </c>
      <c r="AE49" s="17" t="s">
        <v>4742</v>
      </c>
      <c r="AF49" s="17" t="s">
        <v>262</v>
      </c>
      <c r="AG49" s="17" t="s">
        <v>263</v>
      </c>
      <c r="AH49" s="17" t="s">
        <v>4658</v>
      </c>
      <c r="AI49" s="17" t="s">
        <v>64</v>
      </c>
      <c r="AJ49" s="17" t="s">
        <v>4505</v>
      </c>
      <c r="AK49" s="20"/>
      <c r="AL49" s="17" t="s">
        <v>66</v>
      </c>
      <c r="AM49" s="17" t="n">
        <v>1.54999995231628</v>
      </c>
      <c r="AN49" s="17" t="n">
        <v>1</v>
      </c>
      <c r="AO49" s="17" t="s">
        <v>67</v>
      </c>
      <c r="AP49" s="17" t="n">
        <v>351</v>
      </c>
      <c r="AQ49" s="18" t="n">
        <v>37698</v>
      </c>
      <c r="AR49" s="17" t="b">
        <f aca="false">FALSE()</f>
        <v>0</v>
      </c>
      <c r="AS49" s="17" t="n">
        <v>0</v>
      </c>
      <c r="AT49" s="20"/>
      <c r="AU49" s="17" t="n">
        <v>9</v>
      </c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</row>
    <row r="50" customFormat="false" ht="12.75" hidden="false" customHeight="false" outlineLevel="0" collapsed="false">
      <c r="A50" s="0" t="n">
        <v>47</v>
      </c>
      <c r="B50" s="17" t="s">
        <v>4627</v>
      </c>
      <c r="C50" s="17" t="s">
        <v>133</v>
      </c>
      <c r="D50" s="17" t="s">
        <v>3690</v>
      </c>
      <c r="E50" s="17" t="s">
        <v>4627</v>
      </c>
      <c r="F50" s="17" t="s">
        <v>2432</v>
      </c>
      <c r="G50" s="18" t="n">
        <v>33369</v>
      </c>
      <c r="H50" s="19"/>
      <c r="I50" s="18"/>
      <c r="J50" s="17" t="s">
        <v>4484</v>
      </c>
      <c r="K50" s="17" t="n">
        <v>7</v>
      </c>
      <c r="L50" s="17" t="s">
        <v>4474</v>
      </c>
      <c r="M50" s="17" t="b">
        <f aca="false">FALSE()</f>
        <v>0</v>
      </c>
      <c r="N50" s="20"/>
      <c r="O50" s="18" t="n">
        <v>37708.5874189815</v>
      </c>
      <c r="P50" s="17" t="n">
        <v>4860</v>
      </c>
      <c r="Q50" s="20"/>
      <c r="R50" s="20"/>
      <c r="S50" s="20"/>
      <c r="T50" s="17" t="s">
        <v>54</v>
      </c>
      <c r="U50" s="17" t="s">
        <v>4628</v>
      </c>
      <c r="V50" s="17" t="s">
        <v>4629</v>
      </c>
      <c r="W50" s="17" t="s">
        <v>4630</v>
      </c>
      <c r="X50" s="17" t="s">
        <v>151</v>
      </c>
      <c r="Y50" s="17" t="s">
        <v>4631</v>
      </c>
      <c r="Z50" s="20"/>
      <c r="AA50" s="20"/>
      <c r="AB50" s="17" t="n">
        <v>45694</v>
      </c>
      <c r="AC50" s="17" t="n">
        <v>1373484</v>
      </c>
      <c r="AD50" s="18" t="n">
        <v>19665</v>
      </c>
      <c r="AE50" s="17" t="s">
        <v>4632</v>
      </c>
      <c r="AF50" s="17" t="s">
        <v>83</v>
      </c>
      <c r="AG50" s="17" t="s">
        <v>84</v>
      </c>
      <c r="AH50" s="17" t="s">
        <v>3697</v>
      </c>
      <c r="AI50" s="17" t="s">
        <v>64</v>
      </c>
      <c r="AJ50" s="17" t="s">
        <v>3367</v>
      </c>
      <c r="AK50" s="20"/>
      <c r="AL50" s="17" t="s">
        <v>66</v>
      </c>
      <c r="AM50" s="17" t="n">
        <v>1.54999995231628</v>
      </c>
      <c r="AN50" s="17" t="n">
        <v>2</v>
      </c>
      <c r="AO50" s="17" t="s">
        <v>185</v>
      </c>
      <c r="AP50" s="17" t="n">
        <v>1050</v>
      </c>
      <c r="AQ50" s="18" t="n">
        <v>37708</v>
      </c>
      <c r="AR50" s="17" t="b">
        <f aca="false">FALSE()</f>
        <v>0</v>
      </c>
      <c r="AS50" s="17" t="n">
        <v>0</v>
      </c>
      <c r="AT50" s="20"/>
      <c r="AU50" s="17" t="n">
        <v>6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</row>
    <row r="51" customFormat="false" ht="12.75" hidden="false" customHeight="false" outlineLevel="0" collapsed="false">
      <c r="A51" s="0" t="n">
        <v>48</v>
      </c>
      <c r="B51" s="17" t="s">
        <v>4743</v>
      </c>
      <c r="C51" s="17" t="s">
        <v>133</v>
      </c>
      <c r="D51" s="17" t="s">
        <v>2564</v>
      </c>
      <c r="E51" s="17" t="s">
        <v>4743</v>
      </c>
      <c r="F51" s="17" t="s">
        <v>160</v>
      </c>
      <c r="G51" s="18" t="n">
        <v>33375</v>
      </c>
      <c r="H51" s="19"/>
      <c r="I51" s="18"/>
      <c r="J51" s="17" t="s">
        <v>4463</v>
      </c>
      <c r="K51" s="17" t="n">
        <v>0</v>
      </c>
      <c r="L51" s="20"/>
      <c r="M51" s="17" t="b">
        <f aca="false">TRUE()</f>
        <v>1</v>
      </c>
      <c r="N51" s="20"/>
      <c r="O51" s="18" t="n">
        <v>37699.3636342593</v>
      </c>
      <c r="P51" s="17" t="n">
        <v>3877</v>
      </c>
      <c r="Q51" s="20"/>
      <c r="R51" s="20"/>
      <c r="S51" s="20"/>
      <c r="T51" s="17" t="s">
        <v>66</v>
      </c>
      <c r="U51" s="17" t="s">
        <v>4744</v>
      </c>
      <c r="V51" s="17" t="s">
        <v>2566</v>
      </c>
      <c r="W51" s="17" t="s">
        <v>4162</v>
      </c>
      <c r="X51" s="17" t="s">
        <v>2568</v>
      </c>
      <c r="Y51" s="17" t="s">
        <v>4745</v>
      </c>
      <c r="Z51" s="20"/>
      <c r="AA51" s="20"/>
      <c r="AB51" s="17" t="n">
        <v>47071</v>
      </c>
      <c r="AC51" s="17" t="n">
        <v>1380884</v>
      </c>
      <c r="AD51" s="18" t="n">
        <v>20859</v>
      </c>
      <c r="AE51" s="17" t="s">
        <v>4746</v>
      </c>
      <c r="AF51" s="17" t="s">
        <v>2393</v>
      </c>
      <c r="AG51" s="17" t="s">
        <v>2394</v>
      </c>
      <c r="AH51" s="17" t="s">
        <v>2571</v>
      </c>
      <c r="AI51" s="17" t="s">
        <v>64</v>
      </c>
      <c r="AJ51" s="17" t="s">
        <v>2572</v>
      </c>
      <c r="AK51" s="17" t="s">
        <v>1233</v>
      </c>
      <c r="AL51" s="17" t="s">
        <v>66</v>
      </c>
      <c r="AM51" s="17" t="n">
        <v>1.54999995231628</v>
      </c>
      <c r="AN51" s="17" t="n">
        <v>2</v>
      </c>
      <c r="AO51" s="17" t="s">
        <v>185</v>
      </c>
      <c r="AP51" s="17" t="n">
        <v>477</v>
      </c>
      <c r="AQ51" s="18" t="n">
        <v>37699</v>
      </c>
      <c r="AR51" s="17" t="b">
        <f aca="false">FALSE()</f>
        <v>0</v>
      </c>
      <c r="AS51" s="17" t="n">
        <v>0</v>
      </c>
      <c r="AT51" s="20"/>
      <c r="AU51" s="17" t="n">
        <v>8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</row>
    <row r="52" customFormat="false" ht="12.75" hidden="false" customHeight="false" outlineLevel="0" collapsed="false">
      <c r="A52" s="0" t="n">
        <v>49</v>
      </c>
      <c r="B52" s="17" t="s">
        <v>4747</v>
      </c>
      <c r="C52" s="17" t="s">
        <v>91</v>
      </c>
      <c r="D52" s="17" t="s">
        <v>4651</v>
      </c>
      <c r="E52" s="17" t="s">
        <v>4747</v>
      </c>
      <c r="F52" s="17" t="s">
        <v>4748</v>
      </c>
      <c r="G52" s="18" t="n">
        <v>33380</v>
      </c>
      <c r="H52" s="19"/>
      <c r="I52" s="18"/>
      <c r="J52" s="17" t="s">
        <v>4494</v>
      </c>
      <c r="K52" s="17" t="n">
        <v>0</v>
      </c>
      <c r="L52" s="20"/>
      <c r="M52" s="17" t="b">
        <f aca="false">FALSE()</f>
        <v>0</v>
      </c>
      <c r="N52" s="20"/>
      <c r="O52" s="18" t="n">
        <v>37698.4096064815</v>
      </c>
      <c r="P52" s="17" t="n">
        <v>3618</v>
      </c>
      <c r="Q52" s="20"/>
      <c r="R52" s="20"/>
      <c r="S52" s="20"/>
      <c r="T52" s="17" t="s">
        <v>54</v>
      </c>
      <c r="U52" s="17" t="s">
        <v>4749</v>
      </c>
      <c r="V52" s="17" t="s">
        <v>4504</v>
      </c>
      <c r="W52" s="17" t="s">
        <v>4505</v>
      </c>
      <c r="X52" s="17" t="s">
        <v>108</v>
      </c>
      <c r="Y52" s="17" t="s">
        <v>4750</v>
      </c>
      <c r="Z52" s="20"/>
      <c r="AA52" s="20"/>
      <c r="AB52" s="17" t="n">
        <v>43759</v>
      </c>
      <c r="AC52" s="17" t="n">
        <v>7012003</v>
      </c>
      <c r="AD52" s="18" t="n">
        <v>18828</v>
      </c>
      <c r="AE52" s="17" t="s">
        <v>4751</v>
      </c>
      <c r="AF52" s="17" t="s">
        <v>1014</v>
      </c>
      <c r="AG52" s="17" t="s">
        <v>1015</v>
      </c>
      <c r="AH52" s="17" t="s">
        <v>4658</v>
      </c>
      <c r="AI52" s="17" t="s">
        <v>64</v>
      </c>
      <c r="AJ52" s="17" t="s">
        <v>4505</v>
      </c>
      <c r="AK52" s="20"/>
      <c r="AL52" s="17" t="s">
        <v>66</v>
      </c>
      <c r="AM52" s="17" t="n">
        <v>1.54999995231628</v>
      </c>
      <c r="AN52" s="17" t="n">
        <v>2</v>
      </c>
      <c r="AO52" s="17" t="s">
        <v>185</v>
      </c>
      <c r="AP52" s="17" t="n">
        <v>356</v>
      </c>
      <c r="AQ52" s="18" t="n">
        <v>37698</v>
      </c>
      <c r="AR52" s="17" t="b">
        <f aca="false">FALSE()</f>
        <v>0</v>
      </c>
      <c r="AS52" s="17" t="n">
        <v>0</v>
      </c>
      <c r="AT52" s="20"/>
      <c r="AU52" s="17" t="n">
        <v>9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</row>
    <row r="53" customFormat="false" ht="12.75" hidden="false" customHeight="false" outlineLevel="0" collapsed="false">
      <c r="A53" s="0" t="n">
        <v>50</v>
      </c>
      <c r="B53" s="17" t="s">
        <v>4752</v>
      </c>
      <c r="C53" s="17" t="s">
        <v>91</v>
      </c>
      <c r="D53" s="17" t="s">
        <v>1713</v>
      </c>
      <c r="E53" s="17" t="s">
        <v>4752</v>
      </c>
      <c r="F53" s="17" t="s">
        <v>4753</v>
      </c>
      <c r="G53" s="18" t="n">
        <v>33386</v>
      </c>
      <c r="H53" s="19"/>
      <c r="I53" s="18"/>
      <c r="J53" s="17" t="s">
        <v>4463</v>
      </c>
      <c r="K53" s="17" t="n">
        <v>0</v>
      </c>
      <c r="L53" s="20"/>
      <c r="M53" s="17" t="b">
        <f aca="false">TRUE()</f>
        <v>1</v>
      </c>
      <c r="N53" s="20"/>
      <c r="O53" s="18" t="n">
        <v>37698.4097685185</v>
      </c>
      <c r="P53" s="17" t="n">
        <v>3617</v>
      </c>
      <c r="Q53" s="20"/>
      <c r="R53" s="20"/>
      <c r="S53" s="20"/>
      <c r="T53" s="17" t="s">
        <v>66</v>
      </c>
      <c r="U53" s="17" t="s">
        <v>4754</v>
      </c>
      <c r="V53" s="17" t="s">
        <v>1716</v>
      </c>
      <c r="W53" s="17" t="s">
        <v>1717</v>
      </c>
      <c r="X53" s="17" t="s">
        <v>108</v>
      </c>
      <c r="Y53" s="17" t="s">
        <v>4755</v>
      </c>
      <c r="Z53" s="20"/>
      <c r="AA53" s="20"/>
      <c r="AB53" s="17" t="n">
        <v>6566</v>
      </c>
      <c r="AC53" s="17" t="n">
        <v>77646</v>
      </c>
      <c r="AD53" s="18" t="n">
        <v>22869</v>
      </c>
      <c r="AE53" s="17" t="s">
        <v>4756</v>
      </c>
      <c r="AF53" s="17" t="s">
        <v>262</v>
      </c>
      <c r="AG53" s="17" t="s">
        <v>263</v>
      </c>
      <c r="AH53" s="17" t="s">
        <v>1720</v>
      </c>
      <c r="AI53" s="17" t="s">
        <v>64</v>
      </c>
      <c r="AJ53" s="17" t="s">
        <v>1717</v>
      </c>
      <c r="AK53" s="20"/>
      <c r="AL53" s="17" t="s">
        <v>66</v>
      </c>
      <c r="AM53" s="17" t="n">
        <v>1.54999995231628</v>
      </c>
      <c r="AN53" s="17" t="n">
        <v>1</v>
      </c>
      <c r="AO53" s="17" t="s">
        <v>67</v>
      </c>
      <c r="AP53" s="17" t="n">
        <v>357</v>
      </c>
      <c r="AQ53" s="18" t="n">
        <v>37698</v>
      </c>
      <c r="AR53" s="17" t="b">
        <f aca="false">FALSE()</f>
        <v>0</v>
      </c>
      <c r="AS53" s="17" t="n">
        <v>0</v>
      </c>
      <c r="AT53" s="20"/>
      <c r="AU53" s="17" t="n">
        <v>8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</row>
    <row r="54" customFormat="false" ht="12.75" hidden="false" customHeight="false" outlineLevel="0" collapsed="false">
      <c r="A54" s="0" t="n">
        <v>51</v>
      </c>
      <c r="B54" s="17" t="s">
        <v>4757</v>
      </c>
      <c r="C54" s="17" t="s">
        <v>793</v>
      </c>
      <c r="D54" s="17" t="s">
        <v>345</v>
      </c>
      <c r="E54" s="17" t="s">
        <v>4757</v>
      </c>
      <c r="F54" s="17" t="s">
        <v>4758</v>
      </c>
      <c r="G54" s="18" t="n">
        <v>33387</v>
      </c>
      <c r="H54" s="19"/>
      <c r="I54" s="18"/>
      <c r="J54" s="17" t="s">
        <v>4474</v>
      </c>
      <c r="K54" s="17" t="n">
        <v>0</v>
      </c>
      <c r="L54" s="20"/>
      <c r="M54" s="17" t="b">
        <f aca="false">TRUE()</f>
        <v>1</v>
      </c>
      <c r="N54" s="20"/>
      <c r="O54" s="18" t="n">
        <v>37697.410162037</v>
      </c>
      <c r="P54" s="17" t="n">
        <v>1354</v>
      </c>
      <c r="Q54" s="20"/>
      <c r="R54" s="20"/>
      <c r="S54" s="20"/>
      <c r="T54" s="20"/>
      <c r="U54" s="17" t="s">
        <v>4759</v>
      </c>
      <c r="V54" s="17" t="s">
        <v>4760</v>
      </c>
      <c r="W54" s="17" t="s">
        <v>4761</v>
      </c>
      <c r="X54" s="17" t="s">
        <v>350</v>
      </c>
      <c r="Y54" s="17" t="s">
        <v>4762</v>
      </c>
      <c r="Z54" s="20"/>
      <c r="AA54" s="20"/>
      <c r="AB54" s="17" t="n">
        <v>8145</v>
      </c>
      <c r="AC54" s="17" t="n">
        <v>82089</v>
      </c>
      <c r="AD54" s="18" t="n">
        <v>22100</v>
      </c>
      <c r="AE54" s="17" t="s">
        <v>4763</v>
      </c>
      <c r="AF54" s="17" t="s">
        <v>755</v>
      </c>
      <c r="AG54" s="17" t="s">
        <v>756</v>
      </c>
      <c r="AH54" s="17" t="s">
        <v>353</v>
      </c>
      <c r="AI54" s="17" t="s">
        <v>265</v>
      </c>
      <c r="AJ54" s="17" t="s">
        <v>349</v>
      </c>
      <c r="AK54" s="20"/>
      <c r="AL54" s="17" t="s">
        <v>66</v>
      </c>
      <c r="AM54" s="17" t="n">
        <v>1.54999995231628</v>
      </c>
      <c r="AN54" s="17" t="n">
        <v>1</v>
      </c>
      <c r="AO54" s="17" t="s">
        <v>67</v>
      </c>
      <c r="AP54" s="17" t="n">
        <v>158</v>
      </c>
      <c r="AQ54" s="18" t="n">
        <v>37697</v>
      </c>
      <c r="AR54" s="17" t="b">
        <f aca="false">FALSE()</f>
        <v>0</v>
      </c>
      <c r="AS54" s="17" t="n">
        <v>0</v>
      </c>
      <c r="AT54" s="20"/>
      <c r="AU54" s="17" t="n">
        <v>7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</row>
    <row r="55" customFormat="false" ht="12.75" hidden="false" customHeight="false" outlineLevel="0" collapsed="false">
      <c r="A55" s="0" t="n">
        <v>52</v>
      </c>
      <c r="B55" s="17" t="s">
        <v>876</v>
      </c>
      <c r="C55" s="17" t="s">
        <v>2772</v>
      </c>
      <c r="D55" s="17" t="s">
        <v>229</v>
      </c>
      <c r="E55" s="17" t="s">
        <v>876</v>
      </c>
      <c r="F55" s="17" t="s">
        <v>4764</v>
      </c>
      <c r="G55" s="18" t="n">
        <v>33392</v>
      </c>
      <c r="H55" s="19"/>
      <c r="I55" s="18"/>
      <c r="J55" s="17" t="s">
        <v>4463</v>
      </c>
      <c r="K55" s="17" t="n">
        <v>0</v>
      </c>
      <c r="L55" s="20"/>
      <c r="M55" s="17" t="b">
        <f aca="false">TRUE()</f>
        <v>1</v>
      </c>
      <c r="N55" s="20"/>
      <c r="O55" s="18" t="n">
        <v>37697.3664467593</v>
      </c>
      <c r="P55" s="17" t="n">
        <v>3240</v>
      </c>
      <c r="Q55" s="20"/>
      <c r="R55" s="20"/>
      <c r="S55" s="20"/>
      <c r="T55" s="17" t="s">
        <v>66</v>
      </c>
      <c r="U55" s="17" t="s">
        <v>4765</v>
      </c>
      <c r="V55" s="17" t="s">
        <v>304</v>
      </c>
      <c r="W55" s="17" t="s">
        <v>2135</v>
      </c>
      <c r="X55" s="17" t="s">
        <v>138</v>
      </c>
      <c r="Y55" s="17" t="s">
        <v>4766</v>
      </c>
      <c r="Z55" s="20"/>
      <c r="AA55" s="20"/>
      <c r="AB55" s="17" t="n">
        <v>18499</v>
      </c>
      <c r="AC55" s="17" t="n">
        <v>100705</v>
      </c>
      <c r="AD55" s="18" t="n">
        <v>23636</v>
      </c>
      <c r="AE55" s="17" t="s">
        <v>4767</v>
      </c>
      <c r="AF55" s="17" t="s">
        <v>111</v>
      </c>
      <c r="AG55" s="17" t="s">
        <v>112</v>
      </c>
      <c r="AH55" s="17" t="s">
        <v>236</v>
      </c>
      <c r="AI55" s="17" t="s">
        <v>64</v>
      </c>
      <c r="AJ55" s="17" t="s">
        <v>237</v>
      </c>
      <c r="AK55" s="17" t="s">
        <v>238</v>
      </c>
      <c r="AL55" s="17" t="s">
        <v>66</v>
      </c>
      <c r="AM55" s="17" t="n">
        <v>1.54999995231628</v>
      </c>
      <c r="AN55" s="17" t="n">
        <v>1</v>
      </c>
      <c r="AO55" s="17" t="s">
        <v>67</v>
      </c>
      <c r="AP55" s="17" t="n">
        <v>144</v>
      </c>
      <c r="AQ55" s="18" t="n">
        <v>37697</v>
      </c>
      <c r="AR55" s="17" t="b">
        <f aca="false">FALSE()</f>
        <v>0</v>
      </c>
      <c r="AS55" s="17" t="n">
        <v>0</v>
      </c>
      <c r="AT55" s="20"/>
      <c r="AU55" s="17" t="n">
        <v>8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</row>
    <row r="56" customFormat="false" ht="12.75" hidden="false" customHeight="false" outlineLevel="0" collapsed="false">
      <c r="A56" s="0" t="n">
        <v>53</v>
      </c>
      <c r="B56" s="17" t="s">
        <v>876</v>
      </c>
      <c r="C56" s="17" t="s">
        <v>2772</v>
      </c>
      <c r="D56" s="17" t="s">
        <v>229</v>
      </c>
      <c r="E56" s="17" t="s">
        <v>876</v>
      </c>
      <c r="F56" s="17" t="s">
        <v>133</v>
      </c>
      <c r="G56" s="18" t="n">
        <v>33392</v>
      </c>
      <c r="H56" s="19"/>
      <c r="I56" s="18"/>
      <c r="J56" s="17" t="s">
        <v>4463</v>
      </c>
      <c r="K56" s="17" t="n">
        <v>0</v>
      </c>
      <c r="L56" s="20"/>
      <c r="M56" s="17" t="b">
        <f aca="false">TRUE()</f>
        <v>1</v>
      </c>
      <c r="N56" s="20"/>
      <c r="O56" s="18" t="n">
        <v>37697.3644328704</v>
      </c>
      <c r="P56" s="17" t="n">
        <v>3238</v>
      </c>
      <c r="Q56" s="20"/>
      <c r="R56" s="20"/>
      <c r="S56" s="20"/>
      <c r="T56" s="17" t="s">
        <v>66</v>
      </c>
      <c r="U56" s="17" t="s">
        <v>4765</v>
      </c>
      <c r="V56" s="17" t="s">
        <v>304</v>
      </c>
      <c r="W56" s="17" t="s">
        <v>2135</v>
      </c>
      <c r="X56" s="17" t="s">
        <v>138</v>
      </c>
      <c r="Y56" s="17" t="s">
        <v>4766</v>
      </c>
      <c r="Z56" s="20"/>
      <c r="AA56" s="20"/>
      <c r="AB56" s="17" t="n">
        <v>18499</v>
      </c>
      <c r="AC56" s="17" t="n">
        <v>100705</v>
      </c>
      <c r="AD56" s="18" t="n">
        <v>23636</v>
      </c>
      <c r="AE56" s="17" t="s">
        <v>4767</v>
      </c>
      <c r="AF56" s="17" t="s">
        <v>111</v>
      </c>
      <c r="AG56" s="17" t="s">
        <v>112</v>
      </c>
      <c r="AH56" s="17" t="s">
        <v>236</v>
      </c>
      <c r="AI56" s="17" t="s">
        <v>64</v>
      </c>
      <c r="AJ56" s="17" t="s">
        <v>237</v>
      </c>
      <c r="AK56" s="17" t="s">
        <v>238</v>
      </c>
      <c r="AL56" s="17" t="s">
        <v>66</v>
      </c>
      <c r="AM56" s="17" t="n">
        <v>1.54999995231628</v>
      </c>
      <c r="AN56" s="17" t="n">
        <v>1</v>
      </c>
      <c r="AO56" s="17" t="s">
        <v>67</v>
      </c>
      <c r="AP56" s="17" t="n">
        <v>143</v>
      </c>
      <c r="AQ56" s="18" t="n">
        <v>37697</v>
      </c>
      <c r="AR56" s="17" t="b">
        <f aca="false">FALSE()</f>
        <v>0</v>
      </c>
      <c r="AS56" s="17" t="n">
        <v>0</v>
      </c>
      <c r="AT56" s="20"/>
      <c r="AU56" s="17" t="n">
        <v>8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</row>
    <row r="57" customFormat="false" ht="12.75" hidden="false" customHeight="false" outlineLevel="0" collapsed="false">
      <c r="A57" s="0" t="n">
        <v>54</v>
      </c>
      <c r="B57" s="17" t="s">
        <v>4768</v>
      </c>
      <c r="C57" s="17" t="s">
        <v>4025</v>
      </c>
      <c r="D57" s="17" t="s">
        <v>1713</v>
      </c>
      <c r="E57" s="17" t="s">
        <v>4768</v>
      </c>
      <c r="F57" s="17" t="s">
        <v>1380</v>
      </c>
      <c r="G57" s="18" t="n">
        <v>33394</v>
      </c>
      <c r="H57" s="19"/>
      <c r="I57" s="18"/>
      <c r="J57" s="17" t="s">
        <v>4463</v>
      </c>
      <c r="K57" s="17" t="n">
        <v>0</v>
      </c>
      <c r="L57" s="20"/>
      <c r="M57" s="17" t="b">
        <f aca="false">FALSE()</f>
        <v>0</v>
      </c>
      <c r="N57" s="20"/>
      <c r="O57" s="18" t="n">
        <v>37698.4384606482</v>
      </c>
      <c r="P57" s="17" t="n">
        <v>1497</v>
      </c>
      <c r="Q57" s="20"/>
      <c r="R57" s="20"/>
      <c r="S57" s="20"/>
      <c r="T57" s="20"/>
      <c r="U57" s="17" t="s">
        <v>4769</v>
      </c>
      <c r="V57" s="17" t="s">
        <v>4770</v>
      </c>
      <c r="W57" s="17" t="s">
        <v>4771</v>
      </c>
      <c r="X57" s="17" t="s">
        <v>108</v>
      </c>
      <c r="Y57" s="17" t="s">
        <v>4772</v>
      </c>
      <c r="Z57" s="20"/>
      <c r="AA57" s="20"/>
      <c r="AB57" s="17" t="n">
        <v>9200</v>
      </c>
      <c r="AC57" s="17" t="n">
        <v>84166</v>
      </c>
      <c r="AD57" s="18" t="n">
        <v>20906</v>
      </c>
      <c r="AE57" s="17" t="s">
        <v>4773</v>
      </c>
      <c r="AF57" s="17" t="s">
        <v>262</v>
      </c>
      <c r="AG57" s="17" t="s">
        <v>263</v>
      </c>
      <c r="AH57" s="17" t="s">
        <v>1720</v>
      </c>
      <c r="AI57" s="17" t="s">
        <v>64</v>
      </c>
      <c r="AJ57" s="17" t="s">
        <v>1717</v>
      </c>
      <c r="AK57" s="20"/>
      <c r="AL57" s="17" t="s">
        <v>66</v>
      </c>
      <c r="AM57" s="17" t="n">
        <v>1.54999995231628</v>
      </c>
      <c r="AN57" s="17" t="n">
        <v>1</v>
      </c>
      <c r="AO57" s="17" t="s">
        <v>67</v>
      </c>
      <c r="AP57" s="17" t="n">
        <v>374</v>
      </c>
      <c r="AQ57" s="18" t="n">
        <v>37698</v>
      </c>
      <c r="AR57" s="17" t="b">
        <f aca="false">FALSE()</f>
        <v>0</v>
      </c>
      <c r="AS57" s="17" t="n">
        <v>0</v>
      </c>
      <c r="AT57" s="20"/>
      <c r="AU57" s="17" t="n">
        <v>8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</row>
    <row r="58" customFormat="false" ht="12.75" hidden="false" customHeight="false" outlineLevel="0" collapsed="false">
      <c r="A58" s="0" t="n">
        <v>55</v>
      </c>
      <c r="B58" s="17" t="s">
        <v>4774</v>
      </c>
      <c r="C58" s="17" t="s">
        <v>521</v>
      </c>
      <c r="D58" s="17" t="s">
        <v>611</v>
      </c>
      <c r="E58" s="17" t="s">
        <v>4774</v>
      </c>
      <c r="F58" s="17" t="s">
        <v>193</v>
      </c>
      <c r="G58" s="18" t="n">
        <v>33396</v>
      </c>
      <c r="H58" s="19"/>
      <c r="I58" s="18"/>
      <c r="J58" s="17" t="s">
        <v>4494</v>
      </c>
      <c r="K58" s="17" t="n">
        <v>0</v>
      </c>
      <c r="L58" s="20"/>
      <c r="M58" s="17" t="b">
        <f aca="false">FALSE()</f>
        <v>0</v>
      </c>
      <c r="N58" s="20"/>
      <c r="O58" s="18" t="n">
        <v>37698.6766782407</v>
      </c>
      <c r="P58" s="17" t="n">
        <v>3862</v>
      </c>
      <c r="Q58" s="20"/>
      <c r="R58" s="20"/>
      <c r="S58" s="20"/>
      <c r="T58" s="17" t="s">
        <v>66</v>
      </c>
      <c r="U58" s="17" t="s">
        <v>4775</v>
      </c>
      <c r="V58" s="17" t="s">
        <v>614</v>
      </c>
      <c r="W58" s="17" t="s">
        <v>572</v>
      </c>
      <c r="X58" s="17" t="s">
        <v>362</v>
      </c>
      <c r="Y58" s="17" t="s">
        <v>4776</v>
      </c>
      <c r="Z58" s="20"/>
      <c r="AA58" s="20"/>
      <c r="AB58" s="17" t="n">
        <v>16217</v>
      </c>
      <c r="AC58" s="17" t="n">
        <v>97599</v>
      </c>
      <c r="AD58" s="18" t="n">
        <v>24587</v>
      </c>
      <c r="AE58" s="17" t="s">
        <v>4777</v>
      </c>
      <c r="AF58" s="17" t="s">
        <v>262</v>
      </c>
      <c r="AG58" s="17" t="s">
        <v>263</v>
      </c>
      <c r="AH58" s="17" t="s">
        <v>617</v>
      </c>
      <c r="AI58" s="17" t="s">
        <v>64</v>
      </c>
      <c r="AJ58" s="17" t="s">
        <v>618</v>
      </c>
      <c r="AK58" s="20"/>
      <c r="AL58" s="17" t="s">
        <v>66</v>
      </c>
      <c r="AM58" s="17" t="n">
        <v>1.54999995231628</v>
      </c>
      <c r="AN58" s="17" t="n">
        <v>1</v>
      </c>
      <c r="AO58" s="17" t="s">
        <v>67</v>
      </c>
      <c r="AP58" s="17" t="n">
        <v>464</v>
      </c>
      <c r="AQ58" s="18" t="n">
        <v>37698</v>
      </c>
      <c r="AR58" s="17" t="b">
        <f aca="false">FALSE()</f>
        <v>0</v>
      </c>
      <c r="AS58" s="17" t="n">
        <v>0</v>
      </c>
      <c r="AT58" s="20"/>
      <c r="AU58" s="17" t="n">
        <v>9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</row>
    <row r="59" customFormat="false" ht="12.75" hidden="false" customHeight="false" outlineLevel="0" collapsed="false">
      <c r="A59" s="0" t="n">
        <v>56</v>
      </c>
      <c r="B59" s="17" t="s">
        <v>4778</v>
      </c>
      <c r="C59" s="17" t="s">
        <v>4025</v>
      </c>
      <c r="D59" s="17" t="s">
        <v>1713</v>
      </c>
      <c r="E59" s="17" t="s">
        <v>4778</v>
      </c>
      <c r="F59" s="17" t="s">
        <v>160</v>
      </c>
      <c r="G59" s="18" t="n">
        <v>33397</v>
      </c>
      <c r="H59" s="19"/>
      <c r="I59" s="18"/>
      <c r="J59" s="17" t="s">
        <v>4494</v>
      </c>
      <c r="K59" s="17" t="n">
        <v>0</v>
      </c>
      <c r="L59" s="20"/>
      <c r="M59" s="17" t="b">
        <f aca="false">FALSE()</f>
        <v>0</v>
      </c>
      <c r="N59" s="20"/>
      <c r="O59" s="18" t="n">
        <v>37698.3779976852</v>
      </c>
      <c r="P59" s="17" t="n">
        <v>3580</v>
      </c>
      <c r="Q59" s="20"/>
      <c r="R59" s="20"/>
      <c r="S59" s="20"/>
      <c r="T59" s="17" t="s">
        <v>66</v>
      </c>
      <c r="U59" s="17" t="s">
        <v>4779</v>
      </c>
      <c r="V59" s="17" t="s">
        <v>4770</v>
      </c>
      <c r="W59" s="17" t="s">
        <v>4771</v>
      </c>
      <c r="X59" s="17" t="s">
        <v>108</v>
      </c>
      <c r="Y59" s="17" t="s">
        <v>4780</v>
      </c>
      <c r="Z59" s="20"/>
      <c r="AA59" s="20"/>
      <c r="AB59" s="17" t="n">
        <v>15868</v>
      </c>
      <c r="AC59" s="17" t="n">
        <v>96948</v>
      </c>
      <c r="AD59" s="18" t="n">
        <v>23222</v>
      </c>
      <c r="AE59" s="17" t="s">
        <v>4781</v>
      </c>
      <c r="AF59" s="17" t="s">
        <v>262</v>
      </c>
      <c r="AG59" s="17" t="s">
        <v>263</v>
      </c>
      <c r="AH59" s="17" t="s">
        <v>1720</v>
      </c>
      <c r="AI59" s="17" t="s">
        <v>64</v>
      </c>
      <c r="AJ59" s="17" t="s">
        <v>1717</v>
      </c>
      <c r="AK59" s="20"/>
      <c r="AL59" s="17" t="s">
        <v>66</v>
      </c>
      <c r="AM59" s="17" t="n">
        <v>1.54999995231628</v>
      </c>
      <c r="AN59" s="17" t="n">
        <v>1</v>
      </c>
      <c r="AO59" s="17" t="s">
        <v>67</v>
      </c>
      <c r="AP59" s="17" t="n">
        <v>337</v>
      </c>
      <c r="AQ59" s="18" t="n">
        <v>37698</v>
      </c>
      <c r="AR59" s="17" t="b">
        <f aca="false">FALSE()</f>
        <v>0</v>
      </c>
      <c r="AS59" s="17" t="n">
        <v>0</v>
      </c>
      <c r="AT59" s="20"/>
      <c r="AU59" s="17" t="n">
        <v>9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</row>
    <row r="60" customFormat="false" ht="12.75" hidden="false" customHeight="false" outlineLevel="0" collapsed="false">
      <c r="A60" s="0" t="n">
        <v>57</v>
      </c>
      <c r="B60" s="17" t="s">
        <v>2066</v>
      </c>
      <c r="C60" s="17" t="s">
        <v>4782</v>
      </c>
      <c r="D60" s="17" t="s">
        <v>4783</v>
      </c>
      <c r="E60" s="17" t="s">
        <v>2066</v>
      </c>
      <c r="F60" s="17" t="s">
        <v>521</v>
      </c>
      <c r="G60" s="18" t="n">
        <v>33402</v>
      </c>
      <c r="H60" s="19"/>
      <c r="I60" s="18"/>
      <c r="J60" s="17" t="s">
        <v>4484</v>
      </c>
      <c r="K60" s="17" t="n">
        <v>0</v>
      </c>
      <c r="L60" s="20"/>
      <c r="M60" s="17" t="b">
        <f aca="false">FALSE()</f>
        <v>0</v>
      </c>
      <c r="N60" s="20"/>
      <c r="O60" s="18" t="n">
        <v>37697.4796296296</v>
      </c>
      <c r="P60" s="17" t="n">
        <v>3330</v>
      </c>
      <c r="Q60" s="20"/>
      <c r="R60" s="20"/>
      <c r="S60" s="20"/>
      <c r="T60" s="17" t="s">
        <v>66</v>
      </c>
      <c r="U60" s="17" t="s">
        <v>4784</v>
      </c>
      <c r="V60" s="17" t="s">
        <v>4785</v>
      </c>
      <c r="W60" s="17" t="s">
        <v>4786</v>
      </c>
      <c r="X60" s="17" t="s">
        <v>2073</v>
      </c>
      <c r="Y60" s="17" t="s">
        <v>4787</v>
      </c>
      <c r="Z60" s="20"/>
      <c r="AA60" s="20"/>
      <c r="AB60" s="17" t="n">
        <v>12450</v>
      </c>
      <c r="AC60" s="17" t="n">
        <v>91180</v>
      </c>
      <c r="AD60" s="18" t="n">
        <v>23575</v>
      </c>
      <c r="AE60" s="17" t="s">
        <v>4788</v>
      </c>
      <c r="AF60" s="17" t="s">
        <v>262</v>
      </c>
      <c r="AG60" s="17" t="s">
        <v>263</v>
      </c>
      <c r="AH60" s="17" t="s">
        <v>4789</v>
      </c>
      <c r="AI60" s="17" t="s">
        <v>265</v>
      </c>
      <c r="AJ60" s="17" t="s">
        <v>4786</v>
      </c>
      <c r="AK60" s="20"/>
      <c r="AL60" s="17" t="s">
        <v>66</v>
      </c>
      <c r="AM60" s="17" t="n">
        <v>1.54999995231628</v>
      </c>
      <c r="AN60" s="17" t="n">
        <v>1</v>
      </c>
      <c r="AO60" s="17" t="s">
        <v>67</v>
      </c>
      <c r="AP60" s="17" t="n">
        <v>194</v>
      </c>
      <c r="AQ60" s="18" t="n">
        <v>37697</v>
      </c>
      <c r="AR60" s="17" t="b">
        <f aca="false">FALSE()</f>
        <v>0</v>
      </c>
      <c r="AS60" s="17" t="n">
        <v>0</v>
      </c>
      <c r="AT60" s="20"/>
      <c r="AU60" s="17" t="n">
        <v>6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</row>
    <row r="61" customFormat="false" ht="12.75" hidden="false" customHeight="false" outlineLevel="0" collapsed="false">
      <c r="A61" s="0" t="n">
        <v>58</v>
      </c>
      <c r="B61" s="17" t="s">
        <v>4778</v>
      </c>
      <c r="C61" s="17" t="s">
        <v>160</v>
      </c>
      <c r="D61" s="17" t="s">
        <v>1713</v>
      </c>
      <c r="E61" s="17" t="s">
        <v>4778</v>
      </c>
      <c r="F61" s="17" t="s">
        <v>793</v>
      </c>
      <c r="G61" s="18" t="n">
        <v>33402</v>
      </c>
      <c r="H61" s="19"/>
      <c r="I61" s="18"/>
      <c r="J61" s="17" t="s">
        <v>4494</v>
      </c>
      <c r="K61" s="17" t="n">
        <v>0</v>
      </c>
      <c r="L61" s="20"/>
      <c r="M61" s="17" t="b">
        <f aca="false">FALSE()</f>
        <v>0</v>
      </c>
      <c r="N61" s="20"/>
      <c r="O61" s="18" t="n">
        <v>37698.4284027778</v>
      </c>
      <c r="P61" s="17" t="n">
        <v>3645</v>
      </c>
      <c r="Q61" s="20"/>
      <c r="R61" s="20"/>
      <c r="S61" s="20"/>
      <c r="T61" s="17" t="s">
        <v>66</v>
      </c>
      <c r="U61" s="17" t="s">
        <v>4790</v>
      </c>
      <c r="V61" s="17" t="s">
        <v>4770</v>
      </c>
      <c r="W61" s="17" t="s">
        <v>4771</v>
      </c>
      <c r="X61" s="17" t="s">
        <v>108</v>
      </c>
      <c r="Y61" s="17" t="s">
        <v>4791</v>
      </c>
      <c r="Z61" s="20"/>
      <c r="AA61" s="20"/>
      <c r="AB61" s="17" t="n">
        <v>11882</v>
      </c>
      <c r="AC61" s="17" t="n">
        <v>90222</v>
      </c>
      <c r="AD61" s="18" t="n">
        <v>22611</v>
      </c>
      <c r="AE61" s="17" t="s">
        <v>4792</v>
      </c>
      <c r="AF61" s="17" t="s">
        <v>464</v>
      </c>
      <c r="AG61" s="17" t="s">
        <v>465</v>
      </c>
      <c r="AH61" s="17" t="s">
        <v>1720</v>
      </c>
      <c r="AI61" s="17" t="s">
        <v>64</v>
      </c>
      <c r="AJ61" s="17" t="s">
        <v>1717</v>
      </c>
      <c r="AK61" s="20"/>
      <c r="AL61" s="17" t="s">
        <v>66</v>
      </c>
      <c r="AM61" s="17" t="n">
        <v>1.54999995231628</v>
      </c>
      <c r="AN61" s="17" t="n">
        <v>1</v>
      </c>
      <c r="AO61" s="17" t="s">
        <v>67</v>
      </c>
      <c r="AP61" s="17" t="n">
        <v>369</v>
      </c>
      <c r="AQ61" s="18" t="n">
        <v>37698</v>
      </c>
      <c r="AR61" s="17" t="b">
        <f aca="false">FALSE()</f>
        <v>0</v>
      </c>
      <c r="AS61" s="17" t="n">
        <v>0</v>
      </c>
      <c r="AT61" s="20"/>
      <c r="AU61" s="17" t="n">
        <v>9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</row>
    <row r="62" customFormat="false" ht="12.75" hidden="false" customHeight="false" outlineLevel="0" collapsed="false">
      <c r="A62" s="0" t="n">
        <v>59</v>
      </c>
      <c r="B62" s="17" t="s">
        <v>4687</v>
      </c>
      <c r="C62" s="17" t="s">
        <v>521</v>
      </c>
      <c r="D62" s="17" t="s">
        <v>161</v>
      </c>
      <c r="E62" s="17" t="s">
        <v>4687</v>
      </c>
      <c r="F62" s="17" t="s">
        <v>4793</v>
      </c>
      <c r="G62" s="18" t="n">
        <v>33403</v>
      </c>
      <c r="H62" s="19"/>
      <c r="I62" s="18"/>
      <c r="J62" s="17" t="s">
        <v>4494</v>
      </c>
      <c r="K62" s="17" t="n">
        <v>0</v>
      </c>
      <c r="L62" s="20"/>
      <c r="M62" s="17" t="b">
        <f aca="false">FALSE()</f>
        <v>0</v>
      </c>
      <c r="N62" s="20"/>
      <c r="O62" s="18" t="n">
        <v>37700.5829976852</v>
      </c>
      <c r="P62" s="17" t="n">
        <v>4300</v>
      </c>
      <c r="Q62" s="20"/>
      <c r="R62" s="20"/>
      <c r="S62" s="20"/>
      <c r="T62" s="17" t="s">
        <v>66</v>
      </c>
      <c r="U62" s="17" t="s">
        <v>4794</v>
      </c>
      <c r="V62" s="17" t="s">
        <v>426</v>
      </c>
      <c r="W62" s="17" t="s">
        <v>4795</v>
      </c>
      <c r="X62" s="17" t="s">
        <v>138</v>
      </c>
      <c r="Y62" s="17" t="s">
        <v>4796</v>
      </c>
      <c r="Z62" s="20"/>
      <c r="AA62" s="20"/>
      <c r="AB62" s="17" t="n">
        <v>12557</v>
      </c>
      <c r="AC62" s="17" t="n">
        <v>91312</v>
      </c>
      <c r="AD62" s="18" t="n">
        <v>23781</v>
      </c>
      <c r="AE62" s="17" t="s">
        <v>4797</v>
      </c>
      <c r="AF62" s="17" t="s">
        <v>262</v>
      </c>
      <c r="AG62" s="17" t="s">
        <v>263</v>
      </c>
      <c r="AH62" s="17" t="s">
        <v>170</v>
      </c>
      <c r="AI62" s="17" t="s">
        <v>64</v>
      </c>
      <c r="AJ62" s="17" t="s">
        <v>171</v>
      </c>
      <c r="AK62" s="20"/>
      <c r="AL62" s="17" t="s">
        <v>66</v>
      </c>
      <c r="AM62" s="17" t="n">
        <v>1.54999995231628</v>
      </c>
      <c r="AN62" s="17" t="n">
        <v>1</v>
      </c>
      <c r="AO62" s="17" t="s">
        <v>67</v>
      </c>
      <c r="AP62" s="17" t="n">
        <v>724</v>
      </c>
      <c r="AQ62" s="18" t="n">
        <v>37700</v>
      </c>
      <c r="AR62" s="17" t="b">
        <f aca="false">FALSE()</f>
        <v>0</v>
      </c>
      <c r="AS62" s="17" t="n">
        <v>0</v>
      </c>
      <c r="AT62" s="20"/>
      <c r="AU62" s="17" t="n">
        <v>9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</row>
    <row r="63" customFormat="false" ht="12.75" hidden="false" customHeight="false" outlineLevel="0" collapsed="false">
      <c r="A63" s="0" t="n">
        <v>60</v>
      </c>
      <c r="B63" s="17" t="s">
        <v>4798</v>
      </c>
      <c r="C63" s="17" t="s">
        <v>2710</v>
      </c>
      <c r="D63" s="17" t="s">
        <v>1713</v>
      </c>
      <c r="E63" s="17" t="s">
        <v>4798</v>
      </c>
      <c r="F63" s="17" t="s">
        <v>851</v>
      </c>
      <c r="G63" s="18" t="n">
        <v>33408</v>
      </c>
      <c r="H63" s="19"/>
      <c r="I63" s="18"/>
      <c r="J63" s="17" t="s">
        <v>4494</v>
      </c>
      <c r="K63" s="17" t="n">
        <v>8</v>
      </c>
      <c r="L63" s="17" t="s">
        <v>4463</v>
      </c>
      <c r="M63" s="17" t="b">
        <f aca="false">FALSE()</f>
        <v>0</v>
      </c>
      <c r="N63" s="20"/>
      <c r="O63" s="18" t="n">
        <v>37698.4416087963</v>
      </c>
      <c r="P63" s="17" t="n">
        <v>3663</v>
      </c>
      <c r="Q63" s="20"/>
      <c r="R63" s="20"/>
      <c r="S63" s="20"/>
      <c r="T63" s="17" t="s">
        <v>66</v>
      </c>
      <c r="U63" s="17" t="s">
        <v>4799</v>
      </c>
      <c r="V63" s="17" t="s">
        <v>1716</v>
      </c>
      <c r="W63" s="17" t="s">
        <v>1717</v>
      </c>
      <c r="X63" s="17" t="s">
        <v>108</v>
      </c>
      <c r="Y63" s="17" t="s">
        <v>4800</v>
      </c>
      <c r="Z63" s="20"/>
      <c r="AA63" s="20"/>
      <c r="AB63" s="17" t="n">
        <v>11124</v>
      </c>
      <c r="AC63" s="17" t="n">
        <v>88833</v>
      </c>
      <c r="AD63" s="18" t="n">
        <v>23826</v>
      </c>
      <c r="AE63" s="17" t="s">
        <v>4801</v>
      </c>
      <c r="AF63" s="17" t="s">
        <v>262</v>
      </c>
      <c r="AG63" s="17" t="s">
        <v>263</v>
      </c>
      <c r="AH63" s="17" t="s">
        <v>1720</v>
      </c>
      <c r="AI63" s="17" t="s">
        <v>64</v>
      </c>
      <c r="AJ63" s="17" t="s">
        <v>1717</v>
      </c>
      <c r="AK63" s="20"/>
      <c r="AL63" s="17" t="s">
        <v>66</v>
      </c>
      <c r="AM63" s="17" t="n">
        <v>1.54999995231628</v>
      </c>
      <c r="AN63" s="17" t="n">
        <v>1</v>
      </c>
      <c r="AO63" s="17" t="s">
        <v>67</v>
      </c>
      <c r="AP63" s="17" t="n">
        <v>377</v>
      </c>
      <c r="AQ63" s="18" t="n">
        <v>37698</v>
      </c>
      <c r="AR63" s="17" t="b">
        <f aca="false">FALSE()</f>
        <v>0</v>
      </c>
      <c r="AS63" s="17" t="n">
        <v>0</v>
      </c>
      <c r="AT63" s="20"/>
      <c r="AU63" s="17" t="n">
        <v>9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</row>
    <row r="64" customFormat="false" ht="12.75" hidden="false" customHeight="false" outlineLevel="0" collapsed="false">
      <c r="A64" s="0" t="n">
        <v>61</v>
      </c>
      <c r="B64" s="17" t="s">
        <v>4802</v>
      </c>
      <c r="C64" s="17" t="s">
        <v>600</v>
      </c>
      <c r="D64" s="17" t="s">
        <v>2564</v>
      </c>
      <c r="E64" s="17" t="s">
        <v>4802</v>
      </c>
      <c r="F64" s="17" t="s">
        <v>4803</v>
      </c>
      <c r="G64" s="18" t="n">
        <v>33409</v>
      </c>
      <c r="H64" s="19"/>
      <c r="I64" s="18"/>
      <c r="J64" s="17" t="s">
        <v>4463</v>
      </c>
      <c r="K64" s="17" t="n">
        <v>0</v>
      </c>
      <c r="L64" s="20"/>
      <c r="M64" s="17" t="b">
        <f aca="false">FALSE()</f>
        <v>0</v>
      </c>
      <c r="N64" s="20"/>
      <c r="O64" s="18" t="n">
        <v>37706.465775463</v>
      </c>
      <c r="P64" s="17" t="n">
        <v>4710</v>
      </c>
      <c r="Q64" s="20"/>
      <c r="R64" s="20"/>
      <c r="S64" s="20"/>
      <c r="T64" s="17" t="s">
        <v>66</v>
      </c>
      <c r="U64" s="17" t="s">
        <v>4804</v>
      </c>
      <c r="V64" s="17" t="s">
        <v>4805</v>
      </c>
      <c r="W64" s="17" t="s">
        <v>4806</v>
      </c>
      <c r="X64" s="17" t="s">
        <v>2568</v>
      </c>
      <c r="Y64" s="17" t="s">
        <v>4807</v>
      </c>
      <c r="Z64" s="20"/>
      <c r="AA64" s="20"/>
      <c r="AB64" s="17" t="n">
        <v>12385</v>
      </c>
      <c r="AC64" s="17" t="n">
        <v>91073</v>
      </c>
      <c r="AD64" s="18" t="n">
        <v>23929</v>
      </c>
      <c r="AE64" s="17" t="s">
        <v>4808</v>
      </c>
      <c r="AF64" s="17" t="s">
        <v>262</v>
      </c>
      <c r="AG64" s="17" t="s">
        <v>263</v>
      </c>
      <c r="AH64" s="17" t="s">
        <v>2571</v>
      </c>
      <c r="AI64" s="17" t="s">
        <v>64</v>
      </c>
      <c r="AJ64" s="17" t="s">
        <v>2572</v>
      </c>
      <c r="AK64" s="17" t="s">
        <v>1233</v>
      </c>
      <c r="AL64" s="17" t="s">
        <v>66</v>
      </c>
      <c r="AM64" s="17" t="n">
        <v>1.54999995231628</v>
      </c>
      <c r="AN64" s="17" t="n">
        <v>1</v>
      </c>
      <c r="AO64" s="17" t="s">
        <v>67</v>
      </c>
      <c r="AP64" s="17" t="n">
        <v>953</v>
      </c>
      <c r="AQ64" s="18" t="n">
        <v>37706</v>
      </c>
      <c r="AR64" s="17" t="b">
        <f aca="false">FALSE()</f>
        <v>0</v>
      </c>
      <c r="AS64" s="17" t="n">
        <v>0</v>
      </c>
      <c r="AT64" s="20"/>
      <c r="AU64" s="17" t="n">
        <v>8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</row>
    <row r="65" customFormat="false" ht="12.75" hidden="false" customHeight="false" outlineLevel="0" collapsed="false">
      <c r="A65" s="0" t="n">
        <v>62</v>
      </c>
      <c r="B65" s="17" t="s">
        <v>237</v>
      </c>
      <c r="C65" s="17" t="s">
        <v>590</v>
      </c>
      <c r="D65" s="17" t="s">
        <v>1713</v>
      </c>
      <c r="E65" s="17" t="s">
        <v>237</v>
      </c>
      <c r="F65" s="17" t="s">
        <v>4809</v>
      </c>
      <c r="G65" s="18" t="n">
        <v>33413</v>
      </c>
      <c r="H65" s="19"/>
      <c r="I65" s="18"/>
      <c r="J65" s="17" t="s">
        <v>4494</v>
      </c>
      <c r="K65" s="17" t="n">
        <v>0</v>
      </c>
      <c r="L65" s="20"/>
      <c r="M65" s="17" t="b">
        <f aca="false">FALSE()</f>
        <v>0</v>
      </c>
      <c r="N65" s="20"/>
      <c r="O65" s="18" t="n">
        <v>37698.4499537037</v>
      </c>
      <c r="P65" s="17" t="n">
        <v>3673</v>
      </c>
      <c r="Q65" s="20"/>
      <c r="R65" s="20"/>
      <c r="S65" s="20"/>
      <c r="T65" s="17" t="s">
        <v>54</v>
      </c>
      <c r="U65" s="17" t="s">
        <v>4810</v>
      </c>
      <c r="V65" s="17" t="s">
        <v>1716</v>
      </c>
      <c r="W65" s="17" t="s">
        <v>1717</v>
      </c>
      <c r="X65" s="17" t="s">
        <v>108</v>
      </c>
      <c r="Y65" s="17" t="s">
        <v>4811</v>
      </c>
      <c r="Z65" s="20"/>
      <c r="AA65" s="20"/>
      <c r="AB65" s="17" t="n">
        <v>6776</v>
      </c>
      <c r="AC65" s="17" t="n">
        <v>78346</v>
      </c>
      <c r="AD65" s="18" t="n">
        <v>23050</v>
      </c>
      <c r="AE65" s="17" t="s">
        <v>4812</v>
      </c>
      <c r="AF65" s="17" t="s">
        <v>262</v>
      </c>
      <c r="AG65" s="17" t="s">
        <v>263</v>
      </c>
      <c r="AH65" s="17" t="s">
        <v>1720</v>
      </c>
      <c r="AI65" s="17" t="s">
        <v>64</v>
      </c>
      <c r="AJ65" s="17" t="s">
        <v>1717</v>
      </c>
      <c r="AK65" s="20"/>
      <c r="AL65" s="17" t="s">
        <v>66</v>
      </c>
      <c r="AM65" s="17" t="n">
        <v>1.54999995231628</v>
      </c>
      <c r="AN65" s="17" t="n">
        <v>1</v>
      </c>
      <c r="AO65" s="17" t="s">
        <v>67</v>
      </c>
      <c r="AP65" s="17" t="n">
        <v>380</v>
      </c>
      <c r="AQ65" s="18" t="n">
        <v>37698</v>
      </c>
      <c r="AR65" s="17" t="b">
        <f aca="false">FALSE()</f>
        <v>0</v>
      </c>
      <c r="AS65" s="17" t="n">
        <v>0</v>
      </c>
      <c r="AT65" s="20"/>
      <c r="AU65" s="17" t="n">
        <v>9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</row>
    <row r="66" customFormat="false" ht="12.75" hidden="false" customHeight="false" outlineLevel="0" collapsed="false">
      <c r="A66" s="0" t="n">
        <v>63</v>
      </c>
      <c r="B66" s="17" t="s">
        <v>4813</v>
      </c>
      <c r="C66" s="17" t="s">
        <v>793</v>
      </c>
      <c r="D66" s="17" t="s">
        <v>924</v>
      </c>
      <c r="E66" s="17" t="s">
        <v>4813</v>
      </c>
      <c r="F66" s="17" t="s">
        <v>1167</v>
      </c>
      <c r="G66" s="18" t="n">
        <v>33414</v>
      </c>
      <c r="H66" s="19"/>
      <c r="I66" s="18"/>
      <c r="J66" s="17" t="s">
        <v>4463</v>
      </c>
      <c r="K66" s="17" t="n">
        <v>9</v>
      </c>
      <c r="L66" s="17" t="s">
        <v>4494</v>
      </c>
      <c r="M66" s="17" t="b">
        <f aca="false">FALSE()</f>
        <v>0</v>
      </c>
      <c r="N66" s="20"/>
      <c r="O66" s="18" t="n">
        <v>37697.4448263889</v>
      </c>
      <c r="P66" s="17" t="n">
        <v>1913</v>
      </c>
      <c r="Q66" s="20"/>
      <c r="R66" s="20"/>
      <c r="S66" s="20"/>
      <c r="T66" s="20"/>
      <c r="U66" s="17" t="s">
        <v>4814</v>
      </c>
      <c r="V66" s="17" t="s">
        <v>565</v>
      </c>
      <c r="W66" s="17" t="s">
        <v>4815</v>
      </c>
      <c r="X66" s="17" t="s">
        <v>108</v>
      </c>
      <c r="Y66" s="17" t="s">
        <v>4816</v>
      </c>
      <c r="Z66" s="20"/>
      <c r="AA66" s="20"/>
      <c r="AB66" s="17" t="n">
        <v>14944</v>
      </c>
      <c r="AC66" s="17" t="n">
        <v>95425</v>
      </c>
      <c r="AD66" s="18" t="n">
        <v>24006</v>
      </c>
      <c r="AE66" s="17" t="s">
        <v>4817</v>
      </c>
      <c r="AF66" s="17" t="s">
        <v>262</v>
      </c>
      <c r="AG66" s="17" t="s">
        <v>263</v>
      </c>
      <c r="AH66" s="17" t="s">
        <v>928</v>
      </c>
      <c r="AI66" s="17" t="s">
        <v>64</v>
      </c>
      <c r="AJ66" s="17" t="s">
        <v>929</v>
      </c>
      <c r="AK66" s="20"/>
      <c r="AL66" s="17" t="s">
        <v>66</v>
      </c>
      <c r="AM66" s="17" t="n">
        <v>1.54999995231628</v>
      </c>
      <c r="AN66" s="17" t="n">
        <v>1</v>
      </c>
      <c r="AO66" s="17" t="s">
        <v>67</v>
      </c>
      <c r="AP66" s="17" t="n">
        <v>180</v>
      </c>
      <c r="AQ66" s="18" t="n">
        <v>37697</v>
      </c>
      <c r="AR66" s="17" t="b">
        <f aca="false">FALSE()</f>
        <v>0</v>
      </c>
      <c r="AS66" s="17" t="n">
        <v>0</v>
      </c>
      <c r="AT66" s="20"/>
      <c r="AU66" s="17" t="n">
        <v>8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</row>
    <row r="67" customFormat="false" ht="12.75" hidden="false" customHeight="false" outlineLevel="0" collapsed="false">
      <c r="A67" s="0" t="n">
        <v>64</v>
      </c>
      <c r="B67" s="17" t="s">
        <v>642</v>
      </c>
      <c r="C67" s="17" t="s">
        <v>1636</v>
      </c>
      <c r="D67" s="17" t="s">
        <v>3690</v>
      </c>
      <c r="E67" s="17" t="s">
        <v>642</v>
      </c>
      <c r="F67" s="17" t="s">
        <v>1960</v>
      </c>
      <c r="G67" s="18" t="n">
        <v>33414</v>
      </c>
      <c r="H67" s="19"/>
      <c r="I67" s="18"/>
      <c r="J67" s="17" t="s">
        <v>4463</v>
      </c>
      <c r="K67" s="17" t="n">
        <v>9</v>
      </c>
      <c r="L67" s="17" t="s">
        <v>4494</v>
      </c>
      <c r="M67" s="17" t="b">
        <f aca="false">TRUE()</f>
        <v>1</v>
      </c>
      <c r="N67" s="20"/>
      <c r="O67" s="18" t="n">
        <v>37706.6888194445</v>
      </c>
      <c r="P67" s="17" t="n">
        <v>4787</v>
      </c>
      <c r="Q67" s="20"/>
      <c r="R67" s="20"/>
      <c r="S67" s="20"/>
      <c r="T67" s="17" t="s">
        <v>66</v>
      </c>
      <c r="U67" s="17" t="s">
        <v>4818</v>
      </c>
      <c r="V67" s="17" t="s">
        <v>3693</v>
      </c>
      <c r="W67" s="17" t="s">
        <v>4819</v>
      </c>
      <c r="X67" s="17" t="s">
        <v>3368</v>
      </c>
      <c r="Y67" s="17" t="s">
        <v>4820</v>
      </c>
      <c r="Z67" s="20"/>
      <c r="AA67" s="20"/>
      <c r="AB67" s="17" t="n">
        <v>14740</v>
      </c>
      <c r="AC67" s="17" t="n">
        <v>95198</v>
      </c>
      <c r="AD67" s="18" t="n">
        <v>23371</v>
      </c>
      <c r="AE67" s="17" t="s">
        <v>4821</v>
      </c>
      <c r="AF67" s="17" t="s">
        <v>262</v>
      </c>
      <c r="AG67" s="17" t="s">
        <v>263</v>
      </c>
      <c r="AH67" s="17" t="s">
        <v>3697</v>
      </c>
      <c r="AI67" s="17" t="s">
        <v>64</v>
      </c>
      <c r="AJ67" s="17" t="s">
        <v>3367</v>
      </c>
      <c r="AK67" s="20"/>
      <c r="AL67" s="17" t="s">
        <v>66</v>
      </c>
      <c r="AM67" s="17" t="n">
        <v>1.54999995231628</v>
      </c>
      <c r="AN67" s="17" t="n">
        <v>1</v>
      </c>
      <c r="AO67" s="17" t="s">
        <v>67</v>
      </c>
      <c r="AP67" s="17" t="n">
        <v>1019</v>
      </c>
      <c r="AQ67" s="18" t="n">
        <v>37706</v>
      </c>
      <c r="AR67" s="17" t="b">
        <f aca="false">FALSE()</f>
        <v>0</v>
      </c>
      <c r="AS67" s="17" t="n">
        <v>0</v>
      </c>
      <c r="AT67" s="20"/>
      <c r="AU67" s="17" t="n">
        <v>8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</row>
    <row r="68" customFormat="false" ht="12.75" hidden="false" customHeight="false" outlineLevel="0" collapsed="false">
      <c r="A68" s="0" t="n">
        <v>65</v>
      </c>
      <c r="B68" s="17" t="s">
        <v>4822</v>
      </c>
      <c r="C68" s="17" t="s">
        <v>4823</v>
      </c>
      <c r="D68" s="17" t="s">
        <v>967</v>
      </c>
      <c r="E68" s="17" t="s">
        <v>4822</v>
      </c>
      <c r="F68" s="17" t="s">
        <v>2349</v>
      </c>
      <c r="G68" s="18" t="n">
        <v>33418</v>
      </c>
      <c r="H68" s="19"/>
      <c r="I68" s="18"/>
      <c r="J68" s="17" t="s">
        <v>4474</v>
      </c>
      <c r="K68" s="17" t="n">
        <v>0</v>
      </c>
      <c r="L68" s="20"/>
      <c r="M68" s="17" t="b">
        <f aca="false">FALSE()</f>
        <v>0</v>
      </c>
      <c r="N68" s="20"/>
      <c r="O68" s="18" t="n">
        <v>37707.5475347222</v>
      </c>
      <c r="P68" s="17" t="n">
        <v>1635</v>
      </c>
      <c r="Q68" s="20"/>
      <c r="R68" s="20"/>
      <c r="S68" s="20"/>
      <c r="T68" s="17" t="s">
        <v>54</v>
      </c>
      <c r="U68" s="17" t="s">
        <v>4824</v>
      </c>
      <c r="V68" s="17" t="s">
        <v>3300</v>
      </c>
      <c r="W68" s="17" t="s">
        <v>3301</v>
      </c>
      <c r="X68" s="17" t="s">
        <v>972</v>
      </c>
      <c r="Y68" s="17" t="s">
        <v>4825</v>
      </c>
      <c r="Z68" s="20"/>
      <c r="AA68" s="20"/>
      <c r="AB68" s="17" t="n">
        <v>10712</v>
      </c>
      <c r="AC68" s="17" t="n">
        <v>87708</v>
      </c>
      <c r="AD68" s="18" t="n">
        <v>23655</v>
      </c>
      <c r="AE68" s="17" t="s">
        <v>4826</v>
      </c>
      <c r="AF68" s="17" t="s">
        <v>262</v>
      </c>
      <c r="AG68" s="17" t="s">
        <v>263</v>
      </c>
      <c r="AH68" s="17" t="s">
        <v>975</v>
      </c>
      <c r="AI68" s="17" t="s">
        <v>64</v>
      </c>
      <c r="AJ68" s="17" t="s">
        <v>971</v>
      </c>
      <c r="AK68" s="20"/>
      <c r="AL68" s="17" t="s">
        <v>66</v>
      </c>
      <c r="AM68" s="17" t="n">
        <v>1.54999995231628</v>
      </c>
      <c r="AN68" s="17" t="n">
        <v>1</v>
      </c>
      <c r="AO68" s="17" t="s">
        <v>67</v>
      </c>
      <c r="AP68" s="17" t="n">
        <v>1041</v>
      </c>
      <c r="AQ68" s="18" t="n">
        <v>37707</v>
      </c>
      <c r="AR68" s="17" t="b">
        <f aca="false">FALSE()</f>
        <v>0</v>
      </c>
      <c r="AS68" s="17" t="n">
        <v>0</v>
      </c>
      <c r="AT68" s="20"/>
      <c r="AU68" s="17" t="n">
        <v>7</v>
      </c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</row>
    <row r="69" customFormat="false" ht="12.75" hidden="false" customHeight="false" outlineLevel="0" collapsed="false">
      <c r="A69" s="0" t="n">
        <v>66</v>
      </c>
      <c r="B69" s="17" t="s">
        <v>4827</v>
      </c>
      <c r="C69" s="17" t="s">
        <v>4721</v>
      </c>
      <c r="D69" s="17" t="s">
        <v>4828</v>
      </c>
      <c r="E69" s="17" t="s">
        <v>4827</v>
      </c>
      <c r="F69" s="17" t="s">
        <v>73</v>
      </c>
      <c r="G69" s="18" t="n">
        <v>33422</v>
      </c>
      <c r="H69" s="19"/>
      <c r="I69" s="18"/>
      <c r="J69" s="17" t="s">
        <v>4494</v>
      </c>
      <c r="K69" s="17" t="n">
        <v>0</v>
      </c>
      <c r="L69" s="20"/>
      <c r="M69" s="17" t="b">
        <f aca="false">FALSE()</f>
        <v>0</v>
      </c>
      <c r="N69" s="20"/>
      <c r="O69" s="18" t="n">
        <v>37887.4635416667</v>
      </c>
      <c r="P69" s="17" t="n">
        <v>4007</v>
      </c>
      <c r="Q69" s="20"/>
      <c r="R69" s="20"/>
      <c r="S69" s="20"/>
      <c r="T69" s="17" t="s">
        <v>66</v>
      </c>
      <c r="U69" s="17" t="s">
        <v>4829</v>
      </c>
      <c r="V69" s="17" t="s">
        <v>4830</v>
      </c>
      <c r="W69" s="17" t="s">
        <v>4831</v>
      </c>
      <c r="X69" s="17" t="s">
        <v>4832</v>
      </c>
      <c r="Y69" s="17" t="s">
        <v>4833</v>
      </c>
      <c r="Z69" s="20"/>
      <c r="AA69" s="20"/>
      <c r="AB69" s="17" t="n">
        <v>5896</v>
      </c>
      <c r="AC69" s="17" t="n">
        <v>75522</v>
      </c>
      <c r="AD69" s="18" t="n">
        <v>22776</v>
      </c>
      <c r="AE69" s="17" t="s">
        <v>4834</v>
      </c>
      <c r="AF69" s="17" t="s">
        <v>755</v>
      </c>
      <c r="AG69" s="17" t="s">
        <v>756</v>
      </c>
      <c r="AH69" s="17" t="s">
        <v>4835</v>
      </c>
      <c r="AI69" s="17" t="s">
        <v>64</v>
      </c>
      <c r="AJ69" s="17" t="s">
        <v>4836</v>
      </c>
      <c r="AK69" s="20"/>
      <c r="AL69" s="17" t="s">
        <v>66</v>
      </c>
      <c r="AM69" s="17" t="n">
        <v>1.54999995231628</v>
      </c>
      <c r="AN69" s="17" t="n">
        <v>1</v>
      </c>
      <c r="AO69" s="17" t="s">
        <v>67</v>
      </c>
      <c r="AP69" s="17" t="n">
        <v>348</v>
      </c>
      <c r="AQ69" s="18" t="n">
        <v>37887</v>
      </c>
      <c r="AR69" s="17" t="b">
        <f aca="false">FALSE()</f>
        <v>0</v>
      </c>
      <c r="AS69" s="17" t="n">
        <v>0</v>
      </c>
      <c r="AT69" s="20"/>
      <c r="AU69" s="17" t="n">
        <v>9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</row>
    <row r="70" customFormat="false" ht="12.75" hidden="false" customHeight="false" outlineLevel="0" collapsed="false">
      <c r="A70" s="0" t="n">
        <v>67</v>
      </c>
      <c r="B70" s="17" t="s">
        <v>4837</v>
      </c>
      <c r="C70" s="17" t="s">
        <v>91</v>
      </c>
      <c r="D70" s="17" t="s">
        <v>161</v>
      </c>
      <c r="E70" s="17" t="s">
        <v>4837</v>
      </c>
      <c r="F70" s="17" t="s">
        <v>4838</v>
      </c>
      <c r="G70" s="18" t="n">
        <v>33427</v>
      </c>
      <c r="H70" s="19"/>
      <c r="I70" s="18"/>
      <c r="J70" s="17" t="s">
        <v>4463</v>
      </c>
      <c r="K70" s="17" t="n">
        <v>9</v>
      </c>
      <c r="L70" s="17" t="s">
        <v>4494</v>
      </c>
      <c r="M70" s="17" t="b">
        <f aca="false">TRUE()</f>
        <v>1</v>
      </c>
      <c r="N70" s="20"/>
      <c r="O70" s="18" t="n">
        <v>37700.5975347222</v>
      </c>
      <c r="P70" s="17" t="n">
        <v>4317</v>
      </c>
      <c r="Q70" s="20"/>
      <c r="R70" s="20"/>
      <c r="S70" s="20"/>
      <c r="T70" s="17" t="s">
        <v>54</v>
      </c>
      <c r="U70" s="17" t="s">
        <v>4839</v>
      </c>
      <c r="V70" s="17" t="s">
        <v>304</v>
      </c>
      <c r="W70" s="17" t="s">
        <v>1632</v>
      </c>
      <c r="X70" s="17" t="s">
        <v>138</v>
      </c>
      <c r="Y70" s="17" t="s">
        <v>4840</v>
      </c>
      <c r="Z70" s="20"/>
      <c r="AA70" s="20"/>
      <c r="AB70" s="17" t="n">
        <v>13489</v>
      </c>
      <c r="AC70" s="17" t="n">
        <v>93086</v>
      </c>
      <c r="AD70" s="18" t="n">
        <v>22769</v>
      </c>
      <c r="AE70" s="17" t="s">
        <v>4841</v>
      </c>
      <c r="AF70" s="17" t="s">
        <v>262</v>
      </c>
      <c r="AG70" s="17" t="s">
        <v>263</v>
      </c>
      <c r="AH70" s="17" t="s">
        <v>170</v>
      </c>
      <c r="AI70" s="17" t="s">
        <v>64</v>
      </c>
      <c r="AJ70" s="17" t="s">
        <v>171</v>
      </c>
      <c r="AK70" s="20"/>
      <c r="AL70" s="17" t="s">
        <v>66</v>
      </c>
      <c r="AM70" s="17" t="n">
        <v>1.54999995231628</v>
      </c>
      <c r="AN70" s="17" t="n">
        <v>1</v>
      </c>
      <c r="AO70" s="17" t="s">
        <v>67</v>
      </c>
      <c r="AP70" s="17" t="n">
        <v>739</v>
      </c>
      <c r="AQ70" s="18" t="n">
        <v>37700</v>
      </c>
      <c r="AR70" s="17" t="b">
        <f aca="false">FALSE()</f>
        <v>0</v>
      </c>
      <c r="AS70" s="17" t="n">
        <v>0</v>
      </c>
      <c r="AT70" s="20"/>
      <c r="AU70" s="17" t="n">
        <v>8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</row>
    <row r="71" customFormat="false" ht="12.75" hidden="false" customHeight="false" outlineLevel="0" collapsed="false">
      <c r="A71" s="0" t="n">
        <v>68</v>
      </c>
      <c r="B71" s="17" t="s">
        <v>4842</v>
      </c>
      <c r="C71" s="17" t="s">
        <v>4843</v>
      </c>
      <c r="D71" s="17" t="s">
        <v>4844</v>
      </c>
      <c r="E71" s="17" t="s">
        <v>4845</v>
      </c>
      <c r="F71" s="17" t="s">
        <v>4846</v>
      </c>
      <c r="G71" s="18" t="n">
        <v>33428</v>
      </c>
      <c r="H71" s="19"/>
      <c r="I71" s="18"/>
      <c r="J71" s="17" t="s">
        <v>4474</v>
      </c>
      <c r="K71" s="17" t="n">
        <v>8</v>
      </c>
      <c r="L71" s="17" t="s">
        <v>4463</v>
      </c>
      <c r="M71" s="17" t="b">
        <f aca="false">FALSE()</f>
        <v>0</v>
      </c>
      <c r="N71" s="17" t="s">
        <v>4847</v>
      </c>
      <c r="O71" s="18" t="n">
        <v>37701.5561458333</v>
      </c>
      <c r="P71" s="17" t="n">
        <v>3637</v>
      </c>
      <c r="Q71" s="20"/>
      <c r="R71" s="20"/>
      <c r="S71" s="20"/>
      <c r="T71" s="17" t="s">
        <v>54</v>
      </c>
      <c r="U71" s="17" t="s">
        <v>4848</v>
      </c>
      <c r="V71" s="17" t="s">
        <v>4849</v>
      </c>
      <c r="W71" s="17" t="s">
        <v>4850</v>
      </c>
      <c r="X71" s="17" t="s">
        <v>4851</v>
      </c>
      <c r="Y71" s="17" t="s">
        <v>4852</v>
      </c>
      <c r="Z71" s="20"/>
      <c r="AA71" s="20"/>
      <c r="AB71" s="17" t="n">
        <v>30860</v>
      </c>
      <c r="AC71" s="17" t="n">
        <v>115933</v>
      </c>
      <c r="AD71" s="18" t="n">
        <v>24326</v>
      </c>
      <c r="AE71" s="17" t="s">
        <v>4853</v>
      </c>
      <c r="AF71" s="17" t="s">
        <v>403</v>
      </c>
      <c r="AG71" s="17" t="s">
        <v>404</v>
      </c>
      <c r="AH71" s="17" t="s">
        <v>4854</v>
      </c>
      <c r="AI71" s="17" t="s">
        <v>64</v>
      </c>
      <c r="AJ71" s="17" t="s">
        <v>4855</v>
      </c>
      <c r="AK71" s="20"/>
      <c r="AL71" s="17" t="s">
        <v>54</v>
      </c>
      <c r="AM71" s="17" t="n">
        <v>0</v>
      </c>
      <c r="AN71" s="17" t="n">
        <v>1</v>
      </c>
      <c r="AO71" s="17" t="s">
        <v>67</v>
      </c>
      <c r="AP71" s="17" t="n">
        <v>789</v>
      </c>
      <c r="AQ71" s="18" t="n">
        <v>37701</v>
      </c>
      <c r="AR71" s="17" t="b">
        <f aca="false">FALSE()</f>
        <v>0</v>
      </c>
      <c r="AS71" s="17" t="n">
        <v>0</v>
      </c>
      <c r="AT71" s="20"/>
      <c r="AU71" s="17" t="n">
        <v>7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</row>
    <row r="72" customFormat="false" ht="12.75" hidden="false" customHeight="false" outlineLevel="0" collapsed="false">
      <c r="A72" s="0" t="n">
        <v>69</v>
      </c>
      <c r="B72" s="17" t="s">
        <v>4856</v>
      </c>
      <c r="C72" s="17" t="s">
        <v>4857</v>
      </c>
      <c r="D72" s="17" t="s">
        <v>3106</v>
      </c>
      <c r="E72" s="17" t="s">
        <v>1314</v>
      </c>
      <c r="F72" s="17" t="s">
        <v>4858</v>
      </c>
      <c r="G72" s="18" t="n">
        <v>33428</v>
      </c>
      <c r="H72" s="19"/>
      <c r="I72" s="18"/>
      <c r="J72" s="17" t="s">
        <v>4463</v>
      </c>
      <c r="K72" s="17" t="n">
        <v>9</v>
      </c>
      <c r="L72" s="17" t="s">
        <v>4494</v>
      </c>
      <c r="M72" s="17" t="b">
        <f aca="false">FALSE()</f>
        <v>0</v>
      </c>
      <c r="N72" s="20"/>
      <c r="O72" s="18" t="n">
        <v>37694.510775463</v>
      </c>
      <c r="P72" s="17" t="n">
        <v>2060</v>
      </c>
      <c r="Q72" s="20"/>
      <c r="R72" s="20"/>
      <c r="S72" s="20"/>
      <c r="T72" s="20"/>
      <c r="U72" s="17" t="s">
        <v>4859</v>
      </c>
      <c r="V72" s="17" t="s">
        <v>4860</v>
      </c>
      <c r="W72" s="17" t="s">
        <v>3115</v>
      </c>
      <c r="X72" s="17" t="s">
        <v>3111</v>
      </c>
      <c r="Y72" s="17" t="s">
        <v>4861</v>
      </c>
      <c r="Z72" s="20"/>
      <c r="AA72" s="20"/>
      <c r="AB72" s="17" t="n">
        <v>47461</v>
      </c>
      <c r="AC72" s="17" t="n">
        <v>107387</v>
      </c>
      <c r="AD72" s="18" t="n">
        <v>20158</v>
      </c>
      <c r="AE72" s="17" t="s">
        <v>4862</v>
      </c>
      <c r="AF72" s="17" t="s">
        <v>111</v>
      </c>
      <c r="AG72" s="17" t="s">
        <v>112</v>
      </c>
      <c r="AH72" s="17" t="s">
        <v>3114</v>
      </c>
      <c r="AI72" s="17" t="s">
        <v>64</v>
      </c>
      <c r="AJ72" s="17" t="s">
        <v>3115</v>
      </c>
      <c r="AK72" s="20"/>
      <c r="AL72" s="17" t="s">
        <v>54</v>
      </c>
      <c r="AM72" s="17" t="n">
        <v>1.54999995231628</v>
      </c>
      <c r="AN72" s="17" t="n">
        <v>1</v>
      </c>
      <c r="AO72" s="17" t="s">
        <v>67</v>
      </c>
      <c r="AP72" s="17" t="n">
        <v>42</v>
      </c>
      <c r="AQ72" s="18" t="n">
        <v>37694</v>
      </c>
      <c r="AR72" s="17" t="b">
        <f aca="false">FALSE()</f>
        <v>0</v>
      </c>
      <c r="AS72" s="17" t="n">
        <v>0</v>
      </c>
      <c r="AT72" s="20"/>
      <c r="AU72" s="17" t="n">
        <v>8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</row>
    <row r="73" customFormat="false" ht="12.75" hidden="false" customHeight="false" outlineLevel="0" collapsed="false">
      <c r="A73" s="0" t="n">
        <v>70</v>
      </c>
      <c r="B73" s="17" t="s">
        <v>4863</v>
      </c>
      <c r="C73" s="17" t="s">
        <v>851</v>
      </c>
      <c r="D73" s="17" t="s">
        <v>1713</v>
      </c>
      <c r="E73" s="17" t="s">
        <v>4863</v>
      </c>
      <c r="F73" s="17" t="s">
        <v>1041</v>
      </c>
      <c r="G73" s="18" t="n">
        <v>33430</v>
      </c>
      <c r="H73" s="19"/>
      <c r="I73" s="18"/>
      <c r="J73" s="17" t="s">
        <v>4494</v>
      </c>
      <c r="K73" s="17" t="n">
        <v>0</v>
      </c>
      <c r="L73" s="20"/>
      <c r="M73" s="17" t="b">
        <f aca="false">FALSE()</f>
        <v>0</v>
      </c>
      <c r="N73" s="20"/>
      <c r="O73" s="18" t="n">
        <v>37698.4678240741</v>
      </c>
      <c r="P73" s="17" t="n">
        <v>3687</v>
      </c>
      <c r="Q73" s="20"/>
      <c r="R73" s="20"/>
      <c r="S73" s="20"/>
      <c r="T73" s="17" t="s">
        <v>66</v>
      </c>
      <c r="U73" s="17" t="s">
        <v>4864</v>
      </c>
      <c r="V73" s="17" t="s">
        <v>4865</v>
      </c>
      <c r="W73" s="17" t="s">
        <v>4866</v>
      </c>
      <c r="X73" s="17" t="s">
        <v>108</v>
      </c>
      <c r="Y73" s="17" t="s">
        <v>4867</v>
      </c>
      <c r="Z73" s="20"/>
      <c r="AA73" s="20"/>
      <c r="AB73" s="17" t="n">
        <v>13565</v>
      </c>
      <c r="AC73" s="17" t="n">
        <v>93178</v>
      </c>
      <c r="AD73" s="18" t="n">
        <v>23067</v>
      </c>
      <c r="AE73" s="17" t="s">
        <v>4868</v>
      </c>
      <c r="AF73" s="17" t="s">
        <v>262</v>
      </c>
      <c r="AG73" s="17" t="s">
        <v>263</v>
      </c>
      <c r="AH73" s="17" t="s">
        <v>1720</v>
      </c>
      <c r="AI73" s="17" t="s">
        <v>64</v>
      </c>
      <c r="AJ73" s="17" t="s">
        <v>1717</v>
      </c>
      <c r="AK73" s="20"/>
      <c r="AL73" s="17" t="s">
        <v>66</v>
      </c>
      <c r="AM73" s="17" t="n">
        <v>1.54999995231628</v>
      </c>
      <c r="AN73" s="17" t="n">
        <v>1</v>
      </c>
      <c r="AO73" s="17" t="s">
        <v>67</v>
      </c>
      <c r="AP73" s="17" t="n">
        <v>384</v>
      </c>
      <c r="AQ73" s="18" t="n">
        <v>37698</v>
      </c>
      <c r="AR73" s="17" t="b">
        <f aca="false">FALSE()</f>
        <v>0</v>
      </c>
      <c r="AS73" s="17" t="n">
        <v>0</v>
      </c>
      <c r="AT73" s="20"/>
      <c r="AU73" s="17" t="n">
        <v>9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</row>
    <row r="74" customFormat="false" ht="12.75" hidden="false" customHeight="false" outlineLevel="0" collapsed="false">
      <c r="A74" s="0" t="n">
        <v>71</v>
      </c>
      <c r="B74" s="17" t="s">
        <v>4869</v>
      </c>
      <c r="C74" s="17" t="s">
        <v>1136</v>
      </c>
      <c r="D74" s="17" t="s">
        <v>4651</v>
      </c>
      <c r="E74" s="17" t="s">
        <v>4869</v>
      </c>
      <c r="F74" s="17" t="s">
        <v>4870</v>
      </c>
      <c r="G74" s="18" t="n">
        <v>33443</v>
      </c>
      <c r="H74" s="19"/>
      <c r="I74" s="18"/>
      <c r="J74" s="17" t="s">
        <v>4494</v>
      </c>
      <c r="K74" s="17" t="n">
        <v>0</v>
      </c>
      <c r="L74" s="20"/>
      <c r="M74" s="17" t="b">
        <f aca="false">FALSE()</f>
        <v>0</v>
      </c>
      <c r="N74" s="20"/>
      <c r="O74" s="18" t="n">
        <v>37698.3771875</v>
      </c>
      <c r="P74" s="17" t="n">
        <v>3578</v>
      </c>
      <c r="Q74" s="20"/>
      <c r="R74" s="20"/>
      <c r="S74" s="20"/>
      <c r="T74" s="17" t="s">
        <v>54</v>
      </c>
      <c r="U74" s="17" t="s">
        <v>4871</v>
      </c>
      <c r="V74" s="17" t="s">
        <v>4740</v>
      </c>
      <c r="W74" s="17" t="s">
        <v>4872</v>
      </c>
      <c r="X74" s="17" t="s">
        <v>108</v>
      </c>
      <c r="Y74" s="17" t="s">
        <v>4873</v>
      </c>
      <c r="Z74" s="17" t="s">
        <v>4874</v>
      </c>
      <c r="AA74" s="20"/>
      <c r="AB74" s="17" t="n">
        <v>14116</v>
      </c>
      <c r="AC74" s="17" t="n">
        <v>94095</v>
      </c>
      <c r="AD74" s="18" t="n">
        <v>23820</v>
      </c>
      <c r="AE74" s="17" t="s">
        <v>4875</v>
      </c>
      <c r="AF74" s="17" t="s">
        <v>262</v>
      </c>
      <c r="AG74" s="17" t="s">
        <v>263</v>
      </c>
      <c r="AH74" s="17" t="s">
        <v>4658</v>
      </c>
      <c r="AI74" s="17" t="s">
        <v>64</v>
      </c>
      <c r="AJ74" s="17" t="s">
        <v>4505</v>
      </c>
      <c r="AK74" s="20"/>
      <c r="AL74" s="17" t="s">
        <v>66</v>
      </c>
      <c r="AM74" s="17" t="n">
        <v>1.54999995231628</v>
      </c>
      <c r="AN74" s="17" t="n">
        <v>1</v>
      </c>
      <c r="AO74" s="17" t="s">
        <v>67</v>
      </c>
      <c r="AP74" s="17" t="n">
        <v>336</v>
      </c>
      <c r="AQ74" s="18" t="n">
        <v>37698</v>
      </c>
      <c r="AR74" s="17" t="b">
        <f aca="false">FALSE()</f>
        <v>0</v>
      </c>
      <c r="AS74" s="17" t="n">
        <v>0</v>
      </c>
      <c r="AT74" s="20"/>
      <c r="AU74" s="17" t="n">
        <v>9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</row>
    <row r="75" customFormat="false" ht="12.75" hidden="false" customHeight="false" outlineLevel="0" collapsed="false">
      <c r="A75" s="0" t="n">
        <v>72</v>
      </c>
      <c r="B75" s="17" t="s">
        <v>4876</v>
      </c>
      <c r="C75" s="17" t="s">
        <v>1722</v>
      </c>
      <c r="D75" s="17" t="s">
        <v>3106</v>
      </c>
      <c r="E75" s="17" t="s">
        <v>4876</v>
      </c>
      <c r="F75" s="17" t="s">
        <v>4877</v>
      </c>
      <c r="G75" s="18" t="n">
        <v>33444</v>
      </c>
      <c r="H75" s="19"/>
      <c r="I75" s="18"/>
      <c r="J75" s="17" t="s">
        <v>4494</v>
      </c>
      <c r="K75" s="17" t="n">
        <v>8</v>
      </c>
      <c r="L75" s="17" t="s">
        <v>4463</v>
      </c>
      <c r="M75" s="17" t="b">
        <f aca="false">FALSE()</f>
        <v>0</v>
      </c>
      <c r="N75" s="20"/>
      <c r="O75" s="18" t="n">
        <v>37694.4972685185</v>
      </c>
      <c r="P75" s="17" t="n">
        <v>1862</v>
      </c>
      <c r="Q75" s="20"/>
      <c r="R75" s="20"/>
      <c r="S75" s="20"/>
      <c r="T75" s="20"/>
      <c r="U75" s="17" t="s">
        <v>4878</v>
      </c>
      <c r="V75" s="17" t="s">
        <v>4860</v>
      </c>
      <c r="W75" s="17" t="s">
        <v>4879</v>
      </c>
      <c r="X75" s="17" t="s">
        <v>3111</v>
      </c>
      <c r="Y75" s="17" t="s">
        <v>4880</v>
      </c>
      <c r="Z75" s="20"/>
      <c r="AA75" s="20"/>
      <c r="AB75" s="17" t="n">
        <v>13532</v>
      </c>
      <c r="AC75" s="17" t="n">
        <v>93138</v>
      </c>
      <c r="AD75" s="18" t="n">
        <v>23268</v>
      </c>
      <c r="AE75" s="17" t="s">
        <v>4881</v>
      </c>
      <c r="AF75" s="17" t="s">
        <v>262</v>
      </c>
      <c r="AG75" s="17" t="s">
        <v>263</v>
      </c>
      <c r="AH75" s="17" t="s">
        <v>3114</v>
      </c>
      <c r="AI75" s="17" t="s">
        <v>64</v>
      </c>
      <c r="AJ75" s="17" t="s">
        <v>3115</v>
      </c>
      <c r="AK75" s="20"/>
      <c r="AL75" s="17" t="s">
        <v>66</v>
      </c>
      <c r="AM75" s="17" t="n">
        <v>1.54999995231628</v>
      </c>
      <c r="AN75" s="17" t="n">
        <v>1</v>
      </c>
      <c r="AO75" s="17" t="s">
        <v>67</v>
      </c>
      <c r="AP75" s="17" t="n">
        <v>38</v>
      </c>
      <c r="AQ75" s="18" t="n">
        <v>37694</v>
      </c>
      <c r="AR75" s="17" t="b">
        <f aca="false">FALSE()</f>
        <v>0</v>
      </c>
      <c r="AS75" s="17" t="n">
        <v>0</v>
      </c>
      <c r="AT75" s="20"/>
      <c r="AU75" s="17" t="n">
        <v>9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</row>
    <row r="76" customFormat="false" ht="12.75" hidden="false" customHeight="false" outlineLevel="0" collapsed="false">
      <c r="A76" s="0" t="n">
        <v>73</v>
      </c>
      <c r="B76" s="17" t="s">
        <v>4882</v>
      </c>
      <c r="C76" s="17" t="s">
        <v>4883</v>
      </c>
      <c r="D76" s="17" t="s">
        <v>2098</v>
      </c>
      <c r="E76" s="17" t="s">
        <v>4882</v>
      </c>
      <c r="F76" s="17" t="s">
        <v>457</v>
      </c>
      <c r="G76" s="18" t="n">
        <v>33448</v>
      </c>
      <c r="H76" s="19"/>
      <c r="I76" s="18"/>
      <c r="J76" s="17" t="s">
        <v>4484</v>
      </c>
      <c r="K76" s="17" t="n">
        <v>0</v>
      </c>
      <c r="L76" s="20"/>
      <c r="M76" s="17" t="b">
        <f aca="false">FALSE()</f>
        <v>0</v>
      </c>
      <c r="N76" s="20"/>
      <c r="O76" s="18" t="n">
        <v>37700.4980324074</v>
      </c>
      <c r="P76" s="17" t="n">
        <v>722</v>
      </c>
      <c r="Q76" s="20"/>
      <c r="R76" s="20"/>
      <c r="S76" s="20"/>
      <c r="T76" s="20"/>
      <c r="U76" s="17" t="s">
        <v>4884</v>
      </c>
      <c r="V76" s="17" t="s">
        <v>4885</v>
      </c>
      <c r="W76" s="17" t="s">
        <v>4886</v>
      </c>
      <c r="X76" s="17" t="s">
        <v>4887</v>
      </c>
      <c r="Y76" s="17" t="s">
        <v>4888</v>
      </c>
      <c r="Z76" s="20"/>
      <c r="AA76" s="20"/>
      <c r="AB76" s="17" t="n">
        <v>4250</v>
      </c>
      <c r="AC76" s="17" t="n">
        <v>70494</v>
      </c>
      <c r="AD76" s="18" t="n">
        <v>22172</v>
      </c>
      <c r="AE76" s="17" t="s">
        <v>4889</v>
      </c>
      <c r="AF76" s="17" t="s">
        <v>308</v>
      </c>
      <c r="AG76" s="17" t="s">
        <v>309</v>
      </c>
      <c r="AH76" s="17" t="s">
        <v>2107</v>
      </c>
      <c r="AI76" s="17" t="s">
        <v>64</v>
      </c>
      <c r="AJ76" s="17" t="s">
        <v>2108</v>
      </c>
      <c r="AK76" s="20"/>
      <c r="AL76" s="17" t="s">
        <v>66</v>
      </c>
      <c r="AM76" s="17" t="n">
        <v>1.54999995231628</v>
      </c>
      <c r="AN76" s="17" t="n">
        <v>1</v>
      </c>
      <c r="AO76" s="17" t="s">
        <v>67</v>
      </c>
      <c r="AP76" s="17" t="n">
        <v>687</v>
      </c>
      <c r="AQ76" s="18" t="n">
        <v>37700</v>
      </c>
      <c r="AR76" s="17" t="b">
        <f aca="false">FALSE()</f>
        <v>0</v>
      </c>
      <c r="AS76" s="17" t="n">
        <v>0</v>
      </c>
      <c r="AT76" s="20"/>
      <c r="AU76" s="17" t="n">
        <v>6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</row>
    <row r="77" customFormat="false" ht="12.75" hidden="false" customHeight="false" outlineLevel="0" collapsed="false">
      <c r="A77" s="0" t="n">
        <v>74</v>
      </c>
      <c r="B77" s="17" t="s">
        <v>2743</v>
      </c>
      <c r="C77" s="17" t="s">
        <v>4890</v>
      </c>
      <c r="D77" s="17" t="s">
        <v>71</v>
      </c>
      <c r="E77" s="17" t="s">
        <v>2743</v>
      </c>
      <c r="F77" s="17" t="s">
        <v>1118</v>
      </c>
      <c r="G77" s="18" t="n">
        <v>33450</v>
      </c>
      <c r="H77" s="19"/>
      <c r="I77" s="18"/>
      <c r="J77" s="17" t="s">
        <v>4463</v>
      </c>
      <c r="K77" s="17" t="n">
        <v>0</v>
      </c>
      <c r="L77" s="20"/>
      <c r="M77" s="17" t="b">
        <f aca="false">FALSE()</f>
        <v>0</v>
      </c>
      <c r="N77" s="20"/>
      <c r="O77" s="20"/>
      <c r="P77" s="17" t="n">
        <v>3608</v>
      </c>
      <c r="Q77" s="20"/>
      <c r="R77" s="20"/>
      <c r="S77" s="20"/>
      <c r="T77" s="17" t="s">
        <v>54</v>
      </c>
      <c r="U77" s="17" t="s">
        <v>4891</v>
      </c>
      <c r="V77" s="17" t="s">
        <v>2043</v>
      </c>
      <c r="W77" s="17" t="s">
        <v>150</v>
      </c>
      <c r="X77" s="17" t="s">
        <v>151</v>
      </c>
      <c r="Y77" s="17" t="s">
        <v>4892</v>
      </c>
      <c r="Z77" s="20"/>
      <c r="AA77" s="20"/>
      <c r="AB77" s="17" t="n">
        <v>13453</v>
      </c>
      <c r="AC77" s="17" t="n">
        <v>93045</v>
      </c>
      <c r="AD77" s="18" t="n">
        <v>24108</v>
      </c>
      <c r="AE77" s="17" t="s">
        <v>4893</v>
      </c>
      <c r="AF77" s="17" t="s">
        <v>464</v>
      </c>
      <c r="AG77" s="17" t="s">
        <v>465</v>
      </c>
      <c r="AH77" s="17" t="s">
        <v>85</v>
      </c>
      <c r="AI77" s="17" t="s">
        <v>86</v>
      </c>
      <c r="AJ77" s="17" t="s">
        <v>87</v>
      </c>
      <c r="AK77" s="20"/>
      <c r="AL77" s="17" t="s">
        <v>66</v>
      </c>
      <c r="AM77" s="17" t="n">
        <v>1.54999995231628</v>
      </c>
      <c r="AN77" s="17" t="n">
        <v>1</v>
      </c>
      <c r="AO77" s="17" t="s">
        <v>67</v>
      </c>
      <c r="AP77" s="17" t="n">
        <v>208</v>
      </c>
      <c r="AQ77" s="20"/>
      <c r="AR77" s="17" t="b">
        <f aca="false">FALSE()</f>
        <v>0</v>
      </c>
      <c r="AS77" s="17" t="n">
        <v>0</v>
      </c>
      <c r="AT77" s="20"/>
      <c r="AU77" s="17" t="n">
        <v>8</v>
      </c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</row>
    <row r="78" customFormat="false" ht="12.75" hidden="false" customHeight="false" outlineLevel="0" collapsed="false">
      <c r="A78" s="0" t="n">
        <v>75</v>
      </c>
      <c r="B78" s="17" t="s">
        <v>4894</v>
      </c>
      <c r="C78" s="17" t="s">
        <v>2710</v>
      </c>
      <c r="D78" s="17" t="s">
        <v>1713</v>
      </c>
      <c r="E78" s="17" t="s">
        <v>4894</v>
      </c>
      <c r="F78" s="17" t="s">
        <v>160</v>
      </c>
      <c r="G78" s="18" t="n">
        <v>33453</v>
      </c>
      <c r="H78" s="19"/>
      <c r="I78" s="18"/>
      <c r="J78" s="17" t="s">
        <v>4463</v>
      </c>
      <c r="K78" s="17" t="n">
        <v>0</v>
      </c>
      <c r="L78" s="20"/>
      <c r="M78" s="17" t="b">
        <f aca="false">FALSE()</f>
        <v>0</v>
      </c>
      <c r="N78" s="20"/>
      <c r="O78" s="18" t="n">
        <v>37698.3502314815</v>
      </c>
      <c r="P78" s="17" t="n">
        <v>3567</v>
      </c>
      <c r="Q78" s="20"/>
      <c r="R78" s="20"/>
      <c r="S78" s="20"/>
      <c r="T78" s="17" t="s">
        <v>66</v>
      </c>
      <c r="U78" s="17" t="s">
        <v>4895</v>
      </c>
      <c r="V78" s="17" t="s">
        <v>1716</v>
      </c>
      <c r="W78" s="17" t="s">
        <v>1717</v>
      </c>
      <c r="X78" s="17" t="s">
        <v>108</v>
      </c>
      <c r="Y78" s="17" t="s">
        <v>4896</v>
      </c>
      <c r="Z78" s="20"/>
      <c r="AA78" s="20"/>
      <c r="AB78" s="17" t="n">
        <v>10036</v>
      </c>
      <c r="AC78" s="17" t="n">
        <v>86371</v>
      </c>
      <c r="AD78" s="18" t="n">
        <v>23535</v>
      </c>
      <c r="AE78" s="17" t="s">
        <v>4897</v>
      </c>
      <c r="AF78" s="17" t="s">
        <v>262</v>
      </c>
      <c r="AG78" s="17" t="s">
        <v>263</v>
      </c>
      <c r="AH78" s="17" t="s">
        <v>1720</v>
      </c>
      <c r="AI78" s="17" t="s">
        <v>64</v>
      </c>
      <c r="AJ78" s="17" t="s">
        <v>1717</v>
      </c>
      <c r="AK78" s="20"/>
      <c r="AL78" s="17" t="s">
        <v>66</v>
      </c>
      <c r="AM78" s="17" t="n">
        <v>1.54999995231628</v>
      </c>
      <c r="AN78" s="17" t="n">
        <v>1</v>
      </c>
      <c r="AO78" s="17" t="s">
        <v>67</v>
      </c>
      <c r="AP78" s="17" t="n">
        <v>331</v>
      </c>
      <c r="AQ78" s="18" t="n">
        <v>37698</v>
      </c>
      <c r="AR78" s="17" t="b">
        <f aca="false">FALSE()</f>
        <v>0</v>
      </c>
      <c r="AS78" s="17" t="n">
        <v>0</v>
      </c>
      <c r="AT78" s="20"/>
      <c r="AU78" s="17" t="n">
        <v>8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</row>
    <row r="79" customFormat="false" ht="12.75" hidden="false" customHeight="false" outlineLevel="0" collapsed="false">
      <c r="A79" s="0" t="n">
        <v>76</v>
      </c>
      <c r="B79" s="17" t="s">
        <v>4730</v>
      </c>
      <c r="C79" s="17" t="s">
        <v>2710</v>
      </c>
      <c r="D79" s="17" t="s">
        <v>2564</v>
      </c>
      <c r="E79" s="17" t="s">
        <v>4730</v>
      </c>
      <c r="F79" s="17" t="s">
        <v>217</v>
      </c>
      <c r="G79" s="18" t="n">
        <v>33453</v>
      </c>
      <c r="H79" s="19"/>
      <c r="I79" s="18"/>
      <c r="J79" s="17" t="s">
        <v>4494</v>
      </c>
      <c r="K79" s="17" t="n">
        <v>8</v>
      </c>
      <c r="L79" s="17" t="s">
        <v>4463</v>
      </c>
      <c r="M79" s="17" t="b">
        <f aca="false">FALSE()</f>
        <v>0</v>
      </c>
      <c r="N79" s="20"/>
      <c r="O79" s="18" t="n">
        <v>37706.4871643519</v>
      </c>
      <c r="P79" s="17" t="n">
        <v>2073</v>
      </c>
      <c r="Q79" s="20"/>
      <c r="R79" s="20"/>
      <c r="S79" s="20"/>
      <c r="T79" s="17" t="s">
        <v>66</v>
      </c>
      <c r="U79" s="17" t="s">
        <v>4898</v>
      </c>
      <c r="V79" s="17" t="s">
        <v>4899</v>
      </c>
      <c r="W79" s="17" t="s">
        <v>4900</v>
      </c>
      <c r="X79" s="17" t="s">
        <v>2568</v>
      </c>
      <c r="Y79" s="17" t="s">
        <v>4901</v>
      </c>
      <c r="Z79" s="20"/>
      <c r="AA79" s="20"/>
      <c r="AB79" s="17" t="n">
        <v>26626</v>
      </c>
      <c r="AC79" s="17" t="n">
        <v>110523</v>
      </c>
      <c r="AD79" s="18" t="n">
        <v>25186</v>
      </c>
      <c r="AE79" s="17" t="s">
        <v>4902</v>
      </c>
      <c r="AF79" s="17" t="s">
        <v>403</v>
      </c>
      <c r="AG79" s="17" t="s">
        <v>404</v>
      </c>
      <c r="AH79" s="17" t="s">
        <v>2571</v>
      </c>
      <c r="AI79" s="17" t="s">
        <v>64</v>
      </c>
      <c r="AJ79" s="17" t="s">
        <v>2572</v>
      </c>
      <c r="AK79" s="17" t="s">
        <v>1233</v>
      </c>
      <c r="AL79" s="17" t="s">
        <v>66</v>
      </c>
      <c r="AM79" s="17" t="n">
        <v>1.54999995231628</v>
      </c>
      <c r="AN79" s="17" t="n">
        <v>1</v>
      </c>
      <c r="AO79" s="17" t="s">
        <v>67</v>
      </c>
      <c r="AP79" s="17" t="n">
        <v>976</v>
      </c>
      <c r="AQ79" s="18" t="n">
        <v>37706</v>
      </c>
      <c r="AR79" s="17" t="b">
        <f aca="false">FALSE()</f>
        <v>0</v>
      </c>
      <c r="AS79" s="17" t="n">
        <v>0</v>
      </c>
      <c r="AT79" s="20"/>
      <c r="AU79" s="17" t="n">
        <v>9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</row>
    <row r="80" customFormat="false" ht="12.75" hidden="false" customHeight="false" outlineLevel="0" collapsed="false">
      <c r="A80" s="0" t="n">
        <v>77</v>
      </c>
      <c r="B80" s="17" t="s">
        <v>4903</v>
      </c>
      <c r="C80" s="17" t="s">
        <v>160</v>
      </c>
      <c r="D80" s="17" t="s">
        <v>601</v>
      </c>
      <c r="E80" s="17" t="s">
        <v>4903</v>
      </c>
      <c r="F80" s="17" t="s">
        <v>4904</v>
      </c>
      <c r="G80" s="18" t="n">
        <v>33454</v>
      </c>
      <c r="H80" s="19"/>
      <c r="I80" s="18"/>
      <c r="J80" s="17" t="s">
        <v>4484</v>
      </c>
      <c r="K80" s="17" t="n">
        <v>7</v>
      </c>
      <c r="L80" s="17" t="s">
        <v>4474</v>
      </c>
      <c r="M80" s="17" t="b">
        <f aca="false">TRUE()</f>
        <v>1</v>
      </c>
      <c r="N80" s="20"/>
      <c r="O80" s="18" t="n">
        <v>37697.5681597222</v>
      </c>
      <c r="P80" s="17" t="n">
        <v>3458</v>
      </c>
      <c r="Q80" s="20"/>
      <c r="R80" s="20"/>
      <c r="S80" s="20"/>
      <c r="T80" s="17" t="s">
        <v>54</v>
      </c>
      <c r="U80" s="17" t="s">
        <v>4905</v>
      </c>
      <c r="V80" s="17" t="s">
        <v>219</v>
      </c>
      <c r="W80" s="17" t="s">
        <v>220</v>
      </c>
      <c r="X80" s="17" t="s">
        <v>221</v>
      </c>
      <c r="Y80" s="17" t="s">
        <v>4906</v>
      </c>
      <c r="Z80" s="20"/>
      <c r="AA80" s="20"/>
      <c r="AB80" s="17" t="n">
        <v>14430</v>
      </c>
      <c r="AC80" s="17" t="n">
        <v>94452</v>
      </c>
      <c r="AD80" s="18" t="n">
        <v>24147</v>
      </c>
      <c r="AE80" s="17" t="s">
        <v>4907</v>
      </c>
      <c r="AF80" s="17" t="s">
        <v>262</v>
      </c>
      <c r="AG80" s="17" t="s">
        <v>263</v>
      </c>
      <c r="AH80" s="17" t="s">
        <v>609</v>
      </c>
      <c r="AI80" s="17" t="s">
        <v>64</v>
      </c>
      <c r="AJ80" s="17" t="s">
        <v>220</v>
      </c>
      <c r="AK80" s="20"/>
      <c r="AL80" s="17" t="s">
        <v>66</v>
      </c>
      <c r="AM80" s="17" t="n">
        <v>1.54999995231628</v>
      </c>
      <c r="AN80" s="17" t="n">
        <v>1</v>
      </c>
      <c r="AO80" s="17" t="s">
        <v>67</v>
      </c>
      <c r="AP80" s="17" t="n">
        <v>275</v>
      </c>
      <c r="AQ80" s="18" t="n">
        <v>37697</v>
      </c>
      <c r="AR80" s="17" t="b">
        <f aca="false">FALSE()</f>
        <v>0</v>
      </c>
      <c r="AS80" s="17" t="n">
        <v>0</v>
      </c>
      <c r="AT80" s="20"/>
      <c r="AU80" s="17" t="n">
        <v>6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</row>
    <row r="81" customFormat="false" ht="12.75" hidden="false" customHeight="false" outlineLevel="0" collapsed="false">
      <c r="A81" s="0" t="n">
        <v>78</v>
      </c>
      <c r="B81" s="17" t="s">
        <v>4908</v>
      </c>
      <c r="C81" s="17" t="s">
        <v>4909</v>
      </c>
      <c r="D81" s="17" t="s">
        <v>4307</v>
      </c>
      <c r="E81" s="17" t="s">
        <v>4908</v>
      </c>
      <c r="F81" s="17" t="s">
        <v>1597</v>
      </c>
      <c r="G81" s="18" t="n">
        <v>33455</v>
      </c>
      <c r="H81" s="19"/>
      <c r="I81" s="18"/>
      <c r="J81" s="17" t="s">
        <v>4463</v>
      </c>
      <c r="K81" s="17" t="n">
        <v>0</v>
      </c>
      <c r="L81" s="20"/>
      <c r="M81" s="17" t="b">
        <f aca="false">FALSE()</f>
        <v>0</v>
      </c>
      <c r="N81" s="20"/>
      <c r="O81" s="18" t="n">
        <v>37697.5271180556</v>
      </c>
      <c r="P81" s="17" t="n">
        <v>3402</v>
      </c>
      <c r="Q81" s="20"/>
      <c r="R81" s="20"/>
      <c r="S81" s="20"/>
      <c r="T81" s="17" t="s">
        <v>66</v>
      </c>
      <c r="U81" s="17" t="s">
        <v>4910</v>
      </c>
      <c r="V81" s="17" t="s">
        <v>701</v>
      </c>
      <c r="W81" s="17" t="s">
        <v>702</v>
      </c>
      <c r="X81" s="17" t="s">
        <v>703</v>
      </c>
      <c r="Y81" s="17" t="s">
        <v>4911</v>
      </c>
      <c r="Z81" s="20"/>
      <c r="AA81" s="20"/>
      <c r="AB81" s="17" t="n">
        <v>15411</v>
      </c>
      <c r="AC81" s="17" t="n">
        <v>96235</v>
      </c>
      <c r="AD81" s="18" t="n">
        <v>24956</v>
      </c>
      <c r="AE81" s="17" t="s">
        <v>4912</v>
      </c>
      <c r="AF81" s="17" t="s">
        <v>262</v>
      </c>
      <c r="AG81" s="17" t="s">
        <v>263</v>
      </c>
      <c r="AH81" s="17" t="s">
        <v>4313</v>
      </c>
      <c r="AI81" s="17" t="s">
        <v>64</v>
      </c>
      <c r="AJ81" s="17" t="s">
        <v>4310</v>
      </c>
      <c r="AK81" s="20"/>
      <c r="AL81" s="17" t="s">
        <v>66</v>
      </c>
      <c r="AM81" s="17" t="n">
        <v>1.54999995231628</v>
      </c>
      <c r="AN81" s="17" t="n">
        <v>1</v>
      </c>
      <c r="AO81" s="17" t="s">
        <v>67</v>
      </c>
      <c r="AP81" s="17" t="n">
        <v>233</v>
      </c>
      <c r="AQ81" s="18" t="n">
        <v>37697</v>
      </c>
      <c r="AR81" s="17" t="b">
        <f aca="false">FALSE()</f>
        <v>0</v>
      </c>
      <c r="AS81" s="17" t="n">
        <v>0</v>
      </c>
      <c r="AT81" s="20"/>
      <c r="AU81" s="17" t="n">
        <v>8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</row>
    <row r="82" customFormat="false" ht="12.75" hidden="false" customHeight="false" outlineLevel="0" collapsed="false">
      <c r="A82" s="0" t="n">
        <v>79</v>
      </c>
      <c r="B82" s="17" t="s">
        <v>4913</v>
      </c>
      <c r="C82" s="17" t="s">
        <v>133</v>
      </c>
      <c r="D82" s="17" t="s">
        <v>4720</v>
      </c>
      <c r="E82" s="17" t="s">
        <v>4913</v>
      </c>
      <c r="F82" s="17" t="s">
        <v>4914</v>
      </c>
      <c r="G82" s="18" t="n">
        <v>33455</v>
      </c>
      <c r="H82" s="19"/>
      <c r="I82" s="18"/>
      <c r="J82" s="17" t="s">
        <v>4463</v>
      </c>
      <c r="K82" s="17" t="n">
        <v>9</v>
      </c>
      <c r="L82" s="17" t="s">
        <v>4494</v>
      </c>
      <c r="M82" s="17" t="b">
        <f aca="false">TRUE()</f>
        <v>1</v>
      </c>
      <c r="N82" s="20"/>
      <c r="O82" s="18" t="n">
        <v>37698.4031018519</v>
      </c>
      <c r="P82" s="17" t="n">
        <v>1956</v>
      </c>
      <c r="Q82" s="20"/>
      <c r="R82" s="20"/>
      <c r="S82" s="20"/>
      <c r="T82" s="20"/>
      <c r="U82" s="17" t="s">
        <v>4915</v>
      </c>
      <c r="V82" s="17" t="s">
        <v>4916</v>
      </c>
      <c r="W82" s="17" t="s">
        <v>4917</v>
      </c>
      <c r="X82" s="17" t="s">
        <v>4675</v>
      </c>
      <c r="Y82" s="17" t="s">
        <v>4918</v>
      </c>
      <c r="Z82" s="20"/>
      <c r="AA82" s="20"/>
      <c r="AB82" s="17" t="n">
        <v>16734</v>
      </c>
      <c r="AC82" s="17" t="n">
        <v>98262</v>
      </c>
      <c r="AD82" s="18" t="n">
        <v>23143</v>
      </c>
      <c r="AE82" s="17" t="s">
        <v>4919</v>
      </c>
      <c r="AF82" s="17" t="s">
        <v>111</v>
      </c>
      <c r="AG82" s="17" t="s">
        <v>112</v>
      </c>
      <c r="AH82" s="17" t="s">
        <v>4729</v>
      </c>
      <c r="AI82" s="17" t="s">
        <v>64</v>
      </c>
      <c r="AJ82" s="17" t="s">
        <v>4724</v>
      </c>
      <c r="AK82" s="20"/>
      <c r="AL82" s="17" t="s">
        <v>66</v>
      </c>
      <c r="AM82" s="17" t="n">
        <v>1.54999995231628</v>
      </c>
      <c r="AN82" s="17" t="n">
        <v>1</v>
      </c>
      <c r="AO82" s="17" t="s">
        <v>67</v>
      </c>
      <c r="AP82" s="17" t="n">
        <v>352</v>
      </c>
      <c r="AQ82" s="18" t="n">
        <v>37698</v>
      </c>
      <c r="AR82" s="17" t="b">
        <f aca="false">FALSE()</f>
        <v>0</v>
      </c>
      <c r="AS82" s="17" t="n">
        <v>0</v>
      </c>
      <c r="AT82" s="20"/>
      <c r="AU82" s="17" t="n">
        <v>8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</row>
    <row r="83" customFormat="false" ht="12.75" hidden="false" customHeight="false" outlineLevel="0" collapsed="false">
      <c r="A83" s="0" t="n">
        <v>80</v>
      </c>
      <c r="B83" s="17" t="s">
        <v>4524</v>
      </c>
      <c r="C83" s="17" t="s">
        <v>160</v>
      </c>
      <c r="D83" s="17" t="s">
        <v>802</v>
      </c>
      <c r="E83" s="17" t="s">
        <v>4524</v>
      </c>
      <c r="F83" s="17" t="s">
        <v>4920</v>
      </c>
      <c r="G83" s="18" t="n">
        <v>33459</v>
      </c>
      <c r="H83" s="19"/>
      <c r="I83" s="18"/>
      <c r="J83" s="17" t="s">
        <v>4484</v>
      </c>
      <c r="K83" s="17" t="n">
        <v>7</v>
      </c>
      <c r="L83" s="17" t="s">
        <v>4474</v>
      </c>
      <c r="M83" s="17" t="b">
        <f aca="false">TRUE()</f>
        <v>1</v>
      </c>
      <c r="N83" s="17" t="s">
        <v>4921</v>
      </c>
      <c r="O83" s="18" t="n">
        <v>37764.5272222222</v>
      </c>
      <c r="P83" s="17" t="n">
        <v>3812</v>
      </c>
      <c r="Q83" s="20"/>
      <c r="R83" s="20"/>
      <c r="S83" s="20"/>
      <c r="T83" s="17" t="s">
        <v>54</v>
      </c>
      <c r="U83" s="17" t="s">
        <v>4922</v>
      </c>
      <c r="V83" s="17" t="s">
        <v>2102</v>
      </c>
      <c r="W83" s="17" t="s">
        <v>810</v>
      </c>
      <c r="X83" s="17" t="s">
        <v>2104</v>
      </c>
      <c r="Y83" s="17" t="s">
        <v>4527</v>
      </c>
      <c r="Z83" s="20"/>
      <c r="AA83" s="20"/>
      <c r="AB83" s="17" t="n">
        <v>45453</v>
      </c>
      <c r="AC83" s="17" t="n">
        <v>1581223</v>
      </c>
      <c r="AD83" s="18" t="n">
        <v>20524</v>
      </c>
      <c r="AE83" s="17" t="s">
        <v>4528</v>
      </c>
      <c r="AF83" s="17" t="s">
        <v>1183</v>
      </c>
      <c r="AG83" s="17" t="s">
        <v>1184</v>
      </c>
      <c r="AH83" s="17" t="s">
        <v>809</v>
      </c>
      <c r="AI83" s="17" t="s">
        <v>265</v>
      </c>
      <c r="AJ83" s="17" t="s">
        <v>810</v>
      </c>
      <c r="AK83" s="20"/>
      <c r="AL83" s="17" t="s">
        <v>66</v>
      </c>
      <c r="AM83" s="17" t="n">
        <v>1.54999995231628</v>
      </c>
      <c r="AN83" s="17" t="n">
        <v>2</v>
      </c>
      <c r="AO83" s="17" t="s">
        <v>185</v>
      </c>
      <c r="AP83" s="17" t="n">
        <v>276</v>
      </c>
      <c r="AQ83" s="18" t="n">
        <v>37764</v>
      </c>
      <c r="AR83" s="17" t="b">
        <f aca="false">FALSE()</f>
        <v>0</v>
      </c>
      <c r="AS83" s="17" t="n">
        <v>0</v>
      </c>
      <c r="AT83" s="20"/>
      <c r="AU83" s="17" t="n">
        <v>6</v>
      </c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</row>
    <row r="84" customFormat="false" ht="12.75" hidden="false" customHeight="false" outlineLevel="0" collapsed="false">
      <c r="A84" s="0" t="n">
        <v>81</v>
      </c>
      <c r="B84" s="17" t="s">
        <v>4923</v>
      </c>
      <c r="C84" s="17" t="s">
        <v>600</v>
      </c>
      <c r="D84" s="17" t="s">
        <v>2564</v>
      </c>
      <c r="E84" s="17" t="s">
        <v>4923</v>
      </c>
      <c r="F84" s="17" t="s">
        <v>4924</v>
      </c>
      <c r="G84" s="18" t="n">
        <v>33460</v>
      </c>
      <c r="H84" s="19"/>
      <c r="I84" s="18"/>
      <c r="J84" s="17" t="s">
        <v>4494</v>
      </c>
      <c r="K84" s="17" t="n">
        <v>8</v>
      </c>
      <c r="L84" s="17" t="s">
        <v>4463</v>
      </c>
      <c r="M84" s="17" t="b">
        <f aca="false">FALSE()</f>
        <v>0</v>
      </c>
      <c r="N84" s="20"/>
      <c r="O84" s="18" t="n">
        <v>37706.4543402778</v>
      </c>
      <c r="P84" s="17" t="n">
        <v>1229</v>
      </c>
      <c r="Q84" s="20"/>
      <c r="R84" s="20"/>
      <c r="S84" s="20"/>
      <c r="T84" s="17" t="s">
        <v>66</v>
      </c>
      <c r="U84" s="17" t="s">
        <v>4925</v>
      </c>
      <c r="V84" s="17" t="s">
        <v>4899</v>
      </c>
      <c r="W84" s="17" t="s">
        <v>4900</v>
      </c>
      <c r="X84" s="17" t="s">
        <v>2568</v>
      </c>
      <c r="Y84" s="17" t="s">
        <v>4926</v>
      </c>
      <c r="Z84" s="20"/>
      <c r="AA84" s="20"/>
      <c r="AB84" s="17" t="n">
        <v>7167</v>
      </c>
      <c r="AC84" s="17" t="n">
        <v>79387</v>
      </c>
      <c r="AD84" s="18" t="n">
        <v>23247</v>
      </c>
      <c r="AE84" s="17" t="s">
        <v>4927</v>
      </c>
      <c r="AF84" s="17" t="s">
        <v>755</v>
      </c>
      <c r="AG84" s="17" t="s">
        <v>756</v>
      </c>
      <c r="AH84" s="17" t="s">
        <v>2571</v>
      </c>
      <c r="AI84" s="17" t="s">
        <v>64</v>
      </c>
      <c r="AJ84" s="17" t="s">
        <v>2572</v>
      </c>
      <c r="AK84" s="17" t="s">
        <v>1233</v>
      </c>
      <c r="AL84" s="17" t="s">
        <v>66</v>
      </c>
      <c r="AM84" s="17" t="n">
        <v>1.54999995231628</v>
      </c>
      <c r="AN84" s="17" t="n">
        <v>1</v>
      </c>
      <c r="AO84" s="17" t="s">
        <v>67</v>
      </c>
      <c r="AP84" s="17" t="n">
        <v>943</v>
      </c>
      <c r="AQ84" s="18" t="n">
        <v>37706</v>
      </c>
      <c r="AR84" s="17" t="b">
        <f aca="false">FALSE()</f>
        <v>0</v>
      </c>
      <c r="AS84" s="17" t="n">
        <v>0</v>
      </c>
      <c r="AT84" s="20"/>
      <c r="AU84" s="17" t="n">
        <v>9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</row>
    <row r="85" customFormat="false" ht="12.75" hidden="false" customHeight="false" outlineLevel="0" collapsed="false">
      <c r="A85" s="0" t="n">
        <v>82</v>
      </c>
      <c r="B85" s="17" t="s">
        <v>4928</v>
      </c>
      <c r="C85" s="17" t="s">
        <v>4929</v>
      </c>
      <c r="D85" s="17" t="s">
        <v>4670</v>
      </c>
      <c r="E85" s="17" t="s">
        <v>4930</v>
      </c>
      <c r="F85" s="17" t="s">
        <v>612</v>
      </c>
      <c r="G85" s="18" t="n">
        <v>33462</v>
      </c>
      <c r="H85" s="19"/>
      <c r="I85" s="18"/>
      <c r="J85" s="17" t="s">
        <v>4463</v>
      </c>
      <c r="K85" s="17" t="n">
        <v>9</v>
      </c>
      <c r="L85" s="17" t="s">
        <v>4494</v>
      </c>
      <c r="M85" s="17" t="b">
        <f aca="false">FALSE()</f>
        <v>0</v>
      </c>
      <c r="N85" s="20"/>
      <c r="O85" s="18" t="n">
        <v>37697.4070833333</v>
      </c>
      <c r="P85" s="17" t="n">
        <v>3263</v>
      </c>
      <c r="Q85" s="20"/>
      <c r="R85" s="20"/>
      <c r="S85" s="20"/>
      <c r="T85" s="17" t="s">
        <v>66</v>
      </c>
      <c r="U85" s="17" t="s">
        <v>4931</v>
      </c>
      <c r="V85" s="17" t="s">
        <v>4932</v>
      </c>
      <c r="W85" s="17" t="s">
        <v>4679</v>
      </c>
      <c r="X85" s="17" t="s">
        <v>4675</v>
      </c>
      <c r="Y85" s="17" t="s">
        <v>4933</v>
      </c>
      <c r="Z85" s="20"/>
      <c r="AA85" s="20"/>
      <c r="AB85" s="17" t="n">
        <v>23488</v>
      </c>
      <c r="AC85" s="17" t="n">
        <v>106698</v>
      </c>
      <c r="AD85" s="18" t="n">
        <v>21218</v>
      </c>
      <c r="AE85" s="17" t="s">
        <v>4934</v>
      </c>
      <c r="AF85" s="17" t="s">
        <v>111</v>
      </c>
      <c r="AG85" s="17" t="s">
        <v>112</v>
      </c>
      <c r="AH85" s="17" t="s">
        <v>4678</v>
      </c>
      <c r="AI85" s="17" t="s">
        <v>64</v>
      </c>
      <c r="AJ85" s="17" t="s">
        <v>4679</v>
      </c>
      <c r="AK85" s="17" t="s">
        <v>4680</v>
      </c>
      <c r="AL85" s="17" t="s">
        <v>54</v>
      </c>
      <c r="AM85" s="17" t="n">
        <v>1.54999995231628</v>
      </c>
      <c r="AN85" s="17" t="n">
        <v>1</v>
      </c>
      <c r="AO85" s="17" t="s">
        <v>67</v>
      </c>
      <c r="AP85" s="17" t="n">
        <v>155</v>
      </c>
      <c r="AQ85" s="18" t="n">
        <v>37697</v>
      </c>
      <c r="AR85" s="17" t="b">
        <f aca="false">FALSE()</f>
        <v>0</v>
      </c>
      <c r="AS85" s="17" t="n">
        <v>0</v>
      </c>
      <c r="AT85" s="20"/>
      <c r="AU85" s="17" t="n">
        <v>8</v>
      </c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</row>
    <row r="86" customFormat="false" ht="12.75" hidden="false" customHeight="false" outlineLevel="0" collapsed="false">
      <c r="A86" s="0" t="n">
        <v>83</v>
      </c>
      <c r="B86" s="17" t="s">
        <v>4935</v>
      </c>
      <c r="C86" s="17" t="s">
        <v>4714</v>
      </c>
      <c r="D86" s="17" t="s">
        <v>4936</v>
      </c>
      <c r="E86" s="17" t="s">
        <v>4937</v>
      </c>
      <c r="F86" s="17" t="s">
        <v>1005</v>
      </c>
      <c r="G86" s="18" t="n">
        <v>33462</v>
      </c>
      <c r="H86" s="19"/>
      <c r="I86" s="18"/>
      <c r="J86" s="17" t="s">
        <v>4463</v>
      </c>
      <c r="K86" s="17" t="n">
        <v>0</v>
      </c>
      <c r="L86" s="20"/>
      <c r="M86" s="17" t="b">
        <f aca="false">FALSE()</f>
        <v>0</v>
      </c>
      <c r="N86" s="20"/>
      <c r="O86" s="18" t="n">
        <v>37675.4192476852</v>
      </c>
      <c r="P86" s="17" t="n">
        <v>3701</v>
      </c>
      <c r="Q86" s="20"/>
      <c r="R86" s="20"/>
      <c r="S86" s="20"/>
      <c r="T86" s="17" t="s">
        <v>66</v>
      </c>
      <c r="U86" s="17" t="s">
        <v>4938</v>
      </c>
      <c r="V86" s="17" t="s">
        <v>4939</v>
      </c>
      <c r="W86" s="17" t="s">
        <v>929</v>
      </c>
      <c r="X86" s="17" t="s">
        <v>108</v>
      </c>
      <c r="Y86" s="17" t="s">
        <v>4940</v>
      </c>
      <c r="Z86" s="20"/>
      <c r="AA86" s="20"/>
      <c r="AB86" s="17" t="n">
        <v>44719</v>
      </c>
      <c r="AC86" s="17" t="n">
        <v>1084354</v>
      </c>
      <c r="AD86" s="18" t="n">
        <v>24400</v>
      </c>
      <c r="AE86" s="17" t="s">
        <v>4941</v>
      </c>
      <c r="AF86" s="17" t="s">
        <v>83</v>
      </c>
      <c r="AG86" s="17" t="s">
        <v>84</v>
      </c>
      <c r="AH86" s="17" t="s">
        <v>4942</v>
      </c>
      <c r="AI86" s="17" t="s">
        <v>500</v>
      </c>
      <c r="AJ86" s="17" t="s">
        <v>929</v>
      </c>
      <c r="AK86" s="20"/>
      <c r="AL86" s="17" t="s">
        <v>54</v>
      </c>
      <c r="AM86" s="17" t="n">
        <v>1.54999995231628</v>
      </c>
      <c r="AN86" s="17" t="n">
        <v>2</v>
      </c>
      <c r="AO86" s="17" t="s">
        <v>185</v>
      </c>
      <c r="AP86" s="17" t="n">
        <v>244</v>
      </c>
      <c r="AQ86" s="18" t="n">
        <v>37675</v>
      </c>
      <c r="AR86" s="17" t="b">
        <f aca="false">FALSE()</f>
        <v>0</v>
      </c>
      <c r="AS86" s="17" t="n">
        <v>0</v>
      </c>
      <c r="AT86" s="20"/>
      <c r="AU86" s="17" t="n">
        <v>8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</row>
    <row r="87" customFormat="false" ht="12.75" hidden="false" customHeight="false" outlineLevel="0" collapsed="false">
      <c r="A87" s="0" t="n">
        <v>84</v>
      </c>
      <c r="B87" s="17" t="s">
        <v>2669</v>
      </c>
      <c r="C87" s="17" t="s">
        <v>4943</v>
      </c>
      <c r="D87" s="17" t="s">
        <v>802</v>
      </c>
      <c r="E87" s="17" t="s">
        <v>2669</v>
      </c>
      <c r="F87" s="17" t="s">
        <v>851</v>
      </c>
      <c r="G87" s="18" t="n">
        <v>33463</v>
      </c>
      <c r="H87" s="19"/>
      <c r="I87" s="18"/>
      <c r="J87" s="17" t="s">
        <v>4474</v>
      </c>
      <c r="K87" s="17" t="n">
        <v>0</v>
      </c>
      <c r="L87" s="20"/>
      <c r="M87" s="17" t="b">
        <f aca="false">TRUE()</f>
        <v>1</v>
      </c>
      <c r="N87" s="20"/>
      <c r="O87" s="18" t="n">
        <v>37705.5770601852</v>
      </c>
      <c r="P87" s="17" t="n">
        <v>4663</v>
      </c>
      <c r="Q87" s="20"/>
      <c r="R87" s="20"/>
      <c r="S87" s="20"/>
      <c r="T87" s="17" t="s">
        <v>66</v>
      </c>
      <c r="U87" s="17" t="s">
        <v>4944</v>
      </c>
      <c r="V87" s="17" t="s">
        <v>2246</v>
      </c>
      <c r="W87" s="17" t="s">
        <v>4945</v>
      </c>
      <c r="X87" s="17" t="s">
        <v>2104</v>
      </c>
      <c r="Y87" s="17" t="s">
        <v>4946</v>
      </c>
      <c r="Z87" s="20"/>
      <c r="AA87" s="20"/>
      <c r="AB87" s="17" t="n">
        <v>3197</v>
      </c>
      <c r="AC87" s="17" t="n">
        <v>66699</v>
      </c>
      <c r="AD87" s="18" t="n">
        <v>21629</v>
      </c>
      <c r="AE87" s="17" t="s">
        <v>4947</v>
      </c>
      <c r="AF87" s="17" t="s">
        <v>262</v>
      </c>
      <c r="AG87" s="17" t="s">
        <v>263</v>
      </c>
      <c r="AH87" s="17" t="s">
        <v>809</v>
      </c>
      <c r="AI87" s="17" t="s">
        <v>265</v>
      </c>
      <c r="AJ87" s="17" t="s">
        <v>810</v>
      </c>
      <c r="AK87" s="20"/>
      <c r="AL87" s="17" t="s">
        <v>66</v>
      </c>
      <c r="AM87" s="17" t="n">
        <v>1.54999995231628</v>
      </c>
      <c r="AN87" s="17" t="n">
        <v>1</v>
      </c>
      <c r="AO87" s="17" t="s">
        <v>67</v>
      </c>
      <c r="AP87" s="17" t="n">
        <v>906</v>
      </c>
      <c r="AQ87" s="18" t="n">
        <v>37705</v>
      </c>
      <c r="AR87" s="17" t="b">
        <f aca="false">FALSE()</f>
        <v>0</v>
      </c>
      <c r="AS87" s="17" t="n">
        <v>0</v>
      </c>
      <c r="AT87" s="20"/>
      <c r="AU87" s="17" t="n">
        <v>7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</row>
    <row r="88" customFormat="false" ht="12.75" hidden="false" customHeight="false" outlineLevel="0" collapsed="false">
      <c r="A88" s="0" t="n">
        <v>85</v>
      </c>
      <c r="B88" s="17" t="s">
        <v>4948</v>
      </c>
      <c r="C88" s="17" t="s">
        <v>4929</v>
      </c>
      <c r="D88" s="17" t="s">
        <v>1176</v>
      </c>
      <c r="E88" s="17" t="s">
        <v>4949</v>
      </c>
      <c r="F88" s="17" t="s">
        <v>217</v>
      </c>
      <c r="G88" s="18" t="n">
        <v>33466</v>
      </c>
      <c r="H88" s="19"/>
      <c r="I88" s="18"/>
      <c r="J88" s="17" t="s">
        <v>4484</v>
      </c>
      <c r="K88" s="17" t="n">
        <v>0</v>
      </c>
      <c r="L88" s="20"/>
      <c r="M88" s="17" t="b">
        <f aca="false">FALSE()</f>
        <v>0</v>
      </c>
      <c r="N88" s="20"/>
      <c r="O88" s="18" t="n">
        <v>37699.6208217593</v>
      </c>
      <c r="P88" s="17" t="n">
        <v>4109</v>
      </c>
      <c r="Q88" s="20"/>
      <c r="R88" s="20"/>
      <c r="S88" s="20"/>
      <c r="T88" s="17" t="s">
        <v>66</v>
      </c>
      <c r="U88" s="17" t="s">
        <v>4950</v>
      </c>
      <c r="V88" s="17" t="s">
        <v>691</v>
      </c>
      <c r="W88" s="17" t="s">
        <v>150</v>
      </c>
      <c r="X88" s="17" t="s">
        <v>151</v>
      </c>
      <c r="Y88" s="17" t="s">
        <v>4951</v>
      </c>
      <c r="Z88" s="20"/>
      <c r="AA88" s="20"/>
      <c r="AB88" s="17" t="n">
        <v>23758</v>
      </c>
      <c r="AC88" s="17" t="n">
        <v>107097</v>
      </c>
      <c r="AD88" s="18" t="n">
        <v>22260</v>
      </c>
      <c r="AE88" s="17" t="s">
        <v>4952</v>
      </c>
      <c r="AF88" s="17" t="s">
        <v>111</v>
      </c>
      <c r="AG88" s="17" t="s">
        <v>112</v>
      </c>
      <c r="AH88" s="17" t="s">
        <v>1185</v>
      </c>
      <c r="AI88" s="17" t="s">
        <v>265</v>
      </c>
      <c r="AJ88" s="17" t="s">
        <v>695</v>
      </c>
      <c r="AK88" s="20"/>
      <c r="AL88" s="17" t="s">
        <v>54</v>
      </c>
      <c r="AM88" s="17" t="n">
        <v>1.54999995231628</v>
      </c>
      <c r="AN88" s="17" t="n">
        <v>1</v>
      </c>
      <c r="AO88" s="17" t="s">
        <v>67</v>
      </c>
      <c r="AP88" s="17" t="n">
        <v>607</v>
      </c>
      <c r="AQ88" s="18" t="n">
        <v>37699</v>
      </c>
      <c r="AR88" s="17" t="b">
        <f aca="false">FALSE()</f>
        <v>0</v>
      </c>
      <c r="AS88" s="17" t="n">
        <v>0</v>
      </c>
      <c r="AT88" s="20"/>
      <c r="AU88" s="17" t="n">
        <v>6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</row>
    <row r="89" customFormat="false" ht="12.75" hidden="false" customHeight="false" outlineLevel="0" collapsed="false">
      <c r="A89" s="0" t="n">
        <v>86</v>
      </c>
      <c r="B89" s="17" t="s">
        <v>3683</v>
      </c>
      <c r="C89" s="17" t="s">
        <v>3461</v>
      </c>
      <c r="D89" s="17" t="s">
        <v>145</v>
      </c>
      <c r="E89" s="17" t="s">
        <v>3684</v>
      </c>
      <c r="F89" s="17" t="s">
        <v>333</v>
      </c>
      <c r="G89" s="18" t="n">
        <v>33468</v>
      </c>
      <c r="H89" s="19"/>
      <c r="I89" s="18"/>
      <c r="J89" s="17" t="s">
        <v>4484</v>
      </c>
      <c r="K89" s="17" t="n">
        <v>0</v>
      </c>
      <c r="L89" s="20"/>
      <c r="M89" s="17" t="b">
        <f aca="false">TRUE()</f>
        <v>1</v>
      </c>
      <c r="N89" s="20"/>
      <c r="O89" s="20"/>
      <c r="P89" s="17" t="n">
        <v>3478</v>
      </c>
      <c r="Q89" s="20"/>
      <c r="R89" s="20"/>
      <c r="S89" s="20"/>
      <c r="T89" s="17" t="s">
        <v>54</v>
      </c>
      <c r="U89" s="17" t="s">
        <v>4953</v>
      </c>
      <c r="V89" s="17" t="s">
        <v>3686</v>
      </c>
      <c r="W89" s="17" t="s">
        <v>150</v>
      </c>
      <c r="X89" s="17" t="s">
        <v>151</v>
      </c>
      <c r="Y89" s="17" t="s">
        <v>4954</v>
      </c>
      <c r="Z89" s="20"/>
      <c r="AA89" s="20"/>
      <c r="AB89" s="17" t="n">
        <v>43957</v>
      </c>
      <c r="AC89" s="17" t="n">
        <v>1453942</v>
      </c>
      <c r="AD89" s="18" t="n">
        <v>22973</v>
      </c>
      <c r="AE89" s="17" t="s">
        <v>3688</v>
      </c>
      <c r="AF89" s="17" t="s">
        <v>83</v>
      </c>
      <c r="AG89" s="17" t="s">
        <v>84</v>
      </c>
      <c r="AH89" s="17" t="s">
        <v>156</v>
      </c>
      <c r="AI89" s="17" t="s">
        <v>157</v>
      </c>
      <c r="AJ89" s="17" t="s">
        <v>150</v>
      </c>
      <c r="AK89" s="20"/>
      <c r="AL89" s="17" t="s">
        <v>54</v>
      </c>
      <c r="AM89" s="17" t="n">
        <v>1.54999995231628</v>
      </c>
      <c r="AN89" s="17" t="n">
        <v>2</v>
      </c>
      <c r="AO89" s="17" t="s">
        <v>185</v>
      </c>
      <c r="AP89" s="17" t="n">
        <v>173</v>
      </c>
      <c r="AQ89" s="20"/>
      <c r="AR89" s="17" t="b">
        <f aca="false">FALSE()</f>
        <v>0</v>
      </c>
      <c r="AS89" s="17" t="n">
        <v>0</v>
      </c>
      <c r="AT89" s="20"/>
      <c r="AU89" s="17" t="n">
        <v>6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</row>
    <row r="90" customFormat="false" ht="12.75" hidden="false" customHeight="false" outlineLevel="0" collapsed="false">
      <c r="A90" s="0" t="n">
        <v>87</v>
      </c>
      <c r="B90" s="17" t="s">
        <v>4955</v>
      </c>
      <c r="C90" s="17" t="s">
        <v>521</v>
      </c>
      <c r="D90" s="17" t="s">
        <v>834</v>
      </c>
      <c r="E90" s="17" t="s">
        <v>4955</v>
      </c>
      <c r="F90" s="17" t="s">
        <v>3461</v>
      </c>
      <c r="G90" s="18" t="n">
        <v>33470</v>
      </c>
      <c r="H90" s="19"/>
      <c r="I90" s="18"/>
      <c r="J90" s="17" t="s">
        <v>4474</v>
      </c>
      <c r="K90" s="17" t="n">
        <v>6</v>
      </c>
      <c r="L90" s="17" t="s">
        <v>4484</v>
      </c>
      <c r="M90" s="17" t="b">
        <f aca="false">FALSE()</f>
        <v>0</v>
      </c>
      <c r="N90" s="20"/>
      <c r="O90" s="20"/>
      <c r="P90" s="17" t="n">
        <v>3594</v>
      </c>
      <c r="Q90" s="20"/>
      <c r="R90" s="20"/>
      <c r="S90" s="20"/>
      <c r="T90" s="17" t="s">
        <v>54</v>
      </c>
      <c r="U90" s="17" t="s">
        <v>4956</v>
      </c>
      <c r="V90" s="17" t="s">
        <v>1604</v>
      </c>
      <c r="W90" s="17" t="s">
        <v>841</v>
      </c>
      <c r="X90" s="17" t="s">
        <v>1580</v>
      </c>
      <c r="Y90" s="17" t="s">
        <v>4957</v>
      </c>
      <c r="Z90" s="20"/>
      <c r="AA90" s="20"/>
      <c r="AB90" s="17" t="n">
        <v>7926</v>
      </c>
      <c r="AC90" s="17" t="n">
        <v>81198</v>
      </c>
      <c r="AD90" s="18" t="n">
        <v>23318</v>
      </c>
      <c r="AE90" s="17" t="s">
        <v>4958</v>
      </c>
      <c r="AF90" s="17" t="s">
        <v>262</v>
      </c>
      <c r="AG90" s="17" t="s">
        <v>263</v>
      </c>
      <c r="AH90" s="17" t="s">
        <v>840</v>
      </c>
      <c r="AI90" s="17" t="s">
        <v>64</v>
      </c>
      <c r="AJ90" s="17" t="s">
        <v>841</v>
      </c>
      <c r="AK90" s="20"/>
      <c r="AL90" s="17" t="s">
        <v>66</v>
      </c>
      <c r="AM90" s="17" t="n">
        <v>1.54999995231628</v>
      </c>
      <c r="AN90" s="17" t="n">
        <v>1</v>
      </c>
      <c r="AO90" s="17" t="s">
        <v>67</v>
      </c>
      <c r="AP90" s="17" t="n">
        <v>203</v>
      </c>
      <c r="AQ90" s="20"/>
      <c r="AR90" s="17" t="b">
        <f aca="false">FALSE()</f>
        <v>0</v>
      </c>
      <c r="AS90" s="17" t="n">
        <v>0</v>
      </c>
      <c r="AT90" s="20"/>
      <c r="AU90" s="17" t="n">
        <v>7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</row>
    <row r="91" customFormat="false" ht="12.75" hidden="false" customHeight="false" outlineLevel="0" collapsed="false">
      <c r="A91" s="0" t="n">
        <v>88</v>
      </c>
      <c r="B91" s="17" t="s">
        <v>4959</v>
      </c>
      <c r="C91" s="17" t="s">
        <v>4960</v>
      </c>
      <c r="D91" s="17" t="s">
        <v>4961</v>
      </c>
      <c r="E91" s="17" t="s">
        <v>4959</v>
      </c>
      <c r="F91" s="17" t="s">
        <v>4962</v>
      </c>
      <c r="G91" s="18" t="n">
        <v>33471</v>
      </c>
      <c r="H91" s="19"/>
      <c r="I91" s="18"/>
      <c r="J91" s="17" t="s">
        <v>4463</v>
      </c>
      <c r="K91" s="17" t="n">
        <v>0</v>
      </c>
      <c r="L91" s="20"/>
      <c r="M91" s="17" t="b">
        <f aca="false">FALSE()</f>
        <v>0</v>
      </c>
      <c r="N91" s="20"/>
      <c r="O91" s="18" t="n">
        <v>37695.5514930556</v>
      </c>
      <c r="P91" s="17" t="n">
        <v>3205</v>
      </c>
      <c r="Q91" s="20"/>
      <c r="R91" s="20"/>
      <c r="S91" s="20"/>
      <c r="T91" s="17" t="s">
        <v>54</v>
      </c>
      <c r="U91" s="17" t="s">
        <v>4963</v>
      </c>
      <c r="V91" s="17" t="s">
        <v>4964</v>
      </c>
      <c r="W91" s="17" t="s">
        <v>4965</v>
      </c>
      <c r="X91" s="17" t="s">
        <v>3111</v>
      </c>
      <c r="Y91" s="17" t="s">
        <v>4966</v>
      </c>
      <c r="Z91" s="20"/>
      <c r="AA91" s="20"/>
      <c r="AB91" s="17" t="n">
        <v>9879</v>
      </c>
      <c r="AC91" s="17" t="n">
        <v>85902</v>
      </c>
      <c r="AD91" s="18" t="n">
        <v>23718</v>
      </c>
      <c r="AE91" s="17" t="s">
        <v>4967</v>
      </c>
      <c r="AF91" s="17" t="s">
        <v>262</v>
      </c>
      <c r="AG91" s="17" t="s">
        <v>263</v>
      </c>
      <c r="AH91" s="17" t="s">
        <v>4968</v>
      </c>
      <c r="AI91" s="17" t="s">
        <v>64</v>
      </c>
      <c r="AJ91" s="17" t="s">
        <v>4965</v>
      </c>
      <c r="AK91" s="20"/>
      <c r="AL91" s="17" t="s">
        <v>66</v>
      </c>
      <c r="AM91" s="17" t="n">
        <v>1.54999995231628</v>
      </c>
      <c r="AN91" s="17" t="n">
        <v>1</v>
      </c>
      <c r="AO91" s="17" t="s">
        <v>67</v>
      </c>
      <c r="AP91" s="17" t="n">
        <v>117</v>
      </c>
      <c r="AQ91" s="18" t="n">
        <v>37695</v>
      </c>
      <c r="AR91" s="17" t="b">
        <f aca="false">FALSE()</f>
        <v>0</v>
      </c>
      <c r="AS91" s="17" t="n">
        <v>0</v>
      </c>
      <c r="AT91" s="20"/>
      <c r="AU91" s="17" t="n">
        <v>8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</row>
    <row r="92" customFormat="false" ht="12.75" hidden="false" customHeight="false" outlineLevel="0" collapsed="false">
      <c r="A92" s="0" t="n">
        <v>89</v>
      </c>
      <c r="B92" s="17" t="s">
        <v>4969</v>
      </c>
      <c r="C92" s="17" t="s">
        <v>2457</v>
      </c>
      <c r="D92" s="17" t="s">
        <v>4670</v>
      </c>
      <c r="E92" s="17" t="s">
        <v>4970</v>
      </c>
      <c r="F92" s="17" t="s">
        <v>3870</v>
      </c>
      <c r="G92" s="18" t="n">
        <v>33472</v>
      </c>
      <c r="H92" s="19"/>
      <c r="I92" s="18"/>
      <c r="J92" s="17" t="s">
        <v>4494</v>
      </c>
      <c r="K92" s="17" t="n">
        <v>8</v>
      </c>
      <c r="L92" s="17" t="s">
        <v>4463</v>
      </c>
      <c r="M92" s="17" t="b">
        <f aca="false">FALSE()</f>
        <v>0</v>
      </c>
      <c r="N92" s="20"/>
      <c r="O92" s="18" t="n">
        <v>37697.3904861111</v>
      </c>
      <c r="P92" s="17" t="n">
        <v>3251</v>
      </c>
      <c r="Q92" s="20"/>
      <c r="R92" s="20"/>
      <c r="S92" s="20"/>
      <c r="T92" s="17" t="s">
        <v>66</v>
      </c>
      <c r="U92" s="17" t="s">
        <v>4971</v>
      </c>
      <c r="V92" s="17" t="s">
        <v>4916</v>
      </c>
      <c r="W92" s="17" t="s">
        <v>4972</v>
      </c>
      <c r="X92" s="17" t="s">
        <v>4675</v>
      </c>
      <c r="Y92" s="17" t="s">
        <v>4973</v>
      </c>
      <c r="Z92" s="20"/>
      <c r="AA92" s="20"/>
      <c r="AB92" s="17" t="n">
        <v>43998</v>
      </c>
      <c r="AC92" s="17" t="n">
        <v>1789582</v>
      </c>
      <c r="AD92" s="18" t="n">
        <v>22403</v>
      </c>
      <c r="AE92" s="17" t="s">
        <v>4974</v>
      </c>
      <c r="AF92" s="17" t="s">
        <v>1761</v>
      </c>
      <c r="AG92" s="17" t="s">
        <v>1762</v>
      </c>
      <c r="AH92" s="17" t="s">
        <v>4678</v>
      </c>
      <c r="AI92" s="17" t="s">
        <v>64</v>
      </c>
      <c r="AJ92" s="17" t="s">
        <v>4679</v>
      </c>
      <c r="AK92" s="17" t="s">
        <v>4680</v>
      </c>
      <c r="AL92" s="17" t="s">
        <v>54</v>
      </c>
      <c r="AM92" s="17" t="n">
        <v>1.54999995231628</v>
      </c>
      <c r="AN92" s="17" t="n">
        <v>2</v>
      </c>
      <c r="AO92" s="17" t="s">
        <v>185</v>
      </c>
      <c r="AP92" s="17" t="n">
        <v>149</v>
      </c>
      <c r="AQ92" s="18" t="n">
        <v>37697</v>
      </c>
      <c r="AR92" s="17" t="b">
        <f aca="false">FALSE()</f>
        <v>0</v>
      </c>
      <c r="AS92" s="17" t="n">
        <v>0</v>
      </c>
      <c r="AT92" s="20"/>
      <c r="AU92" s="17" t="n">
        <v>9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</row>
    <row r="93" customFormat="false" ht="12.75" hidden="false" customHeight="false" outlineLevel="0" collapsed="false">
      <c r="A93" s="0" t="n">
        <v>90</v>
      </c>
      <c r="B93" s="17" t="s">
        <v>4975</v>
      </c>
      <c r="C93" s="17" t="s">
        <v>521</v>
      </c>
      <c r="D93" s="17" t="s">
        <v>102</v>
      </c>
      <c r="E93" s="17" t="s">
        <v>4976</v>
      </c>
      <c r="F93" s="17" t="s">
        <v>4977</v>
      </c>
      <c r="G93" s="18" t="n">
        <v>33474</v>
      </c>
      <c r="H93" s="19"/>
      <c r="I93" s="18"/>
      <c r="J93" s="17" t="s">
        <v>4494</v>
      </c>
      <c r="K93" s="17" t="n">
        <v>0</v>
      </c>
      <c r="L93" s="20"/>
      <c r="M93" s="17" t="b">
        <f aca="false">FALSE()</f>
        <v>0</v>
      </c>
      <c r="N93" s="20"/>
      <c r="O93" s="20"/>
      <c r="P93" s="17" t="n">
        <v>3332</v>
      </c>
      <c r="Q93" s="20"/>
      <c r="R93" s="20"/>
      <c r="S93" s="20"/>
      <c r="T93" s="17" t="s">
        <v>66</v>
      </c>
      <c r="U93" s="17" t="s">
        <v>4978</v>
      </c>
      <c r="V93" s="17" t="s">
        <v>4504</v>
      </c>
      <c r="W93" s="17" t="s">
        <v>4979</v>
      </c>
      <c r="X93" s="17" t="s">
        <v>108</v>
      </c>
      <c r="Y93" s="17" t="s">
        <v>4980</v>
      </c>
      <c r="Z93" s="20"/>
      <c r="AA93" s="20"/>
      <c r="AB93" s="17" t="n">
        <v>8387</v>
      </c>
      <c r="AC93" s="17" t="n">
        <v>82624</v>
      </c>
      <c r="AD93" s="18" t="n">
        <v>23408</v>
      </c>
      <c r="AE93" s="17" t="s">
        <v>4981</v>
      </c>
      <c r="AF93" s="17" t="s">
        <v>755</v>
      </c>
      <c r="AG93" s="17" t="s">
        <v>756</v>
      </c>
      <c r="AH93" s="17" t="s">
        <v>113</v>
      </c>
      <c r="AI93" s="17" t="s">
        <v>64</v>
      </c>
      <c r="AJ93" s="17" t="s">
        <v>114</v>
      </c>
      <c r="AK93" s="20"/>
      <c r="AL93" s="17" t="s">
        <v>66</v>
      </c>
      <c r="AM93" s="17" t="n">
        <v>1.54999995231628</v>
      </c>
      <c r="AN93" s="17" t="n">
        <v>1</v>
      </c>
      <c r="AO93" s="17" t="s">
        <v>67</v>
      </c>
      <c r="AP93" s="17" t="n">
        <v>112</v>
      </c>
      <c r="AQ93" s="20"/>
      <c r="AR93" s="17" t="b">
        <f aca="false">FALSE()</f>
        <v>0</v>
      </c>
      <c r="AS93" s="17" t="n">
        <v>0</v>
      </c>
      <c r="AT93" s="20"/>
      <c r="AU93" s="17" t="n">
        <v>9</v>
      </c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</row>
    <row r="94" customFormat="false" ht="12.75" hidden="false" customHeight="false" outlineLevel="0" collapsed="false">
      <c r="A94" s="0" t="n">
        <v>91</v>
      </c>
      <c r="B94" s="17" t="s">
        <v>4982</v>
      </c>
      <c r="C94" s="17" t="s">
        <v>851</v>
      </c>
      <c r="D94" s="17" t="s">
        <v>3403</v>
      </c>
      <c r="E94" s="17" t="s">
        <v>4982</v>
      </c>
      <c r="F94" s="17" t="s">
        <v>4983</v>
      </c>
      <c r="G94" s="18" t="n">
        <v>33476</v>
      </c>
      <c r="H94" s="19"/>
      <c r="I94" s="18"/>
      <c r="J94" s="17" t="s">
        <v>4494</v>
      </c>
      <c r="K94" s="17" t="n">
        <v>8</v>
      </c>
      <c r="L94" s="17" t="s">
        <v>4463</v>
      </c>
      <c r="M94" s="17" t="b">
        <f aca="false">FALSE()</f>
        <v>0</v>
      </c>
      <c r="N94" s="20"/>
      <c r="O94" s="18" t="n">
        <v>37695.4953009259</v>
      </c>
      <c r="P94" s="17" t="n">
        <v>1662</v>
      </c>
      <c r="Q94" s="20"/>
      <c r="R94" s="20"/>
      <c r="S94" s="20"/>
      <c r="T94" s="20"/>
      <c r="U94" s="17" t="s">
        <v>4984</v>
      </c>
      <c r="V94" s="17" t="s">
        <v>565</v>
      </c>
      <c r="W94" s="17" t="s">
        <v>4985</v>
      </c>
      <c r="X94" s="17" t="s">
        <v>108</v>
      </c>
      <c r="Y94" s="17" t="s">
        <v>4986</v>
      </c>
      <c r="Z94" s="20"/>
      <c r="AA94" s="20"/>
      <c r="AB94" s="17" t="n">
        <v>10923</v>
      </c>
      <c r="AC94" s="17" t="n">
        <v>88338</v>
      </c>
      <c r="AD94" s="18" t="n">
        <v>23760</v>
      </c>
      <c r="AE94" s="17" t="s">
        <v>4987</v>
      </c>
      <c r="AF94" s="17" t="s">
        <v>262</v>
      </c>
      <c r="AG94" s="17" t="s">
        <v>263</v>
      </c>
      <c r="AH94" s="17" t="s">
        <v>3409</v>
      </c>
      <c r="AI94" s="17" t="s">
        <v>64</v>
      </c>
      <c r="AJ94" s="17" t="s">
        <v>3410</v>
      </c>
      <c r="AK94" s="20"/>
      <c r="AL94" s="17" t="s">
        <v>66</v>
      </c>
      <c r="AM94" s="17" t="n">
        <v>1.54999995231628</v>
      </c>
      <c r="AN94" s="17" t="n">
        <v>1</v>
      </c>
      <c r="AO94" s="17" t="s">
        <v>67</v>
      </c>
      <c r="AP94" s="17" t="n">
        <v>90</v>
      </c>
      <c r="AQ94" s="18" t="n">
        <v>37695</v>
      </c>
      <c r="AR94" s="17" t="b">
        <f aca="false">FALSE()</f>
        <v>0</v>
      </c>
      <c r="AS94" s="17" t="n">
        <v>0</v>
      </c>
      <c r="AT94" s="20"/>
      <c r="AU94" s="17" t="n">
        <v>9</v>
      </c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</row>
    <row r="95" customFormat="false" ht="12.75" hidden="false" customHeight="false" outlineLevel="0" collapsed="false">
      <c r="A95" s="0" t="n">
        <v>92</v>
      </c>
      <c r="B95" s="17" t="s">
        <v>4923</v>
      </c>
      <c r="C95" s="17" t="s">
        <v>133</v>
      </c>
      <c r="D95" s="17" t="s">
        <v>2564</v>
      </c>
      <c r="E95" s="17" t="s">
        <v>4923</v>
      </c>
      <c r="F95" s="17" t="s">
        <v>3104</v>
      </c>
      <c r="G95" s="18" t="n">
        <v>33477</v>
      </c>
      <c r="H95" s="19"/>
      <c r="I95" s="18"/>
      <c r="J95" s="17" t="s">
        <v>4494</v>
      </c>
      <c r="K95" s="17" t="n">
        <v>8</v>
      </c>
      <c r="L95" s="17" t="s">
        <v>4463</v>
      </c>
      <c r="M95" s="17" t="b">
        <f aca="false">FALSE()</f>
        <v>0</v>
      </c>
      <c r="N95" s="20"/>
      <c r="O95" s="18" t="n">
        <v>37706.4532523148</v>
      </c>
      <c r="P95" s="17" t="n">
        <v>1975</v>
      </c>
      <c r="Q95" s="20"/>
      <c r="R95" s="20"/>
      <c r="S95" s="20"/>
      <c r="T95" s="17" t="s">
        <v>66</v>
      </c>
      <c r="U95" s="17" t="s">
        <v>4988</v>
      </c>
      <c r="V95" s="17" t="s">
        <v>4899</v>
      </c>
      <c r="W95" s="17" t="s">
        <v>4900</v>
      </c>
      <c r="X95" s="17" t="s">
        <v>2568</v>
      </c>
      <c r="Y95" s="17" t="s">
        <v>4989</v>
      </c>
      <c r="Z95" s="20"/>
      <c r="AA95" s="20"/>
      <c r="AB95" s="17" t="n">
        <v>17210</v>
      </c>
      <c r="AC95" s="17" t="n">
        <v>98962</v>
      </c>
      <c r="AD95" s="18" t="n">
        <v>25265</v>
      </c>
      <c r="AE95" s="17" t="s">
        <v>4990</v>
      </c>
      <c r="AF95" s="17" t="s">
        <v>111</v>
      </c>
      <c r="AG95" s="17" t="s">
        <v>112</v>
      </c>
      <c r="AH95" s="17" t="s">
        <v>2571</v>
      </c>
      <c r="AI95" s="17" t="s">
        <v>64</v>
      </c>
      <c r="AJ95" s="17" t="s">
        <v>2572</v>
      </c>
      <c r="AK95" s="17" t="s">
        <v>1233</v>
      </c>
      <c r="AL95" s="17" t="s">
        <v>66</v>
      </c>
      <c r="AM95" s="17" t="n">
        <v>1.54999995231628</v>
      </c>
      <c r="AN95" s="17" t="n">
        <v>1</v>
      </c>
      <c r="AO95" s="17" t="s">
        <v>67</v>
      </c>
      <c r="AP95" s="17" t="n">
        <v>942</v>
      </c>
      <c r="AQ95" s="18" t="n">
        <v>37706</v>
      </c>
      <c r="AR95" s="17" t="b">
        <f aca="false">FALSE()</f>
        <v>0</v>
      </c>
      <c r="AS95" s="17" t="n">
        <v>0</v>
      </c>
      <c r="AT95" s="20"/>
      <c r="AU95" s="17" t="n">
        <v>9</v>
      </c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</row>
    <row r="96" customFormat="false" ht="12.75" hidden="false" customHeight="false" outlineLevel="0" collapsed="false">
      <c r="A96" s="0" t="n">
        <v>93</v>
      </c>
      <c r="B96" s="17" t="s">
        <v>3078</v>
      </c>
      <c r="C96" s="17" t="s">
        <v>2710</v>
      </c>
      <c r="D96" s="17" t="s">
        <v>269</v>
      </c>
      <c r="E96" s="17" t="s">
        <v>3078</v>
      </c>
      <c r="F96" s="17" t="s">
        <v>4843</v>
      </c>
      <c r="G96" s="18" t="n">
        <v>33478</v>
      </c>
      <c r="H96" s="19"/>
      <c r="I96" s="18"/>
      <c r="J96" s="17" t="s">
        <v>4484</v>
      </c>
      <c r="K96" s="17" t="n">
        <v>7</v>
      </c>
      <c r="L96" s="17" t="s">
        <v>4474</v>
      </c>
      <c r="M96" s="17" t="b">
        <f aca="false">TRUE()</f>
        <v>1</v>
      </c>
      <c r="N96" s="20"/>
      <c r="O96" s="20"/>
      <c r="P96" s="17" t="n">
        <v>3193</v>
      </c>
      <c r="Q96" s="20"/>
      <c r="R96" s="20"/>
      <c r="S96" s="20"/>
      <c r="T96" s="17" t="s">
        <v>54</v>
      </c>
      <c r="U96" s="17" t="s">
        <v>4991</v>
      </c>
      <c r="V96" s="17" t="s">
        <v>4992</v>
      </c>
      <c r="W96" s="17" t="s">
        <v>4993</v>
      </c>
      <c r="X96" s="17" t="s">
        <v>765</v>
      </c>
      <c r="Y96" s="17" t="s">
        <v>4994</v>
      </c>
      <c r="Z96" s="20"/>
      <c r="AA96" s="20"/>
      <c r="AB96" s="17" t="n">
        <v>44915</v>
      </c>
      <c r="AC96" s="17" t="n">
        <v>443789</v>
      </c>
      <c r="AD96" s="18" t="n">
        <v>23151</v>
      </c>
      <c r="AE96" s="17" t="s">
        <v>4995</v>
      </c>
      <c r="AF96" s="17" t="s">
        <v>83</v>
      </c>
      <c r="AG96" s="17" t="s">
        <v>84</v>
      </c>
      <c r="AH96" s="17" t="s">
        <v>277</v>
      </c>
      <c r="AI96" s="17" t="s">
        <v>64</v>
      </c>
      <c r="AJ96" s="17" t="s">
        <v>278</v>
      </c>
      <c r="AK96" s="17" t="s">
        <v>279</v>
      </c>
      <c r="AL96" s="17" t="s">
        <v>66</v>
      </c>
      <c r="AM96" s="17" t="n">
        <v>1.54999995231628</v>
      </c>
      <c r="AN96" s="17" t="n">
        <v>2</v>
      </c>
      <c r="AO96" s="17" t="s">
        <v>185</v>
      </c>
      <c r="AP96" s="17" t="n">
        <v>76</v>
      </c>
      <c r="AQ96" s="20"/>
      <c r="AR96" s="17" t="b">
        <f aca="false">FALSE()</f>
        <v>0</v>
      </c>
      <c r="AS96" s="17" t="n">
        <v>0</v>
      </c>
      <c r="AT96" s="20"/>
      <c r="AU96" s="17" t="n">
        <v>6</v>
      </c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</row>
    <row r="97" customFormat="false" ht="12.75" hidden="false" customHeight="false" outlineLevel="0" collapsed="false">
      <c r="A97" s="0" t="n">
        <v>94</v>
      </c>
      <c r="B97" s="17" t="s">
        <v>4996</v>
      </c>
      <c r="C97" s="17" t="s">
        <v>661</v>
      </c>
      <c r="D97" s="17" t="s">
        <v>662</v>
      </c>
      <c r="E97" s="17" t="s">
        <v>4996</v>
      </c>
      <c r="F97" s="17" t="s">
        <v>4997</v>
      </c>
      <c r="G97" s="18" t="n">
        <v>33478</v>
      </c>
      <c r="H97" s="19"/>
      <c r="I97" s="18"/>
      <c r="J97" s="17" t="s">
        <v>4494</v>
      </c>
      <c r="K97" s="17" t="n">
        <v>0</v>
      </c>
      <c r="L97" s="20"/>
      <c r="M97" s="17" t="b">
        <f aca="false">TRUE()</f>
        <v>1</v>
      </c>
      <c r="N97" s="20"/>
      <c r="O97" s="18" t="n">
        <v>37697.6224305556</v>
      </c>
      <c r="P97" s="17" t="n">
        <v>1811</v>
      </c>
      <c r="Q97" s="20"/>
      <c r="R97" s="20"/>
      <c r="S97" s="20"/>
      <c r="T97" s="20"/>
      <c r="U97" s="17" t="s">
        <v>4998</v>
      </c>
      <c r="V97" s="17" t="s">
        <v>4999</v>
      </c>
      <c r="W97" s="17" t="s">
        <v>632</v>
      </c>
      <c r="X97" s="17" t="s">
        <v>151</v>
      </c>
      <c r="Y97" s="17" t="s">
        <v>5000</v>
      </c>
      <c r="Z97" s="20"/>
      <c r="AA97" s="20"/>
      <c r="AB97" s="17" t="n">
        <v>12468</v>
      </c>
      <c r="AC97" s="17" t="n">
        <v>91201</v>
      </c>
      <c r="AD97" s="18" t="n">
        <v>22735</v>
      </c>
      <c r="AE97" s="17" t="s">
        <v>5001</v>
      </c>
      <c r="AF97" s="17" t="s">
        <v>464</v>
      </c>
      <c r="AG97" s="17" t="s">
        <v>465</v>
      </c>
      <c r="AH97" s="17" t="s">
        <v>668</v>
      </c>
      <c r="AI97" s="17" t="s">
        <v>64</v>
      </c>
      <c r="AJ97" s="17" t="s">
        <v>669</v>
      </c>
      <c r="AK97" s="20"/>
      <c r="AL97" s="17" t="s">
        <v>66</v>
      </c>
      <c r="AM97" s="17" t="n">
        <v>1.54999995231628</v>
      </c>
      <c r="AN97" s="17" t="n">
        <v>1</v>
      </c>
      <c r="AO97" s="17" t="s">
        <v>67</v>
      </c>
      <c r="AP97" s="17" t="n">
        <v>298</v>
      </c>
      <c r="AQ97" s="18" t="n">
        <v>37697</v>
      </c>
      <c r="AR97" s="17" t="b">
        <f aca="false">FALSE()</f>
        <v>0</v>
      </c>
      <c r="AS97" s="17" t="n">
        <v>0</v>
      </c>
      <c r="AT97" s="20"/>
      <c r="AU97" s="17" t="n">
        <v>9</v>
      </c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</row>
    <row r="98" customFormat="false" ht="12.75" hidden="false" customHeight="false" outlineLevel="0" collapsed="false">
      <c r="A98" s="0" t="n">
        <v>95</v>
      </c>
      <c r="B98" s="17" t="s">
        <v>5002</v>
      </c>
      <c r="C98" s="17" t="s">
        <v>590</v>
      </c>
      <c r="D98" s="17" t="s">
        <v>601</v>
      </c>
      <c r="E98" s="17" t="s">
        <v>5002</v>
      </c>
      <c r="F98" s="17" t="s">
        <v>5003</v>
      </c>
      <c r="G98" s="18" t="n">
        <v>33480</v>
      </c>
      <c r="H98" s="19"/>
      <c r="I98" s="18"/>
      <c r="J98" s="17" t="s">
        <v>4484</v>
      </c>
      <c r="K98" s="17" t="n">
        <v>0</v>
      </c>
      <c r="L98" s="20"/>
      <c r="M98" s="17" t="b">
        <f aca="false">TRUE()</f>
        <v>1</v>
      </c>
      <c r="N98" s="20"/>
      <c r="O98" s="18" t="n">
        <v>37697.5404398148</v>
      </c>
      <c r="P98" s="17" t="n">
        <v>3422</v>
      </c>
      <c r="Q98" s="20"/>
      <c r="R98" s="20"/>
      <c r="S98" s="20"/>
      <c r="T98" s="17" t="s">
        <v>66</v>
      </c>
      <c r="U98" s="17" t="s">
        <v>5004</v>
      </c>
      <c r="V98" s="17" t="s">
        <v>219</v>
      </c>
      <c r="W98" s="17" t="s">
        <v>220</v>
      </c>
      <c r="X98" s="17" t="s">
        <v>221</v>
      </c>
      <c r="Y98" s="17" t="s">
        <v>5005</v>
      </c>
      <c r="Z98" s="20"/>
      <c r="AA98" s="20"/>
      <c r="AB98" s="17" t="n">
        <v>8448</v>
      </c>
      <c r="AC98" s="17" t="n">
        <v>82865</v>
      </c>
      <c r="AD98" s="18" t="n">
        <v>23385</v>
      </c>
      <c r="AE98" s="17" t="s">
        <v>5006</v>
      </c>
      <c r="AF98" s="17" t="s">
        <v>262</v>
      </c>
      <c r="AG98" s="17" t="s">
        <v>263</v>
      </c>
      <c r="AH98" s="17" t="s">
        <v>609</v>
      </c>
      <c r="AI98" s="17" t="s">
        <v>64</v>
      </c>
      <c r="AJ98" s="17" t="s">
        <v>220</v>
      </c>
      <c r="AK98" s="20"/>
      <c r="AL98" s="17" t="s">
        <v>66</v>
      </c>
      <c r="AM98" s="17" t="n">
        <v>1.54999995231628</v>
      </c>
      <c r="AN98" s="17" t="n">
        <v>1</v>
      </c>
      <c r="AO98" s="17" t="s">
        <v>67</v>
      </c>
      <c r="AP98" s="17" t="n">
        <v>248</v>
      </c>
      <c r="AQ98" s="18" t="n">
        <v>37697</v>
      </c>
      <c r="AR98" s="17" t="b">
        <f aca="false">FALSE()</f>
        <v>0</v>
      </c>
      <c r="AS98" s="17" t="n">
        <v>0</v>
      </c>
      <c r="AT98" s="20"/>
      <c r="AU98" s="17" t="n">
        <v>6</v>
      </c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</row>
    <row r="99" customFormat="false" ht="12.75" hidden="false" customHeight="false" outlineLevel="0" collapsed="false">
      <c r="A99" s="0" t="n">
        <v>96</v>
      </c>
      <c r="B99" s="17" t="s">
        <v>5007</v>
      </c>
      <c r="C99" s="17" t="s">
        <v>3633</v>
      </c>
      <c r="D99" s="17" t="s">
        <v>2564</v>
      </c>
      <c r="E99" s="17" t="s">
        <v>5007</v>
      </c>
      <c r="F99" s="17" t="s">
        <v>217</v>
      </c>
      <c r="G99" s="18" t="n">
        <v>33485</v>
      </c>
      <c r="H99" s="19"/>
      <c r="I99" s="18"/>
      <c r="J99" s="17" t="s">
        <v>4463</v>
      </c>
      <c r="K99" s="17" t="n">
        <v>0</v>
      </c>
      <c r="L99" s="20"/>
      <c r="M99" s="17" t="b">
        <f aca="false">TRUE()</f>
        <v>1</v>
      </c>
      <c r="N99" s="20"/>
      <c r="O99" s="18" t="n">
        <v>37706.4634837963</v>
      </c>
      <c r="P99" s="17" t="n">
        <v>4709</v>
      </c>
      <c r="Q99" s="20"/>
      <c r="R99" s="20"/>
      <c r="S99" s="20"/>
      <c r="T99" s="17" t="s">
        <v>66</v>
      </c>
      <c r="U99" s="17" t="s">
        <v>5008</v>
      </c>
      <c r="V99" s="17" t="s">
        <v>5009</v>
      </c>
      <c r="W99" s="17" t="s">
        <v>5010</v>
      </c>
      <c r="X99" s="17" t="s">
        <v>2568</v>
      </c>
      <c r="Y99" s="17" t="s">
        <v>5011</v>
      </c>
      <c r="Z99" s="20"/>
      <c r="AA99" s="20"/>
      <c r="AB99" s="17" t="n">
        <v>16924</v>
      </c>
      <c r="AC99" s="17" t="n">
        <v>98616</v>
      </c>
      <c r="AD99" s="18" t="n">
        <v>23525</v>
      </c>
      <c r="AE99" s="17" t="s">
        <v>5012</v>
      </c>
      <c r="AF99" s="17" t="s">
        <v>111</v>
      </c>
      <c r="AG99" s="17" t="s">
        <v>112</v>
      </c>
      <c r="AH99" s="17" t="s">
        <v>2571</v>
      </c>
      <c r="AI99" s="17" t="s">
        <v>64</v>
      </c>
      <c r="AJ99" s="17" t="s">
        <v>2572</v>
      </c>
      <c r="AK99" s="17" t="s">
        <v>1233</v>
      </c>
      <c r="AL99" s="17" t="s">
        <v>66</v>
      </c>
      <c r="AM99" s="17" t="n">
        <v>1.54999995231628</v>
      </c>
      <c r="AN99" s="17" t="n">
        <v>1</v>
      </c>
      <c r="AO99" s="17" t="s">
        <v>67</v>
      </c>
      <c r="AP99" s="17" t="n">
        <v>950</v>
      </c>
      <c r="AQ99" s="18" t="n">
        <v>37706</v>
      </c>
      <c r="AR99" s="17" t="b">
        <f aca="false">FALSE()</f>
        <v>0</v>
      </c>
      <c r="AS99" s="17" t="n">
        <v>0</v>
      </c>
      <c r="AT99" s="20"/>
      <c r="AU99" s="17" t="n">
        <v>8</v>
      </c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</row>
    <row r="100" customFormat="false" ht="12.75" hidden="false" customHeight="false" outlineLevel="0" collapsed="false">
      <c r="A100" s="0" t="n">
        <v>97</v>
      </c>
      <c r="B100" s="17" t="s">
        <v>5013</v>
      </c>
      <c r="C100" s="17" t="s">
        <v>5014</v>
      </c>
      <c r="D100" s="17" t="s">
        <v>5015</v>
      </c>
      <c r="E100" s="17" t="s">
        <v>5016</v>
      </c>
      <c r="F100" s="17" t="s">
        <v>5017</v>
      </c>
      <c r="G100" s="18" t="n">
        <v>33493</v>
      </c>
      <c r="H100" s="19"/>
      <c r="I100" s="18"/>
      <c r="J100" s="17" t="s">
        <v>4494</v>
      </c>
      <c r="K100" s="17" t="n">
        <v>0</v>
      </c>
      <c r="L100" s="20"/>
      <c r="M100" s="17" t="b">
        <f aca="false">FALSE()</f>
        <v>0</v>
      </c>
      <c r="N100" s="20"/>
      <c r="O100" s="20"/>
      <c r="P100" s="17" t="n">
        <v>3487</v>
      </c>
      <c r="Q100" s="20"/>
      <c r="R100" s="20"/>
      <c r="S100" s="20"/>
      <c r="T100" s="17" t="s">
        <v>54</v>
      </c>
      <c r="U100" s="17" t="s">
        <v>5018</v>
      </c>
      <c r="V100" s="17" t="s">
        <v>5019</v>
      </c>
      <c r="W100" s="17" t="s">
        <v>5020</v>
      </c>
      <c r="X100" s="17" t="s">
        <v>3111</v>
      </c>
      <c r="Y100" s="17" t="s">
        <v>5021</v>
      </c>
      <c r="Z100" s="20"/>
      <c r="AA100" s="20"/>
      <c r="AB100" s="17" t="n">
        <v>9293</v>
      </c>
      <c r="AC100" s="17" t="n">
        <v>84505</v>
      </c>
      <c r="AD100" s="18" t="n">
        <v>23507</v>
      </c>
      <c r="AE100" s="17" t="s">
        <v>5022</v>
      </c>
      <c r="AF100" s="17" t="s">
        <v>262</v>
      </c>
      <c r="AG100" s="17" t="s">
        <v>263</v>
      </c>
      <c r="AH100" s="17" t="s">
        <v>5023</v>
      </c>
      <c r="AI100" s="17" t="s">
        <v>64</v>
      </c>
      <c r="AJ100" s="17" t="s">
        <v>5024</v>
      </c>
      <c r="AK100" s="20"/>
      <c r="AL100" s="17" t="s">
        <v>66</v>
      </c>
      <c r="AM100" s="17" t="n">
        <v>1.54999995231628</v>
      </c>
      <c r="AN100" s="17" t="n">
        <v>1</v>
      </c>
      <c r="AO100" s="17" t="s">
        <v>67</v>
      </c>
      <c r="AP100" s="17" t="n">
        <v>179</v>
      </c>
      <c r="AQ100" s="20"/>
      <c r="AR100" s="17" t="b">
        <f aca="false">FALSE()</f>
        <v>0</v>
      </c>
      <c r="AS100" s="17" t="n">
        <v>0</v>
      </c>
      <c r="AT100" s="20"/>
      <c r="AU100" s="17" t="n">
        <v>9</v>
      </c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</row>
    <row r="101" customFormat="false" ht="12.75" hidden="false" customHeight="false" outlineLevel="0" collapsed="false">
      <c r="A101" s="0" t="n">
        <v>98</v>
      </c>
      <c r="B101" s="17" t="s">
        <v>5025</v>
      </c>
      <c r="C101" s="17" t="s">
        <v>590</v>
      </c>
      <c r="D101" s="17" t="s">
        <v>924</v>
      </c>
      <c r="E101" s="17" t="s">
        <v>5025</v>
      </c>
      <c r="F101" s="17" t="s">
        <v>5026</v>
      </c>
      <c r="G101" s="18" t="n">
        <v>33496</v>
      </c>
      <c r="H101" s="19"/>
      <c r="I101" s="18"/>
      <c r="J101" s="17" t="s">
        <v>4463</v>
      </c>
      <c r="K101" s="17" t="n">
        <v>9</v>
      </c>
      <c r="L101" s="17" t="s">
        <v>4494</v>
      </c>
      <c r="M101" s="17" t="b">
        <f aca="false">FALSE()</f>
        <v>0</v>
      </c>
      <c r="N101" s="20"/>
      <c r="O101" s="18" t="n">
        <v>37697.4735300926</v>
      </c>
      <c r="P101" s="17" t="n">
        <v>3328</v>
      </c>
      <c r="Q101" s="20"/>
      <c r="R101" s="20"/>
      <c r="S101" s="20"/>
      <c r="T101" s="17" t="s">
        <v>66</v>
      </c>
      <c r="U101" s="17" t="s">
        <v>5027</v>
      </c>
      <c r="V101" s="17" t="s">
        <v>565</v>
      </c>
      <c r="W101" s="17" t="s">
        <v>4609</v>
      </c>
      <c r="X101" s="17" t="s">
        <v>108</v>
      </c>
      <c r="Y101" s="17" t="s">
        <v>5028</v>
      </c>
      <c r="Z101" s="20"/>
      <c r="AA101" s="20"/>
      <c r="AB101" s="17" t="n">
        <v>3987</v>
      </c>
      <c r="AC101" s="17" t="n">
        <v>69753</v>
      </c>
      <c r="AD101" s="18" t="n">
        <v>22017</v>
      </c>
      <c r="AE101" s="17" t="s">
        <v>5029</v>
      </c>
      <c r="AF101" s="17" t="s">
        <v>881</v>
      </c>
      <c r="AG101" s="17" t="s">
        <v>882</v>
      </c>
      <c r="AH101" s="17" t="s">
        <v>928</v>
      </c>
      <c r="AI101" s="17" t="s">
        <v>64</v>
      </c>
      <c r="AJ101" s="17" t="s">
        <v>929</v>
      </c>
      <c r="AK101" s="20"/>
      <c r="AL101" s="17" t="s">
        <v>66</v>
      </c>
      <c r="AM101" s="17" t="n">
        <v>1.54999995231628</v>
      </c>
      <c r="AN101" s="17" t="n">
        <v>1</v>
      </c>
      <c r="AO101" s="17" t="s">
        <v>67</v>
      </c>
      <c r="AP101" s="17" t="n">
        <v>189</v>
      </c>
      <c r="AQ101" s="18" t="n">
        <v>37697</v>
      </c>
      <c r="AR101" s="17" t="b">
        <f aca="false">FALSE()</f>
        <v>0</v>
      </c>
      <c r="AS101" s="17" t="n">
        <v>0</v>
      </c>
      <c r="AT101" s="20"/>
      <c r="AU101" s="17" t="n">
        <v>8</v>
      </c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</row>
    <row r="102" customFormat="false" ht="12.75" hidden="false" customHeight="false" outlineLevel="0" collapsed="false">
      <c r="A102" s="0" t="n">
        <v>99</v>
      </c>
      <c r="B102" s="17" t="s">
        <v>293</v>
      </c>
      <c r="C102" s="17" t="s">
        <v>173</v>
      </c>
      <c r="D102" s="17" t="s">
        <v>229</v>
      </c>
      <c r="E102" s="17" t="s">
        <v>5030</v>
      </c>
      <c r="F102" s="17" t="s">
        <v>3227</v>
      </c>
      <c r="G102" s="18" t="n">
        <v>33496</v>
      </c>
      <c r="H102" s="19"/>
      <c r="I102" s="18"/>
      <c r="J102" s="17" t="s">
        <v>4494</v>
      </c>
      <c r="K102" s="17" t="n">
        <v>0</v>
      </c>
      <c r="L102" s="20"/>
      <c r="M102" s="17" t="b">
        <f aca="false">FALSE()</f>
        <v>0</v>
      </c>
      <c r="N102" s="20"/>
      <c r="O102" s="18" t="n">
        <v>37697.6009490741</v>
      </c>
      <c r="P102" s="17" t="n">
        <v>3480</v>
      </c>
      <c r="Q102" s="20"/>
      <c r="R102" s="20"/>
      <c r="S102" s="20"/>
      <c r="T102" s="17" t="s">
        <v>54</v>
      </c>
      <c r="U102" s="17" t="s">
        <v>5031</v>
      </c>
      <c r="V102" s="17" t="s">
        <v>5032</v>
      </c>
      <c r="W102" s="17" t="s">
        <v>237</v>
      </c>
      <c r="X102" s="17" t="s">
        <v>167</v>
      </c>
      <c r="Y102" s="17" t="s">
        <v>5033</v>
      </c>
      <c r="Z102" s="20"/>
      <c r="AA102" s="20"/>
      <c r="AB102" s="17" t="n">
        <v>44701</v>
      </c>
      <c r="AC102" s="17" t="n">
        <v>506770</v>
      </c>
      <c r="AD102" s="18" t="n">
        <v>18899</v>
      </c>
      <c r="AE102" s="17" t="s">
        <v>5034</v>
      </c>
      <c r="AF102" s="17" t="s">
        <v>83</v>
      </c>
      <c r="AG102" s="17" t="s">
        <v>84</v>
      </c>
      <c r="AH102" s="17" t="s">
        <v>236</v>
      </c>
      <c r="AI102" s="17" t="s">
        <v>64</v>
      </c>
      <c r="AJ102" s="17" t="s">
        <v>237</v>
      </c>
      <c r="AK102" s="17" t="s">
        <v>238</v>
      </c>
      <c r="AL102" s="17" t="s">
        <v>54</v>
      </c>
      <c r="AM102" s="17" t="n">
        <v>1.54999995231628</v>
      </c>
      <c r="AN102" s="17" t="n">
        <v>2</v>
      </c>
      <c r="AO102" s="17" t="s">
        <v>185</v>
      </c>
      <c r="AP102" s="17" t="n">
        <v>289</v>
      </c>
      <c r="AQ102" s="18" t="n">
        <v>37697</v>
      </c>
      <c r="AR102" s="17" t="b">
        <f aca="false">FALSE()</f>
        <v>0</v>
      </c>
      <c r="AS102" s="17" t="n">
        <v>0</v>
      </c>
      <c r="AT102" s="20"/>
      <c r="AU102" s="17" t="n">
        <v>9</v>
      </c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</row>
    <row r="103" customFormat="false" ht="12.75" hidden="false" customHeight="false" outlineLevel="0" collapsed="false">
      <c r="A103" s="0" t="n">
        <v>100</v>
      </c>
      <c r="B103" s="17" t="s">
        <v>5035</v>
      </c>
      <c r="C103" s="17" t="s">
        <v>2133</v>
      </c>
      <c r="D103" s="17" t="s">
        <v>688</v>
      </c>
      <c r="E103" s="17" t="s">
        <v>5035</v>
      </c>
      <c r="F103" s="17" t="s">
        <v>2324</v>
      </c>
      <c r="G103" s="18" t="n">
        <v>33499</v>
      </c>
      <c r="H103" s="19"/>
      <c r="I103" s="18"/>
      <c r="J103" s="17" t="s">
        <v>4494</v>
      </c>
      <c r="K103" s="17" t="n">
        <v>0</v>
      </c>
      <c r="L103" s="20"/>
      <c r="M103" s="17" t="b">
        <f aca="false">TRUE()</f>
        <v>1</v>
      </c>
      <c r="N103" s="20"/>
      <c r="O103" s="18" t="n">
        <v>37698.5270486111</v>
      </c>
      <c r="P103" s="17" t="n">
        <v>3759</v>
      </c>
      <c r="Q103" s="20"/>
      <c r="R103" s="20"/>
      <c r="S103" s="20"/>
      <c r="T103" s="17" t="s">
        <v>66</v>
      </c>
      <c r="U103" s="17" t="s">
        <v>5036</v>
      </c>
      <c r="V103" s="17" t="s">
        <v>5037</v>
      </c>
      <c r="W103" s="17" t="s">
        <v>5038</v>
      </c>
      <c r="X103" s="17" t="s">
        <v>5039</v>
      </c>
      <c r="Y103" s="17" t="s">
        <v>5040</v>
      </c>
      <c r="Z103" s="20"/>
      <c r="AA103" s="20"/>
      <c r="AB103" s="17" t="n">
        <v>11394</v>
      </c>
      <c r="AC103" s="17" t="n">
        <v>89230</v>
      </c>
      <c r="AD103" s="18" t="n">
        <v>21423</v>
      </c>
      <c r="AE103" s="17" t="s">
        <v>5041</v>
      </c>
      <c r="AF103" s="17" t="s">
        <v>755</v>
      </c>
      <c r="AG103" s="17" t="s">
        <v>756</v>
      </c>
      <c r="AH103" s="17" t="s">
        <v>1232</v>
      </c>
      <c r="AI103" s="17" t="s">
        <v>64</v>
      </c>
      <c r="AJ103" s="17" t="s">
        <v>695</v>
      </c>
      <c r="AK103" s="17" t="s">
        <v>1233</v>
      </c>
      <c r="AL103" s="17" t="s">
        <v>66</v>
      </c>
      <c r="AM103" s="17" t="n">
        <v>1.54999995231628</v>
      </c>
      <c r="AN103" s="17" t="n">
        <v>1</v>
      </c>
      <c r="AO103" s="17" t="s">
        <v>67</v>
      </c>
      <c r="AP103" s="17" t="n">
        <v>424</v>
      </c>
      <c r="AQ103" s="18" t="n">
        <v>37698</v>
      </c>
      <c r="AR103" s="17" t="b">
        <f aca="false">FALSE()</f>
        <v>0</v>
      </c>
      <c r="AS103" s="17" t="n">
        <v>0</v>
      </c>
      <c r="AT103" s="20"/>
      <c r="AU103" s="17" t="n">
        <v>9</v>
      </c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</row>
    <row r="104" customFormat="false" ht="12.75" hidden="false" customHeight="false" outlineLevel="0" collapsed="false">
      <c r="A104" s="0" t="n">
        <v>101</v>
      </c>
      <c r="B104" s="17" t="s">
        <v>5042</v>
      </c>
      <c r="C104" s="17" t="s">
        <v>91</v>
      </c>
      <c r="D104" s="17" t="s">
        <v>1713</v>
      </c>
      <c r="E104" s="17" t="s">
        <v>5042</v>
      </c>
      <c r="F104" s="17" t="s">
        <v>48</v>
      </c>
      <c r="G104" s="18" t="n">
        <v>33500</v>
      </c>
      <c r="H104" s="19"/>
      <c r="I104" s="18"/>
      <c r="J104" s="17" t="s">
        <v>4463</v>
      </c>
      <c r="K104" s="17" t="n">
        <v>0</v>
      </c>
      <c r="L104" s="20"/>
      <c r="M104" s="17" t="b">
        <f aca="false">FALSE()</f>
        <v>0</v>
      </c>
      <c r="N104" s="20"/>
      <c r="O104" s="18" t="n">
        <v>37698.4306828704</v>
      </c>
      <c r="P104" s="17" t="n">
        <v>3650</v>
      </c>
      <c r="Q104" s="20"/>
      <c r="R104" s="20"/>
      <c r="S104" s="20"/>
      <c r="T104" s="17" t="s">
        <v>66</v>
      </c>
      <c r="U104" s="17" t="s">
        <v>5043</v>
      </c>
      <c r="V104" s="17" t="s">
        <v>4770</v>
      </c>
      <c r="W104" s="17" t="s">
        <v>4771</v>
      </c>
      <c r="X104" s="17" t="s">
        <v>108</v>
      </c>
      <c r="Y104" s="17" t="s">
        <v>5044</v>
      </c>
      <c r="Z104" s="20"/>
      <c r="AA104" s="20"/>
      <c r="AB104" s="17" t="n">
        <v>12768</v>
      </c>
      <c r="AC104" s="17" t="n">
        <v>91583</v>
      </c>
      <c r="AD104" s="18" t="n">
        <v>23696</v>
      </c>
      <c r="AE104" s="17" t="s">
        <v>5045</v>
      </c>
      <c r="AF104" s="17" t="s">
        <v>262</v>
      </c>
      <c r="AG104" s="17" t="s">
        <v>263</v>
      </c>
      <c r="AH104" s="17" t="s">
        <v>1720</v>
      </c>
      <c r="AI104" s="17" t="s">
        <v>64</v>
      </c>
      <c r="AJ104" s="17" t="s">
        <v>1717</v>
      </c>
      <c r="AK104" s="20"/>
      <c r="AL104" s="17" t="s">
        <v>66</v>
      </c>
      <c r="AM104" s="17" t="n">
        <v>1.54999995231628</v>
      </c>
      <c r="AN104" s="17" t="n">
        <v>1</v>
      </c>
      <c r="AO104" s="17" t="s">
        <v>67</v>
      </c>
      <c r="AP104" s="17" t="n">
        <v>370</v>
      </c>
      <c r="AQ104" s="18" t="n">
        <v>37698</v>
      </c>
      <c r="AR104" s="17" t="b">
        <f aca="false">FALSE()</f>
        <v>0</v>
      </c>
      <c r="AS104" s="17" t="n">
        <v>0</v>
      </c>
      <c r="AT104" s="20"/>
      <c r="AU104" s="17" t="n">
        <v>8</v>
      </c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</row>
    <row r="105" customFormat="false" ht="12.75" hidden="false" customHeight="false" outlineLevel="0" collapsed="false">
      <c r="A105" s="0" t="n">
        <v>102</v>
      </c>
      <c r="B105" s="17" t="s">
        <v>5046</v>
      </c>
      <c r="C105" s="17" t="s">
        <v>1993</v>
      </c>
      <c r="D105" s="17" t="s">
        <v>5047</v>
      </c>
      <c r="E105" s="17" t="s">
        <v>5048</v>
      </c>
      <c r="F105" s="17" t="s">
        <v>5049</v>
      </c>
      <c r="G105" s="18" t="n">
        <v>33503</v>
      </c>
      <c r="H105" s="19"/>
      <c r="I105" s="18"/>
      <c r="J105" s="17" t="s">
        <v>4474</v>
      </c>
      <c r="K105" s="17" t="n">
        <v>0</v>
      </c>
      <c r="L105" s="20"/>
      <c r="M105" s="17" t="b">
        <f aca="false">FALSE()</f>
        <v>0</v>
      </c>
      <c r="N105" s="17" t="s">
        <v>5050</v>
      </c>
      <c r="O105" s="18" t="n">
        <v>37700.4647337963</v>
      </c>
      <c r="P105" s="17" t="n">
        <v>2531</v>
      </c>
      <c r="Q105" s="20"/>
      <c r="R105" s="20"/>
      <c r="S105" s="20"/>
      <c r="T105" s="20"/>
      <c r="U105" s="17" t="s">
        <v>5051</v>
      </c>
      <c r="V105" s="17" t="s">
        <v>5052</v>
      </c>
      <c r="W105" s="17" t="s">
        <v>5053</v>
      </c>
      <c r="X105" s="17" t="s">
        <v>496</v>
      </c>
      <c r="Y105" s="17" t="s">
        <v>5054</v>
      </c>
      <c r="Z105" s="20"/>
      <c r="AA105" s="20"/>
      <c r="AB105" s="17" t="n">
        <v>43978</v>
      </c>
      <c r="AC105" s="17" t="n">
        <v>270024</v>
      </c>
      <c r="AD105" s="18" t="n">
        <v>19166</v>
      </c>
      <c r="AE105" s="17" t="s">
        <v>5055</v>
      </c>
      <c r="AF105" s="17" t="s">
        <v>1183</v>
      </c>
      <c r="AG105" s="17" t="s">
        <v>1184</v>
      </c>
      <c r="AH105" s="17" t="s">
        <v>5056</v>
      </c>
      <c r="AI105" s="17" t="s">
        <v>488</v>
      </c>
      <c r="AJ105" s="17" t="s">
        <v>5057</v>
      </c>
      <c r="AK105" s="20"/>
      <c r="AL105" s="17" t="s">
        <v>54</v>
      </c>
      <c r="AM105" s="17" t="n">
        <v>1.54999995231628</v>
      </c>
      <c r="AN105" s="17" t="n">
        <v>2</v>
      </c>
      <c r="AO105" s="17" t="s">
        <v>185</v>
      </c>
      <c r="AP105" s="17" t="n">
        <v>668</v>
      </c>
      <c r="AQ105" s="18" t="n">
        <v>37700</v>
      </c>
      <c r="AR105" s="17" t="b">
        <f aca="false">FALSE()</f>
        <v>0</v>
      </c>
      <c r="AS105" s="17" t="n">
        <v>0</v>
      </c>
      <c r="AT105" s="20"/>
      <c r="AU105" s="17" t="n">
        <v>7</v>
      </c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</row>
    <row r="106" customFormat="false" ht="12.75" hidden="false" customHeight="false" outlineLevel="0" collapsed="false">
      <c r="A106" s="0" t="n">
        <v>103</v>
      </c>
      <c r="B106" s="17" t="s">
        <v>5058</v>
      </c>
      <c r="C106" s="17" t="s">
        <v>2710</v>
      </c>
      <c r="D106" s="17" t="s">
        <v>1713</v>
      </c>
      <c r="E106" s="17" t="s">
        <v>5058</v>
      </c>
      <c r="F106" s="17" t="s">
        <v>793</v>
      </c>
      <c r="G106" s="18" t="n">
        <v>33512</v>
      </c>
      <c r="H106" s="19"/>
      <c r="I106" s="18"/>
      <c r="J106" s="17" t="s">
        <v>4463</v>
      </c>
      <c r="K106" s="17" t="n">
        <v>0</v>
      </c>
      <c r="L106" s="20"/>
      <c r="M106" s="17" t="b">
        <f aca="false">FALSE()</f>
        <v>0</v>
      </c>
      <c r="N106" s="20"/>
      <c r="O106" s="18" t="n">
        <v>37698.4138541667</v>
      </c>
      <c r="P106" s="17" t="n">
        <v>3623</v>
      </c>
      <c r="Q106" s="20"/>
      <c r="R106" s="20"/>
      <c r="S106" s="20"/>
      <c r="T106" s="17" t="s">
        <v>66</v>
      </c>
      <c r="U106" s="17" t="s">
        <v>5059</v>
      </c>
      <c r="V106" s="17" t="s">
        <v>1716</v>
      </c>
      <c r="W106" s="17" t="s">
        <v>1717</v>
      </c>
      <c r="X106" s="17" t="s">
        <v>108</v>
      </c>
      <c r="Y106" s="17" t="s">
        <v>5060</v>
      </c>
      <c r="Z106" s="20"/>
      <c r="AA106" s="20"/>
      <c r="AB106" s="17" t="n">
        <v>8353</v>
      </c>
      <c r="AC106" s="17" t="n">
        <v>82492</v>
      </c>
      <c r="AD106" s="18" t="n">
        <v>23427</v>
      </c>
      <c r="AE106" s="17" t="s">
        <v>5061</v>
      </c>
      <c r="AF106" s="17" t="s">
        <v>262</v>
      </c>
      <c r="AG106" s="17" t="s">
        <v>263</v>
      </c>
      <c r="AH106" s="17" t="s">
        <v>1720</v>
      </c>
      <c r="AI106" s="17" t="s">
        <v>64</v>
      </c>
      <c r="AJ106" s="17" t="s">
        <v>1717</v>
      </c>
      <c r="AK106" s="20"/>
      <c r="AL106" s="17" t="s">
        <v>66</v>
      </c>
      <c r="AM106" s="17" t="n">
        <v>1.54999995231628</v>
      </c>
      <c r="AN106" s="17" t="n">
        <v>1</v>
      </c>
      <c r="AO106" s="17" t="s">
        <v>67</v>
      </c>
      <c r="AP106" s="17" t="n">
        <v>360</v>
      </c>
      <c r="AQ106" s="18" t="n">
        <v>37698</v>
      </c>
      <c r="AR106" s="17" t="b">
        <f aca="false">FALSE()</f>
        <v>0</v>
      </c>
      <c r="AS106" s="17" t="n">
        <v>0</v>
      </c>
      <c r="AT106" s="20"/>
      <c r="AU106" s="17" t="n">
        <v>8</v>
      </c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</row>
    <row r="107" customFormat="false" ht="12.75" hidden="false" customHeight="false" outlineLevel="0" collapsed="false">
      <c r="A107" s="0" t="n">
        <v>104</v>
      </c>
      <c r="B107" s="17" t="s">
        <v>5062</v>
      </c>
      <c r="C107" s="17" t="s">
        <v>2710</v>
      </c>
      <c r="D107" s="17" t="s">
        <v>5063</v>
      </c>
      <c r="E107" s="17" t="s">
        <v>5062</v>
      </c>
      <c r="F107" s="17" t="s">
        <v>521</v>
      </c>
      <c r="G107" s="18" t="n">
        <v>33514</v>
      </c>
      <c r="H107" s="19"/>
      <c r="I107" s="18"/>
      <c r="J107" s="17" t="s">
        <v>4494</v>
      </c>
      <c r="K107" s="17" t="n">
        <v>0</v>
      </c>
      <c r="L107" s="20"/>
      <c r="M107" s="17" t="b">
        <f aca="false">FALSE()</f>
        <v>0</v>
      </c>
      <c r="N107" s="20"/>
      <c r="O107" s="18" t="n">
        <v>37675.4407986111</v>
      </c>
      <c r="P107" s="17" t="n">
        <v>3708</v>
      </c>
      <c r="Q107" s="20"/>
      <c r="R107" s="20"/>
      <c r="S107" s="20"/>
      <c r="T107" s="17" t="s">
        <v>66</v>
      </c>
      <c r="U107" s="17" t="s">
        <v>5064</v>
      </c>
      <c r="V107" s="17" t="s">
        <v>1973</v>
      </c>
      <c r="W107" s="17" t="s">
        <v>4869</v>
      </c>
      <c r="X107" s="17" t="s">
        <v>108</v>
      </c>
      <c r="Y107" s="17" t="s">
        <v>5065</v>
      </c>
      <c r="Z107" s="20"/>
      <c r="AA107" s="20"/>
      <c r="AB107" s="17" t="n">
        <v>13620</v>
      </c>
      <c r="AC107" s="17" t="n">
        <v>93238</v>
      </c>
      <c r="AD107" s="18" t="n">
        <v>21014</v>
      </c>
      <c r="AE107" s="17" t="s">
        <v>5066</v>
      </c>
      <c r="AF107" s="17" t="s">
        <v>262</v>
      </c>
      <c r="AG107" s="17" t="s">
        <v>263</v>
      </c>
      <c r="AH107" s="17" t="s">
        <v>5067</v>
      </c>
      <c r="AI107" s="17" t="s">
        <v>251</v>
      </c>
      <c r="AJ107" s="17" t="s">
        <v>929</v>
      </c>
      <c r="AK107" s="20"/>
      <c r="AL107" s="17" t="s">
        <v>66</v>
      </c>
      <c r="AM107" s="17" t="n">
        <v>1.54999995231628</v>
      </c>
      <c r="AN107" s="17" t="n">
        <v>1</v>
      </c>
      <c r="AO107" s="17" t="s">
        <v>67</v>
      </c>
      <c r="AP107" s="17" t="n">
        <v>246</v>
      </c>
      <c r="AQ107" s="18" t="n">
        <v>37675</v>
      </c>
      <c r="AR107" s="17" t="b">
        <f aca="false">FALSE()</f>
        <v>0</v>
      </c>
      <c r="AS107" s="17" t="n">
        <v>0</v>
      </c>
      <c r="AT107" s="20"/>
      <c r="AU107" s="17" t="n">
        <v>9</v>
      </c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</row>
    <row r="108" customFormat="false" ht="12.75" hidden="false" customHeight="false" outlineLevel="0" collapsed="false">
      <c r="A108" s="0" t="n">
        <v>105</v>
      </c>
      <c r="B108" s="17" t="s">
        <v>5068</v>
      </c>
      <c r="C108" s="17" t="s">
        <v>5069</v>
      </c>
      <c r="D108" s="17" t="s">
        <v>718</v>
      </c>
      <c r="E108" s="17" t="s">
        <v>5068</v>
      </c>
      <c r="F108" s="17" t="s">
        <v>2589</v>
      </c>
      <c r="G108" s="18" t="n">
        <v>33515</v>
      </c>
      <c r="H108" s="19"/>
      <c r="I108" s="18"/>
      <c r="J108" s="17" t="s">
        <v>4463</v>
      </c>
      <c r="K108" s="17" t="n">
        <v>0</v>
      </c>
      <c r="L108" s="20"/>
      <c r="M108" s="17" t="b">
        <f aca="false">FALSE()</f>
        <v>0</v>
      </c>
      <c r="N108" s="20"/>
      <c r="O108" s="18" t="n">
        <v>37698.5642361111</v>
      </c>
      <c r="P108" s="17" t="n">
        <v>3788</v>
      </c>
      <c r="Q108" s="20"/>
      <c r="R108" s="20"/>
      <c r="S108" s="20"/>
      <c r="T108" s="17" t="s">
        <v>54</v>
      </c>
      <c r="U108" s="17" t="s">
        <v>5070</v>
      </c>
      <c r="V108" s="17" t="s">
        <v>720</v>
      </c>
      <c r="W108" s="17" t="s">
        <v>721</v>
      </c>
      <c r="X108" s="17" t="s">
        <v>722</v>
      </c>
      <c r="Y108" s="17" t="s">
        <v>5071</v>
      </c>
      <c r="Z108" s="20"/>
      <c r="AA108" s="20"/>
      <c r="AB108" s="17" t="n">
        <v>47084</v>
      </c>
      <c r="AC108" s="17" t="n">
        <v>1634534</v>
      </c>
      <c r="AD108" s="18" t="n">
        <v>22952</v>
      </c>
      <c r="AE108" s="17" t="s">
        <v>5072</v>
      </c>
      <c r="AF108" s="17" t="s">
        <v>1014</v>
      </c>
      <c r="AG108" s="17" t="s">
        <v>1015</v>
      </c>
      <c r="AH108" s="17" t="s">
        <v>725</v>
      </c>
      <c r="AI108" s="17" t="s">
        <v>265</v>
      </c>
      <c r="AJ108" s="17" t="s">
        <v>721</v>
      </c>
      <c r="AK108" s="20"/>
      <c r="AL108" s="17" t="s">
        <v>66</v>
      </c>
      <c r="AM108" s="17" t="n">
        <v>1.54999995231628</v>
      </c>
      <c r="AN108" s="17" t="n">
        <v>2</v>
      </c>
      <c r="AO108" s="17" t="s">
        <v>185</v>
      </c>
      <c r="AP108" s="17" t="n">
        <v>430</v>
      </c>
      <c r="AQ108" s="18" t="n">
        <v>37698</v>
      </c>
      <c r="AR108" s="17" t="b">
        <f aca="false">FALSE()</f>
        <v>0</v>
      </c>
      <c r="AS108" s="17" t="n">
        <v>0</v>
      </c>
      <c r="AT108" s="20"/>
      <c r="AU108" s="17" t="n">
        <v>8</v>
      </c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</row>
    <row r="109" customFormat="false" ht="12.75" hidden="false" customHeight="false" outlineLevel="0" collapsed="false">
      <c r="A109" s="0" t="n">
        <v>106</v>
      </c>
      <c r="B109" s="17" t="s">
        <v>2005</v>
      </c>
      <c r="C109" s="17" t="s">
        <v>433</v>
      </c>
      <c r="D109" s="17" t="s">
        <v>843</v>
      </c>
      <c r="E109" s="17" t="s">
        <v>5073</v>
      </c>
      <c r="F109" s="17" t="s">
        <v>160</v>
      </c>
      <c r="G109" s="18" t="n">
        <v>33519</v>
      </c>
      <c r="H109" s="19"/>
      <c r="I109" s="18"/>
      <c r="J109" s="17" t="s">
        <v>4494</v>
      </c>
      <c r="K109" s="17" t="n">
        <v>0</v>
      </c>
      <c r="L109" s="20"/>
      <c r="M109" s="17" t="b">
        <f aca="false">TRUE()</f>
        <v>1</v>
      </c>
      <c r="N109" s="20"/>
      <c r="O109" s="18" t="n">
        <v>37700.5571296296</v>
      </c>
      <c r="P109" s="17" t="n">
        <v>2834</v>
      </c>
      <c r="Q109" s="20"/>
      <c r="R109" s="20"/>
      <c r="S109" s="20"/>
      <c r="T109" s="17" t="s">
        <v>66</v>
      </c>
      <c r="U109" s="17" t="s">
        <v>5074</v>
      </c>
      <c r="V109" s="17" t="s">
        <v>1944</v>
      </c>
      <c r="W109" s="17" t="s">
        <v>5075</v>
      </c>
      <c r="X109" s="17" t="s">
        <v>124</v>
      </c>
      <c r="Y109" s="17" t="s">
        <v>5076</v>
      </c>
      <c r="Z109" s="20"/>
      <c r="AA109" s="20"/>
      <c r="AB109" s="17" t="n">
        <v>46521</v>
      </c>
      <c r="AC109" s="17" t="n">
        <v>699908</v>
      </c>
      <c r="AD109" s="18" t="n">
        <v>21418</v>
      </c>
      <c r="AE109" s="17" t="s">
        <v>5077</v>
      </c>
      <c r="AF109" s="17" t="s">
        <v>83</v>
      </c>
      <c r="AG109" s="17" t="s">
        <v>84</v>
      </c>
      <c r="AH109" s="17" t="s">
        <v>849</v>
      </c>
      <c r="AI109" s="17" t="s">
        <v>64</v>
      </c>
      <c r="AJ109" s="17" t="s">
        <v>846</v>
      </c>
      <c r="AK109" s="20"/>
      <c r="AL109" s="17" t="s">
        <v>54</v>
      </c>
      <c r="AM109" s="17" t="n">
        <v>1.54999995231628</v>
      </c>
      <c r="AN109" s="17" t="n">
        <v>2</v>
      </c>
      <c r="AO109" s="17" t="s">
        <v>185</v>
      </c>
      <c r="AP109" s="17" t="n">
        <v>711</v>
      </c>
      <c r="AQ109" s="18" t="n">
        <v>37700</v>
      </c>
      <c r="AR109" s="17" t="b">
        <f aca="false">FALSE()</f>
        <v>0</v>
      </c>
      <c r="AS109" s="17" t="n">
        <v>0</v>
      </c>
      <c r="AT109" s="20"/>
      <c r="AU109" s="17" t="n">
        <v>9</v>
      </c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</row>
    <row r="110" customFormat="false" ht="12.75" hidden="false" customHeight="false" outlineLevel="0" collapsed="false">
      <c r="A110" s="0" t="n">
        <v>107</v>
      </c>
      <c r="B110" s="17" t="s">
        <v>983</v>
      </c>
      <c r="C110" s="17" t="s">
        <v>48</v>
      </c>
      <c r="D110" s="17" t="s">
        <v>924</v>
      </c>
      <c r="E110" s="17" t="s">
        <v>983</v>
      </c>
      <c r="F110" s="17" t="s">
        <v>4644</v>
      </c>
      <c r="G110" s="18" t="n">
        <v>33527</v>
      </c>
      <c r="H110" s="19"/>
      <c r="I110" s="18"/>
      <c r="J110" s="17" t="s">
        <v>4494</v>
      </c>
      <c r="K110" s="17" t="n">
        <v>8</v>
      </c>
      <c r="L110" s="17" t="s">
        <v>4463</v>
      </c>
      <c r="M110" s="17" t="b">
        <f aca="false">FALSE()</f>
        <v>0</v>
      </c>
      <c r="N110" s="20"/>
      <c r="O110" s="18" t="n">
        <v>37697.434849537</v>
      </c>
      <c r="P110" s="17" t="n">
        <v>3292</v>
      </c>
      <c r="Q110" s="20"/>
      <c r="R110" s="20"/>
      <c r="S110" s="20"/>
      <c r="T110" s="17" t="s">
        <v>66</v>
      </c>
      <c r="U110" s="17" t="s">
        <v>5078</v>
      </c>
      <c r="V110" s="17" t="s">
        <v>2434</v>
      </c>
      <c r="W110" s="17" t="s">
        <v>2435</v>
      </c>
      <c r="X110" s="17" t="s">
        <v>108</v>
      </c>
      <c r="Y110" s="17" t="s">
        <v>5079</v>
      </c>
      <c r="Z110" s="20"/>
      <c r="AA110" s="20"/>
      <c r="AB110" s="17" t="n">
        <v>12973</v>
      </c>
      <c r="AC110" s="17" t="n">
        <v>92296</v>
      </c>
      <c r="AD110" s="18" t="n">
        <v>22894</v>
      </c>
      <c r="AE110" s="17" t="s">
        <v>5080</v>
      </c>
      <c r="AF110" s="17" t="s">
        <v>262</v>
      </c>
      <c r="AG110" s="17" t="s">
        <v>263</v>
      </c>
      <c r="AH110" s="17" t="s">
        <v>928</v>
      </c>
      <c r="AI110" s="17" t="s">
        <v>64</v>
      </c>
      <c r="AJ110" s="17" t="s">
        <v>929</v>
      </c>
      <c r="AK110" s="20"/>
      <c r="AL110" s="17" t="s">
        <v>66</v>
      </c>
      <c r="AM110" s="17" t="n">
        <v>1.54999995231628</v>
      </c>
      <c r="AN110" s="17" t="n">
        <v>1</v>
      </c>
      <c r="AO110" s="17" t="s">
        <v>67</v>
      </c>
      <c r="AP110" s="17" t="n">
        <v>175</v>
      </c>
      <c r="AQ110" s="18" t="n">
        <v>37697</v>
      </c>
      <c r="AR110" s="17" t="b">
        <f aca="false">FALSE()</f>
        <v>0</v>
      </c>
      <c r="AS110" s="17" t="n">
        <v>0</v>
      </c>
      <c r="AT110" s="20"/>
      <c r="AU110" s="17" t="n">
        <v>9</v>
      </c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</row>
    <row r="111" customFormat="false" ht="12.75" hidden="false" customHeight="false" outlineLevel="0" collapsed="false">
      <c r="A111" s="0" t="n">
        <v>108</v>
      </c>
      <c r="B111" s="17" t="s">
        <v>5081</v>
      </c>
      <c r="C111" s="17" t="s">
        <v>1005</v>
      </c>
      <c r="D111" s="17" t="s">
        <v>5082</v>
      </c>
      <c r="E111" s="17" t="s">
        <v>5081</v>
      </c>
      <c r="F111" s="17" t="s">
        <v>5083</v>
      </c>
      <c r="G111" s="18" t="n">
        <v>33532</v>
      </c>
      <c r="H111" s="19"/>
      <c r="I111" s="18"/>
      <c r="J111" s="17" t="s">
        <v>4474</v>
      </c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17" t="s">
        <v>5084</v>
      </c>
      <c r="V111" s="20" t="n">
        <v>9023</v>
      </c>
      <c r="W111" s="17" t="s">
        <v>560</v>
      </c>
      <c r="X111" s="17" t="s">
        <v>558</v>
      </c>
      <c r="Y111" s="17" t="s">
        <v>5085</v>
      </c>
      <c r="Z111" s="20"/>
      <c r="AA111" s="20"/>
      <c r="AB111" s="20"/>
      <c r="AC111" s="20"/>
      <c r="AD111" s="18" t="n">
        <v>20611</v>
      </c>
      <c r="AE111" s="20"/>
      <c r="AF111" s="20"/>
      <c r="AG111" s="20"/>
      <c r="AH111" s="20"/>
      <c r="AI111" s="20"/>
      <c r="AJ111" s="20"/>
      <c r="AK111" s="20"/>
      <c r="AL111" s="20"/>
      <c r="AM111" s="17" t="n">
        <v>1.54999995231628</v>
      </c>
      <c r="AN111" s="20"/>
      <c r="AO111" s="20"/>
      <c r="AP111" s="20"/>
      <c r="AQ111" s="20"/>
      <c r="AR111" s="17" t="b">
        <f aca="false">FALSE()</f>
        <v>0</v>
      </c>
      <c r="AS111" s="17" t="n">
        <v>0</v>
      </c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</row>
    <row r="112" customFormat="false" ht="12.75" hidden="false" customHeight="false" outlineLevel="0" collapsed="false">
      <c r="A112" s="0" t="n">
        <v>109</v>
      </c>
      <c r="B112" s="17" t="s">
        <v>5086</v>
      </c>
      <c r="C112" s="17" t="s">
        <v>612</v>
      </c>
      <c r="D112" s="17" t="s">
        <v>411</v>
      </c>
      <c r="E112" s="17" t="s">
        <v>5086</v>
      </c>
      <c r="F112" s="17" t="s">
        <v>523</v>
      </c>
      <c r="G112" s="18" t="n">
        <v>33537</v>
      </c>
      <c r="H112" s="19"/>
      <c r="I112" s="18"/>
      <c r="J112" s="17" t="s">
        <v>4463</v>
      </c>
      <c r="K112" s="17" t="n">
        <v>0</v>
      </c>
      <c r="L112" s="20"/>
      <c r="M112" s="17" t="b">
        <f aca="false">FALSE()</f>
        <v>0</v>
      </c>
      <c r="N112" s="20"/>
      <c r="O112" s="18" t="n">
        <v>37695.4881597222</v>
      </c>
      <c r="P112" s="17" t="n">
        <v>3158</v>
      </c>
      <c r="Q112" s="20"/>
      <c r="R112" s="20"/>
      <c r="S112" s="20"/>
      <c r="T112" s="17" t="s">
        <v>54</v>
      </c>
      <c r="U112" s="17" t="s">
        <v>5087</v>
      </c>
      <c r="V112" s="17" t="s">
        <v>304</v>
      </c>
      <c r="W112" s="17" t="s">
        <v>421</v>
      </c>
      <c r="X112" s="17" t="s">
        <v>138</v>
      </c>
      <c r="Y112" s="17" t="s">
        <v>5088</v>
      </c>
      <c r="Z112" s="20"/>
      <c r="AA112" s="20"/>
      <c r="AB112" s="17" t="n">
        <v>7632</v>
      </c>
      <c r="AC112" s="17" t="n">
        <v>80490</v>
      </c>
      <c r="AD112" s="18" t="n">
        <v>21771</v>
      </c>
      <c r="AE112" s="17" t="s">
        <v>5089</v>
      </c>
      <c r="AF112" s="17" t="s">
        <v>262</v>
      </c>
      <c r="AG112" s="17" t="s">
        <v>263</v>
      </c>
      <c r="AH112" s="17" t="s">
        <v>420</v>
      </c>
      <c r="AI112" s="17" t="s">
        <v>265</v>
      </c>
      <c r="AJ112" s="17" t="s">
        <v>421</v>
      </c>
      <c r="AK112" s="20"/>
      <c r="AL112" s="17" t="s">
        <v>66</v>
      </c>
      <c r="AM112" s="17" t="n">
        <v>1.54999995231628</v>
      </c>
      <c r="AN112" s="17" t="n">
        <v>1</v>
      </c>
      <c r="AO112" s="17" t="s">
        <v>67</v>
      </c>
      <c r="AP112" s="17" t="n">
        <v>84</v>
      </c>
      <c r="AQ112" s="18" t="n">
        <v>37695</v>
      </c>
      <c r="AR112" s="17" t="b">
        <f aca="false">FALSE()</f>
        <v>0</v>
      </c>
      <c r="AS112" s="17" t="n">
        <v>0</v>
      </c>
      <c r="AT112" s="20"/>
      <c r="AU112" s="17" t="n">
        <v>8</v>
      </c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</row>
    <row r="113" customFormat="false" ht="12.75" hidden="false" customHeight="false" outlineLevel="0" collapsed="false">
      <c r="A113" s="0" t="n">
        <v>110</v>
      </c>
      <c r="B113" s="17" t="s">
        <v>5090</v>
      </c>
      <c r="C113" s="17" t="s">
        <v>281</v>
      </c>
      <c r="D113" s="17" t="s">
        <v>1713</v>
      </c>
      <c r="E113" s="17" t="s">
        <v>5091</v>
      </c>
      <c r="F113" s="17" t="s">
        <v>793</v>
      </c>
      <c r="G113" s="18" t="n">
        <v>33537</v>
      </c>
      <c r="H113" s="19"/>
      <c r="I113" s="18"/>
      <c r="J113" s="17" t="s">
        <v>4494</v>
      </c>
      <c r="K113" s="17" t="n">
        <v>0</v>
      </c>
      <c r="L113" s="20"/>
      <c r="M113" s="17" t="b">
        <f aca="false">FALSE()</f>
        <v>0</v>
      </c>
      <c r="N113" s="20"/>
      <c r="O113" s="18" t="n">
        <v>37698.3825578704</v>
      </c>
      <c r="P113" s="17" t="n">
        <v>3584</v>
      </c>
      <c r="Q113" s="20"/>
      <c r="R113" s="20"/>
      <c r="S113" s="20"/>
      <c r="T113" s="17" t="s">
        <v>66</v>
      </c>
      <c r="U113" s="17" t="s">
        <v>5092</v>
      </c>
      <c r="V113" s="17" t="s">
        <v>1716</v>
      </c>
      <c r="W113" s="17" t="s">
        <v>1717</v>
      </c>
      <c r="X113" s="17" t="s">
        <v>108</v>
      </c>
      <c r="Y113" s="17" t="s">
        <v>5093</v>
      </c>
      <c r="Z113" s="20"/>
      <c r="AA113" s="20"/>
      <c r="AB113" s="17" t="n">
        <v>32621</v>
      </c>
      <c r="AC113" s="17" t="n">
        <v>118120</v>
      </c>
      <c r="AD113" s="18" t="n">
        <v>22057</v>
      </c>
      <c r="AE113" s="17" t="s">
        <v>5094</v>
      </c>
      <c r="AF113" s="17" t="s">
        <v>403</v>
      </c>
      <c r="AG113" s="17" t="s">
        <v>404</v>
      </c>
      <c r="AH113" s="17" t="s">
        <v>1720</v>
      </c>
      <c r="AI113" s="17" t="s">
        <v>64</v>
      </c>
      <c r="AJ113" s="17" t="s">
        <v>1717</v>
      </c>
      <c r="AK113" s="20"/>
      <c r="AL113" s="17" t="s">
        <v>54</v>
      </c>
      <c r="AM113" s="17" t="n">
        <v>1.54999995231628</v>
      </c>
      <c r="AN113" s="17" t="n">
        <v>1</v>
      </c>
      <c r="AO113" s="17" t="s">
        <v>67</v>
      </c>
      <c r="AP113" s="17" t="n">
        <v>339</v>
      </c>
      <c r="AQ113" s="18" t="n">
        <v>37698</v>
      </c>
      <c r="AR113" s="17" t="b">
        <f aca="false">FALSE()</f>
        <v>0</v>
      </c>
      <c r="AS113" s="17" t="n">
        <v>0</v>
      </c>
      <c r="AT113" s="20"/>
      <c r="AU113" s="17" t="n">
        <v>9</v>
      </c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</row>
    <row r="114" customFormat="false" ht="12.75" hidden="false" customHeight="false" outlineLevel="0" collapsed="false">
      <c r="A114" s="0" t="n">
        <v>111</v>
      </c>
      <c r="B114" s="17" t="s">
        <v>5095</v>
      </c>
      <c r="C114" s="17" t="s">
        <v>133</v>
      </c>
      <c r="D114" s="17" t="s">
        <v>2564</v>
      </c>
      <c r="E114" s="17" t="s">
        <v>5095</v>
      </c>
      <c r="F114" s="17" t="s">
        <v>91</v>
      </c>
      <c r="G114" s="18" t="n">
        <v>33541</v>
      </c>
      <c r="H114" s="19"/>
      <c r="I114" s="18"/>
      <c r="J114" s="17" t="s">
        <v>4463</v>
      </c>
      <c r="K114" s="17" t="n">
        <v>9</v>
      </c>
      <c r="L114" s="17" t="s">
        <v>4494</v>
      </c>
      <c r="M114" s="17" t="b">
        <f aca="false">FALSE()</f>
        <v>0</v>
      </c>
      <c r="N114" s="20"/>
      <c r="O114" s="18" t="n">
        <v>37699.5127083333</v>
      </c>
      <c r="P114" s="17" t="n">
        <v>4002</v>
      </c>
      <c r="Q114" s="20"/>
      <c r="R114" s="20"/>
      <c r="S114" s="20"/>
      <c r="T114" s="17" t="s">
        <v>66</v>
      </c>
      <c r="U114" s="17" t="s">
        <v>5096</v>
      </c>
      <c r="V114" s="17" t="s">
        <v>4805</v>
      </c>
      <c r="W114" s="17" t="s">
        <v>4806</v>
      </c>
      <c r="X114" s="17" t="s">
        <v>2568</v>
      </c>
      <c r="Y114" s="17" t="s">
        <v>5097</v>
      </c>
      <c r="Z114" s="20"/>
      <c r="AA114" s="20"/>
      <c r="AB114" s="17" t="n">
        <v>18494</v>
      </c>
      <c r="AC114" s="17" t="n">
        <v>100700</v>
      </c>
      <c r="AD114" s="18" t="n">
        <v>23043</v>
      </c>
      <c r="AE114" s="17" t="s">
        <v>5098</v>
      </c>
      <c r="AF114" s="17" t="s">
        <v>111</v>
      </c>
      <c r="AG114" s="17" t="s">
        <v>112</v>
      </c>
      <c r="AH114" s="17" t="s">
        <v>2571</v>
      </c>
      <c r="AI114" s="17" t="s">
        <v>64</v>
      </c>
      <c r="AJ114" s="17" t="s">
        <v>2572</v>
      </c>
      <c r="AK114" s="17" t="s">
        <v>1233</v>
      </c>
      <c r="AL114" s="17" t="s">
        <v>66</v>
      </c>
      <c r="AM114" s="17" t="n">
        <v>1.54999995231628</v>
      </c>
      <c r="AN114" s="17" t="n">
        <v>1</v>
      </c>
      <c r="AO114" s="17" t="s">
        <v>67</v>
      </c>
      <c r="AP114" s="17" t="n">
        <v>541</v>
      </c>
      <c r="AQ114" s="18" t="n">
        <v>37699</v>
      </c>
      <c r="AR114" s="17" t="b">
        <f aca="false">FALSE()</f>
        <v>0</v>
      </c>
      <c r="AS114" s="17" t="n">
        <v>0</v>
      </c>
      <c r="AT114" s="20"/>
      <c r="AU114" s="17" t="n">
        <v>8</v>
      </c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</row>
    <row r="115" customFormat="false" ht="12.75" hidden="false" customHeight="false" outlineLevel="0" collapsed="false">
      <c r="A115" s="0" t="n">
        <v>112</v>
      </c>
      <c r="B115" s="17" t="s">
        <v>3714</v>
      </c>
      <c r="C115" s="17" t="s">
        <v>5099</v>
      </c>
      <c r="D115" s="17" t="s">
        <v>4307</v>
      </c>
      <c r="E115" s="17" t="s">
        <v>3714</v>
      </c>
      <c r="F115" s="17" t="s">
        <v>2600</v>
      </c>
      <c r="G115" s="18" t="n">
        <v>33542</v>
      </c>
      <c r="H115" s="19"/>
      <c r="I115" s="18"/>
      <c r="J115" s="17" t="s">
        <v>4463</v>
      </c>
      <c r="K115" s="17" t="n">
        <v>0</v>
      </c>
      <c r="L115" s="20"/>
      <c r="M115" s="17" t="b">
        <f aca="false">FALSE()</f>
        <v>0</v>
      </c>
      <c r="N115" s="20"/>
      <c r="O115" s="18" t="n">
        <v>37697.5490277778</v>
      </c>
      <c r="P115" s="17" t="n">
        <v>3434</v>
      </c>
      <c r="Q115" s="20"/>
      <c r="R115" s="20"/>
      <c r="S115" s="20"/>
      <c r="T115" s="17" t="s">
        <v>66</v>
      </c>
      <c r="U115" s="17" t="s">
        <v>5100</v>
      </c>
      <c r="V115" s="17" t="s">
        <v>5101</v>
      </c>
      <c r="W115" s="17" t="s">
        <v>5102</v>
      </c>
      <c r="X115" s="17" t="s">
        <v>703</v>
      </c>
      <c r="Y115" s="17" t="s">
        <v>5103</v>
      </c>
      <c r="Z115" s="17" t="s">
        <v>5104</v>
      </c>
      <c r="AA115" s="20"/>
      <c r="AB115" s="17" t="n">
        <v>4809</v>
      </c>
      <c r="AC115" s="17" t="n">
        <v>72663</v>
      </c>
      <c r="AD115" s="18" t="n">
        <v>22349</v>
      </c>
      <c r="AE115" s="17" t="s">
        <v>5105</v>
      </c>
      <c r="AF115" s="17" t="s">
        <v>61</v>
      </c>
      <c r="AG115" s="17" t="s">
        <v>62</v>
      </c>
      <c r="AH115" s="17" t="s">
        <v>4313</v>
      </c>
      <c r="AI115" s="17" t="s">
        <v>64</v>
      </c>
      <c r="AJ115" s="17" t="s">
        <v>4310</v>
      </c>
      <c r="AK115" s="20"/>
      <c r="AL115" s="17" t="s">
        <v>66</v>
      </c>
      <c r="AM115" s="17" t="n">
        <v>1.54999995231628</v>
      </c>
      <c r="AN115" s="17" t="n">
        <v>1</v>
      </c>
      <c r="AO115" s="17" t="s">
        <v>67</v>
      </c>
      <c r="AP115" s="17" t="n">
        <v>255</v>
      </c>
      <c r="AQ115" s="18" t="n">
        <v>37697</v>
      </c>
      <c r="AR115" s="17" t="b">
        <f aca="false">FALSE()</f>
        <v>0</v>
      </c>
      <c r="AS115" s="17" t="n">
        <v>0</v>
      </c>
      <c r="AT115" s="20"/>
      <c r="AU115" s="17" t="n">
        <v>8</v>
      </c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</row>
    <row r="116" customFormat="false" ht="12.75" hidden="false" customHeight="false" outlineLevel="0" collapsed="false">
      <c r="A116" s="0" t="n">
        <v>113</v>
      </c>
      <c r="B116" s="17" t="s">
        <v>5106</v>
      </c>
      <c r="C116" s="17" t="s">
        <v>433</v>
      </c>
      <c r="D116" s="17" t="s">
        <v>229</v>
      </c>
      <c r="E116" s="17" t="s">
        <v>5107</v>
      </c>
      <c r="F116" s="17" t="s">
        <v>728</v>
      </c>
      <c r="G116" s="18" t="n">
        <v>33554</v>
      </c>
      <c r="H116" s="19"/>
      <c r="I116" s="18"/>
      <c r="J116" s="17" t="s">
        <v>4494</v>
      </c>
      <c r="K116" s="17" t="n">
        <v>0</v>
      </c>
      <c r="L116" s="20"/>
      <c r="M116" s="17" t="b">
        <f aca="false">TRUE()</f>
        <v>1</v>
      </c>
      <c r="N116" s="20"/>
      <c r="O116" s="18" t="n">
        <v>37697.5944907407</v>
      </c>
      <c r="P116" s="17" t="n">
        <v>3476</v>
      </c>
      <c r="Q116" s="20"/>
      <c r="R116" s="20"/>
      <c r="S116" s="20"/>
      <c r="T116" s="17" t="s">
        <v>66</v>
      </c>
      <c r="U116" s="17" t="s">
        <v>5108</v>
      </c>
      <c r="V116" s="17" t="s">
        <v>1392</v>
      </c>
      <c r="W116" s="17" t="s">
        <v>5109</v>
      </c>
      <c r="X116" s="17" t="s">
        <v>167</v>
      </c>
      <c r="Y116" s="17" t="s">
        <v>5110</v>
      </c>
      <c r="Z116" s="20"/>
      <c r="AA116" s="20"/>
      <c r="AB116" s="17" t="n">
        <v>43765</v>
      </c>
      <c r="AC116" s="17" t="n">
        <v>1556317</v>
      </c>
      <c r="AD116" s="18" t="n">
        <v>24276</v>
      </c>
      <c r="AE116" s="17" t="s">
        <v>5111</v>
      </c>
      <c r="AF116" s="17" t="s">
        <v>83</v>
      </c>
      <c r="AG116" s="17" t="s">
        <v>84</v>
      </c>
      <c r="AH116" s="17" t="s">
        <v>236</v>
      </c>
      <c r="AI116" s="17" t="s">
        <v>64</v>
      </c>
      <c r="AJ116" s="17" t="s">
        <v>237</v>
      </c>
      <c r="AK116" s="17" t="s">
        <v>238</v>
      </c>
      <c r="AL116" s="17" t="s">
        <v>54</v>
      </c>
      <c r="AM116" s="17" t="n">
        <v>1.54999995231628</v>
      </c>
      <c r="AN116" s="17" t="n">
        <v>2</v>
      </c>
      <c r="AO116" s="17" t="s">
        <v>185</v>
      </c>
      <c r="AP116" s="17" t="n">
        <v>285</v>
      </c>
      <c r="AQ116" s="18" t="n">
        <v>37697</v>
      </c>
      <c r="AR116" s="17" t="b">
        <f aca="false">FALSE()</f>
        <v>0</v>
      </c>
      <c r="AS116" s="17" t="n">
        <v>0</v>
      </c>
      <c r="AT116" s="20"/>
      <c r="AU116" s="17" t="n">
        <v>9</v>
      </c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</row>
    <row r="117" customFormat="false" ht="12.75" hidden="false" customHeight="false" outlineLevel="0" collapsed="false">
      <c r="A117" s="0" t="n">
        <v>114</v>
      </c>
      <c r="B117" s="17" t="s">
        <v>5112</v>
      </c>
      <c r="C117" s="17" t="s">
        <v>2457</v>
      </c>
      <c r="D117" s="17" t="s">
        <v>4961</v>
      </c>
      <c r="E117" s="17" t="s">
        <v>5113</v>
      </c>
      <c r="F117" s="17" t="s">
        <v>2710</v>
      </c>
      <c r="G117" s="18" t="n">
        <v>33554</v>
      </c>
      <c r="H117" s="19"/>
      <c r="I117" s="18"/>
      <c r="J117" s="17" t="s">
        <v>4494</v>
      </c>
      <c r="K117" s="17" t="n">
        <v>0</v>
      </c>
      <c r="L117" s="20"/>
      <c r="M117" s="17" t="b">
        <f aca="false">FALSE()</f>
        <v>0</v>
      </c>
      <c r="N117" s="20"/>
      <c r="O117" s="18" t="n">
        <v>37695.4422337963</v>
      </c>
      <c r="P117" s="17" t="n">
        <v>3121</v>
      </c>
      <c r="Q117" s="20"/>
      <c r="R117" s="20"/>
      <c r="S117" s="20"/>
      <c r="T117" s="17" t="s">
        <v>66</v>
      </c>
      <c r="U117" s="17" t="s">
        <v>5114</v>
      </c>
      <c r="V117" s="17" t="s">
        <v>4964</v>
      </c>
      <c r="W117" s="17" t="s">
        <v>4965</v>
      </c>
      <c r="X117" s="17" t="s">
        <v>3111</v>
      </c>
      <c r="Y117" s="17" t="s">
        <v>5115</v>
      </c>
      <c r="Z117" s="20"/>
      <c r="AA117" s="20"/>
      <c r="AB117" s="17" t="n">
        <v>46005</v>
      </c>
      <c r="AC117" s="17" t="n">
        <v>1224200</v>
      </c>
      <c r="AD117" s="18" t="n">
        <v>20677</v>
      </c>
      <c r="AE117" s="17" t="s">
        <v>5116</v>
      </c>
      <c r="AF117" s="17" t="s">
        <v>83</v>
      </c>
      <c r="AG117" s="17" t="s">
        <v>84</v>
      </c>
      <c r="AH117" s="17" t="s">
        <v>4968</v>
      </c>
      <c r="AI117" s="17" t="s">
        <v>64</v>
      </c>
      <c r="AJ117" s="17" t="s">
        <v>4965</v>
      </c>
      <c r="AK117" s="20"/>
      <c r="AL117" s="17" t="s">
        <v>54</v>
      </c>
      <c r="AM117" s="17" t="n">
        <v>1.54999995231628</v>
      </c>
      <c r="AN117" s="17" t="n">
        <v>2</v>
      </c>
      <c r="AO117" s="17" t="s">
        <v>185</v>
      </c>
      <c r="AP117" s="17" t="n">
        <v>70</v>
      </c>
      <c r="AQ117" s="18" t="n">
        <v>37695</v>
      </c>
      <c r="AR117" s="17" t="b">
        <f aca="false">FALSE()</f>
        <v>0</v>
      </c>
      <c r="AS117" s="17" t="n">
        <v>0</v>
      </c>
      <c r="AT117" s="20"/>
      <c r="AU117" s="17" t="n">
        <v>9</v>
      </c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</row>
    <row r="118" customFormat="false" ht="12.75" hidden="false" customHeight="false" outlineLevel="0" collapsed="false">
      <c r="A118" s="0" t="n">
        <v>115</v>
      </c>
      <c r="B118" s="17" t="s">
        <v>3104</v>
      </c>
      <c r="C118" s="17" t="s">
        <v>433</v>
      </c>
      <c r="D118" s="17" t="s">
        <v>4936</v>
      </c>
      <c r="E118" s="17" t="s">
        <v>3537</v>
      </c>
      <c r="F118" s="17" t="s">
        <v>448</v>
      </c>
      <c r="G118" s="18" t="n">
        <v>33558</v>
      </c>
      <c r="H118" s="19"/>
      <c r="I118" s="18"/>
      <c r="J118" s="17" t="s">
        <v>4463</v>
      </c>
      <c r="K118" s="17" t="n">
        <v>0</v>
      </c>
      <c r="L118" s="20"/>
      <c r="M118" s="17" t="b">
        <f aca="false">FALSE()</f>
        <v>0</v>
      </c>
      <c r="N118" s="20"/>
      <c r="O118" s="18" t="n">
        <v>37675.4119097222</v>
      </c>
      <c r="P118" s="17" t="n">
        <v>3698</v>
      </c>
      <c r="Q118" s="20"/>
      <c r="R118" s="20"/>
      <c r="S118" s="20"/>
      <c r="T118" s="17" t="s">
        <v>54</v>
      </c>
      <c r="U118" s="17" t="s">
        <v>5117</v>
      </c>
      <c r="V118" s="17" t="s">
        <v>4740</v>
      </c>
      <c r="W118" s="17" t="s">
        <v>5118</v>
      </c>
      <c r="X118" s="17" t="s">
        <v>108</v>
      </c>
      <c r="Y118" s="17" t="s">
        <v>5119</v>
      </c>
      <c r="Z118" s="20"/>
      <c r="AA118" s="20"/>
      <c r="AB118" s="17" t="n">
        <v>44522</v>
      </c>
      <c r="AC118" s="17" t="n">
        <v>1417535</v>
      </c>
      <c r="AD118" s="18" t="n">
        <v>21773</v>
      </c>
      <c r="AE118" s="17" t="s">
        <v>5120</v>
      </c>
      <c r="AF118" s="17" t="s">
        <v>83</v>
      </c>
      <c r="AG118" s="17" t="s">
        <v>84</v>
      </c>
      <c r="AH118" s="17" t="s">
        <v>4942</v>
      </c>
      <c r="AI118" s="17" t="s">
        <v>500</v>
      </c>
      <c r="AJ118" s="17" t="s">
        <v>929</v>
      </c>
      <c r="AK118" s="20"/>
      <c r="AL118" s="17" t="s">
        <v>54</v>
      </c>
      <c r="AM118" s="17" t="n">
        <v>1.54999995231628</v>
      </c>
      <c r="AN118" s="17" t="n">
        <v>2</v>
      </c>
      <c r="AO118" s="17" t="s">
        <v>185</v>
      </c>
      <c r="AP118" s="17" t="n">
        <v>242</v>
      </c>
      <c r="AQ118" s="18" t="n">
        <v>37675</v>
      </c>
      <c r="AR118" s="17" t="b">
        <f aca="false">FALSE()</f>
        <v>0</v>
      </c>
      <c r="AS118" s="17" t="n">
        <v>0</v>
      </c>
      <c r="AT118" s="20"/>
      <c r="AU118" s="17" t="n">
        <v>8</v>
      </c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</row>
    <row r="119" customFormat="false" ht="12.75" hidden="false" customHeight="false" outlineLevel="0" collapsed="false">
      <c r="A119" s="0" t="n">
        <v>116</v>
      </c>
      <c r="B119" s="17" t="s">
        <v>5121</v>
      </c>
      <c r="C119" s="17" t="s">
        <v>2710</v>
      </c>
      <c r="D119" s="17" t="s">
        <v>5122</v>
      </c>
      <c r="E119" s="17" t="s">
        <v>5121</v>
      </c>
      <c r="F119" s="17" t="s">
        <v>5123</v>
      </c>
      <c r="G119" s="18" t="n">
        <v>33560</v>
      </c>
      <c r="H119" s="19"/>
      <c r="I119" s="18"/>
      <c r="J119" s="17" t="s">
        <v>4463</v>
      </c>
      <c r="K119" s="17" t="n">
        <v>9</v>
      </c>
      <c r="L119" s="17" t="s">
        <v>4494</v>
      </c>
      <c r="M119" s="17" t="b">
        <f aca="false">FALSE()</f>
        <v>0</v>
      </c>
      <c r="N119" s="20"/>
      <c r="O119" s="18" t="n">
        <v>37697.4808101852</v>
      </c>
      <c r="P119" s="17" t="n">
        <v>3337</v>
      </c>
      <c r="Q119" s="20"/>
      <c r="R119" s="20"/>
      <c r="S119" s="20"/>
      <c r="T119" s="17" t="s">
        <v>54</v>
      </c>
      <c r="U119" s="17" t="s">
        <v>5124</v>
      </c>
      <c r="V119" s="17" t="s">
        <v>5125</v>
      </c>
      <c r="W119" s="17" t="s">
        <v>5126</v>
      </c>
      <c r="X119" s="17" t="s">
        <v>655</v>
      </c>
      <c r="Y119" s="17" t="s">
        <v>5127</v>
      </c>
      <c r="Z119" s="20"/>
      <c r="AA119" s="20"/>
      <c r="AB119" s="17" t="n">
        <v>27080</v>
      </c>
      <c r="AC119" s="17" t="n">
        <v>111011</v>
      </c>
      <c r="AD119" s="18" t="n">
        <v>24227</v>
      </c>
      <c r="AE119" s="17" t="s">
        <v>5128</v>
      </c>
      <c r="AF119" s="17" t="s">
        <v>403</v>
      </c>
      <c r="AG119" s="17" t="s">
        <v>404</v>
      </c>
      <c r="AH119" s="17" t="s">
        <v>5129</v>
      </c>
      <c r="AI119" s="17" t="s">
        <v>64</v>
      </c>
      <c r="AJ119" s="17" t="s">
        <v>5130</v>
      </c>
      <c r="AK119" s="17" t="s">
        <v>1233</v>
      </c>
      <c r="AL119" s="17" t="s">
        <v>66</v>
      </c>
      <c r="AM119" s="17" t="n">
        <v>1.54999995231628</v>
      </c>
      <c r="AN119" s="17" t="n">
        <v>1</v>
      </c>
      <c r="AO119" s="17" t="s">
        <v>67</v>
      </c>
      <c r="AP119" s="17" t="n">
        <v>196</v>
      </c>
      <c r="AQ119" s="18" t="n">
        <v>37697</v>
      </c>
      <c r="AR119" s="17" t="b">
        <f aca="false">FALSE()</f>
        <v>0</v>
      </c>
      <c r="AS119" s="17" t="n">
        <v>0</v>
      </c>
      <c r="AT119" s="20"/>
      <c r="AU119" s="17" t="n">
        <v>8</v>
      </c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</row>
    <row r="120" customFormat="false" ht="12.75" hidden="false" customHeight="false" outlineLevel="0" collapsed="false">
      <c r="A120" s="0" t="n">
        <v>117</v>
      </c>
      <c r="B120" s="17" t="s">
        <v>5131</v>
      </c>
      <c r="C120" s="17" t="s">
        <v>133</v>
      </c>
      <c r="D120" s="17" t="s">
        <v>967</v>
      </c>
      <c r="E120" s="17" t="s">
        <v>5131</v>
      </c>
      <c r="F120" s="17" t="s">
        <v>2118</v>
      </c>
      <c r="G120" s="18" t="n">
        <v>33561</v>
      </c>
      <c r="H120" s="19"/>
      <c r="I120" s="18"/>
      <c r="J120" s="17" t="s">
        <v>4474</v>
      </c>
      <c r="K120" s="17" t="n">
        <v>0</v>
      </c>
      <c r="L120" s="20"/>
      <c r="M120" s="17" t="b">
        <f aca="false">FALSE()</f>
        <v>0</v>
      </c>
      <c r="N120" s="20"/>
      <c r="O120" s="18" t="n">
        <v>37704.770775463</v>
      </c>
      <c r="P120" s="17" t="n">
        <v>4601</v>
      </c>
      <c r="Q120" s="20"/>
      <c r="R120" s="20"/>
      <c r="S120" s="20"/>
      <c r="T120" s="17" t="s">
        <v>54</v>
      </c>
      <c r="U120" s="17" t="s">
        <v>5132</v>
      </c>
      <c r="V120" s="17" t="s">
        <v>2655</v>
      </c>
      <c r="W120" s="17" t="s">
        <v>2656</v>
      </c>
      <c r="X120" s="17" t="s">
        <v>972</v>
      </c>
      <c r="Y120" s="17" t="s">
        <v>5133</v>
      </c>
      <c r="Z120" s="20"/>
      <c r="AA120" s="20"/>
      <c r="AB120" s="17" t="n">
        <v>16092</v>
      </c>
      <c r="AC120" s="17" t="n">
        <v>97406</v>
      </c>
      <c r="AD120" s="18" t="n">
        <v>25030</v>
      </c>
      <c r="AE120" s="17" t="s">
        <v>5134</v>
      </c>
      <c r="AF120" s="17" t="s">
        <v>262</v>
      </c>
      <c r="AG120" s="17" t="s">
        <v>263</v>
      </c>
      <c r="AH120" s="17" t="s">
        <v>975</v>
      </c>
      <c r="AI120" s="17" t="s">
        <v>64</v>
      </c>
      <c r="AJ120" s="17" t="s">
        <v>971</v>
      </c>
      <c r="AK120" s="20"/>
      <c r="AL120" s="17" t="s">
        <v>66</v>
      </c>
      <c r="AM120" s="17" t="n">
        <v>1.54999995231628</v>
      </c>
      <c r="AN120" s="17" t="n">
        <v>1</v>
      </c>
      <c r="AO120" s="17" t="s">
        <v>67</v>
      </c>
      <c r="AP120" s="17" t="n">
        <v>863</v>
      </c>
      <c r="AQ120" s="18" t="n">
        <v>37704</v>
      </c>
      <c r="AR120" s="17" t="b">
        <f aca="false">FALSE()</f>
        <v>0</v>
      </c>
      <c r="AS120" s="17" t="n">
        <v>0</v>
      </c>
      <c r="AT120" s="20"/>
      <c r="AU120" s="17" t="n">
        <v>7</v>
      </c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</row>
    <row r="121" customFormat="false" ht="12.75" hidden="false" customHeight="false" outlineLevel="0" collapsed="false">
      <c r="A121" s="0" t="n">
        <v>118</v>
      </c>
      <c r="B121" s="17" t="s">
        <v>5135</v>
      </c>
      <c r="C121" s="17" t="s">
        <v>650</v>
      </c>
      <c r="D121" s="17" t="s">
        <v>3106</v>
      </c>
      <c r="E121" s="17" t="s">
        <v>5135</v>
      </c>
      <c r="F121" s="17" t="s">
        <v>818</v>
      </c>
      <c r="G121" s="18" t="n">
        <v>33565</v>
      </c>
      <c r="H121" s="19"/>
      <c r="I121" s="18"/>
      <c r="J121" s="17" t="s">
        <v>4494</v>
      </c>
      <c r="K121" s="17" t="n">
        <v>8</v>
      </c>
      <c r="L121" s="17" t="s">
        <v>4463</v>
      </c>
      <c r="M121" s="17" t="b">
        <f aca="false">FALSE()</f>
        <v>0</v>
      </c>
      <c r="N121" s="20"/>
      <c r="O121" s="18" t="n">
        <v>37694.4865162037</v>
      </c>
      <c r="P121" s="17" t="n">
        <v>151</v>
      </c>
      <c r="Q121" s="20"/>
      <c r="R121" s="20"/>
      <c r="S121" s="20"/>
      <c r="T121" s="17" t="s">
        <v>66</v>
      </c>
      <c r="U121" s="17" t="s">
        <v>5136</v>
      </c>
      <c r="V121" s="17" t="s">
        <v>4860</v>
      </c>
      <c r="W121" s="17" t="s">
        <v>3115</v>
      </c>
      <c r="X121" s="17" t="s">
        <v>3111</v>
      </c>
      <c r="Y121" s="17" t="s">
        <v>5137</v>
      </c>
      <c r="Z121" s="20"/>
      <c r="AA121" s="20"/>
      <c r="AB121" s="17" t="n">
        <v>1085</v>
      </c>
      <c r="AC121" s="17" t="n">
        <v>59927</v>
      </c>
      <c r="AD121" s="18" t="n">
        <v>20338</v>
      </c>
      <c r="AE121" s="17" t="s">
        <v>5138</v>
      </c>
      <c r="AF121" s="17" t="s">
        <v>308</v>
      </c>
      <c r="AG121" s="17" t="s">
        <v>309</v>
      </c>
      <c r="AH121" s="17" t="s">
        <v>3114</v>
      </c>
      <c r="AI121" s="17" t="s">
        <v>64</v>
      </c>
      <c r="AJ121" s="17" t="s">
        <v>3115</v>
      </c>
      <c r="AK121" s="20"/>
      <c r="AL121" s="17" t="s">
        <v>66</v>
      </c>
      <c r="AM121" s="17" t="n">
        <v>1.54999995231628</v>
      </c>
      <c r="AN121" s="17" t="n">
        <v>1</v>
      </c>
      <c r="AO121" s="17" t="s">
        <v>67</v>
      </c>
      <c r="AP121" s="17" t="n">
        <v>36</v>
      </c>
      <c r="AQ121" s="18" t="n">
        <v>37694</v>
      </c>
      <c r="AR121" s="17" t="b">
        <f aca="false">FALSE()</f>
        <v>0</v>
      </c>
      <c r="AS121" s="17" t="n">
        <v>0</v>
      </c>
      <c r="AT121" s="20"/>
      <c r="AU121" s="17" t="n">
        <v>9</v>
      </c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</row>
    <row r="122" customFormat="false" ht="12.75" hidden="false" customHeight="false" outlineLevel="0" collapsed="false">
      <c r="A122" s="0" t="n">
        <v>119</v>
      </c>
      <c r="B122" s="17" t="s">
        <v>5139</v>
      </c>
      <c r="C122" s="17" t="s">
        <v>5140</v>
      </c>
      <c r="D122" s="17" t="s">
        <v>2549</v>
      </c>
      <c r="E122" s="17" t="s">
        <v>5141</v>
      </c>
      <c r="F122" s="17" t="s">
        <v>160</v>
      </c>
      <c r="G122" s="18" t="n">
        <v>33569</v>
      </c>
      <c r="H122" s="19"/>
      <c r="I122" s="18"/>
      <c r="J122" s="17" t="s">
        <v>4484</v>
      </c>
      <c r="K122" s="17" t="n">
        <v>7</v>
      </c>
      <c r="L122" s="17" t="s">
        <v>4474</v>
      </c>
      <c r="M122" s="17" t="b">
        <f aca="false">FALSE()</f>
        <v>0</v>
      </c>
      <c r="N122" s="20"/>
      <c r="O122" s="18" t="n">
        <v>37700.6745717593</v>
      </c>
      <c r="P122" s="17" t="n">
        <v>4333</v>
      </c>
      <c r="Q122" s="20"/>
      <c r="R122" s="20"/>
      <c r="S122" s="20"/>
      <c r="T122" s="17" t="s">
        <v>66</v>
      </c>
      <c r="U122" s="17" t="s">
        <v>5142</v>
      </c>
      <c r="V122" s="17" t="s">
        <v>2516</v>
      </c>
      <c r="W122" s="17" t="s">
        <v>5143</v>
      </c>
      <c r="X122" s="17" t="s">
        <v>935</v>
      </c>
      <c r="Y122" s="17" t="s">
        <v>5144</v>
      </c>
      <c r="Z122" s="17" t="s">
        <v>5145</v>
      </c>
      <c r="AA122" s="20"/>
      <c r="AB122" s="17" t="n">
        <v>44329</v>
      </c>
      <c r="AC122" s="17" t="n">
        <v>420788</v>
      </c>
      <c r="AD122" s="18" t="n">
        <v>19121</v>
      </c>
      <c r="AE122" s="17" t="s">
        <v>5146</v>
      </c>
      <c r="AF122" s="17" t="s">
        <v>1014</v>
      </c>
      <c r="AG122" s="17" t="s">
        <v>1015</v>
      </c>
      <c r="AH122" s="17" t="s">
        <v>2555</v>
      </c>
      <c r="AI122" s="17" t="s">
        <v>488</v>
      </c>
      <c r="AJ122" s="17" t="s">
        <v>2556</v>
      </c>
      <c r="AK122" s="20"/>
      <c r="AL122" s="17" t="s">
        <v>54</v>
      </c>
      <c r="AM122" s="17" t="n">
        <v>1.54999995231628</v>
      </c>
      <c r="AN122" s="17" t="n">
        <v>2</v>
      </c>
      <c r="AO122" s="17" t="s">
        <v>185</v>
      </c>
      <c r="AP122" s="17" t="n">
        <v>749</v>
      </c>
      <c r="AQ122" s="18" t="n">
        <v>37700</v>
      </c>
      <c r="AR122" s="17" t="b">
        <f aca="false">FALSE()</f>
        <v>0</v>
      </c>
      <c r="AS122" s="17" t="n">
        <v>0</v>
      </c>
      <c r="AT122" s="20"/>
      <c r="AU122" s="17" t="n">
        <v>6</v>
      </c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</row>
    <row r="123" customFormat="false" ht="12.75" hidden="false" customHeight="false" outlineLevel="0" collapsed="false">
      <c r="A123" s="0" t="n">
        <v>120</v>
      </c>
      <c r="B123" s="17" t="s">
        <v>5147</v>
      </c>
      <c r="C123" s="17" t="s">
        <v>1136</v>
      </c>
      <c r="D123" s="17" t="s">
        <v>4783</v>
      </c>
      <c r="E123" s="17" t="s">
        <v>5147</v>
      </c>
      <c r="F123" s="17" t="s">
        <v>1272</v>
      </c>
      <c r="G123" s="18" t="n">
        <v>33571</v>
      </c>
      <c r="H123" s="19"/>
      <c r="I123" s="18"/>
      <c r="J123" s="17" t="s">
        <v>4484</v>
      </c>
      <c r="K123" s="17" t="n">
        <v>0</v>
      </c>
      <c r="L123" s="20"/>
      <c r="M123" s="17" t="b">
        <f aca="false">FALSE()</f>
        <v>0</v>
      </c>
      <c r="N123" s="20"/>
      <c r="O123" s="18" t="n">
        <v>37697.4834143519</v>
      </c>
      <c r="P123" s="17" t="n">
        <v>1067</v>
      </c>
      <c r="Q123" s="20"/>
      <c r="R123" s="20"/>
      <c r="S123" s="20"/>
      <c r="T123" s="20"/>
      <c r="U123" s="17" t="s">
        <v>5148</v>
      </c>
      <c r="V123" s="17" t="s">
        <v>4785</v>
      </c>
      <c r="W123" s="17" t="s">
        <v>5149</v>
      </c>
      <c r="X123" s="17" t="s">
        <v>2073</v>
      </c>
      <c r="Y123" s="17" t="s">
        <v>5150</v>
      </c>
      <c r="Z123" s="20"/>
      <c r="AA123" s="20"/>
      <c r="AB123" s="17" t="n">
        <v>6169</v>
      </c>
      <c r="AC123" s="17" t="n">
        <v>76476</v>
      </c>
      <c r="AD123" s="18" t="n">
        <v>22581</v>
      </c>
      <c r="AE123" s="17" t="s">
        <v>5151</v>
      </c>
      <c r="AF123" s="17" t="s">
        <v>262</v>
      </c>
      <c r="AG123" s="17" t="s">
        <v>263</v>
      </c>
      <c r="AH123" s="17" t="s">
        <v>4789</v>
      </c>
      <c r="AI123" s="17" t="s">
        <v>265</v>
      </c>
      <c r="AJ123" s="17" t="s">
        <v>4786</v>
      </c>
      <c r="AK123" s="20"/>
      <c r="AL123" s="17" t="s">
        <v>66</v>
      </c>
      <c r="AM123" s="17" t="n">
        <v>1.54999995231628</v>
      </c>
      <c r="AN123" s="17" t="n">
        <v>1</v>
      </c>
      <c r="AO123" s="17" t="s">
        <v>67</v>
      </c>
      <c r="AP123" s="17" t="n">
        <v>198</v>
      </c>
      <c r="AQ123" s="18" t="n">
        <v>37697</v>
      </c>
      <c r="AR123" s="17" t="b">
        <f aca="false">FALSE()</f>
        <v>0</v>
      </c>
      <c r="AS123" s="17" t="n">
        <v>0</v>
      </c>
      <c r="AT123" s="20"/>
      <c r="AU123" s="17" t="n">
        <v>6</v>
      </c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</row>
    <row r="124" customFormat="false" ht="12.75" hidden="false" customHeight="false" outlineLevel="0" collapsed="false">
      <c r="A124" s="0" t="n">
        <v>121</v>
      </c>
      <c r="B124" s="17" t="s">
        <v>3071</v>
      </c>
      <c r="C124" s="17" t="s">
        <v>5152</v>
      </c>
      <c r="D124" s="17" t="s">
        <v>5153</v>
      </c>
      <c r="E124" s="17" t="s">
        <v>5154</v>
      </c>
      <c r="F124" s="17" t="s">
        <v>563</v>
      </c>
      <c r="G124" s="18" t="n">
        <v>33578</v>
      </c>
      <c r="H124" s="19"/>
      <c r="I124" s="18"/>
      <c r="J124" s="17" t="s">
        <v>4484</v>
      </c>
      <c r="K124" s="17" t="n">
        <v>7</v>
      </c>
      <c r="L124" s="17" t="s">
        <v>4474</v>
      </c>
      <c r="M124" s="17" t="b">
        <f aca="false">FALSE()</f>
        <v>0</v>
      </c>
      <c r="N124" s="20"/>
      <c r="O124" s="18" t="n">
        <v>37764.5135648148</v>
      </c>
      <c r="P124" s="17" t="n">
        <v>3809</v>
      </c>
      <c r="Q124" s="20"/>
      <c r="R124" s="20"/>
      <c r="S124" s="20"/>
      <c r="T124" s="17" t="s">
        <v>66</v>
      </c>
      <c r="U124" s="17" t="s">
        <v>5155</v>
      </c>
      <c r="V124" s="17" t="s">
        <v>5156</v>
      </c>
      <c r="W124" s="17" t="s">
        <v>5157</v>
      </c>
      <c r="X124" s="17" t="s">
        <v>558</v>
      </c>
      <c r="Y124" s="17" t="s">
        <v>5158</v>
      </c>
      <c r="Z124" s="20"/>
      <c r="AA124" s="20"/>
      <c r="AB124" s="17" t="n">
        <v>46068</v>
      </c>
      <c r="AC124" s="17" t="n">
        <v>1159636</v>
      </c>
      <c r="AD124" s="18" t="n">
        <v>20637</v>
      </c>
      <c r="AE124" s="17" t="s">
        <v>5159</v>
      </c>
      <c r="AF124" s="17" t="s">
        <v>83</v>
      </c>
      <c r="AG124" s="17" t="s">
        <v>84</v>
      </c>
      <c r="AH124" s="17" t="s">
        <v>5160</v>
      </c>
      <c r="AI124" s="17" t="s">
        <v>1351</v>
      </c>
      <c r="AJ124" s="17" t="s">
        <v>2108</v>
      </c>
      <c r="AK124" s="20"/>
      <c r="AL124" s="17" t="s">
        <v>54</v>
      </c>
      <c r="AM124" s="17" t="n">
        <v>1.54999995231628</v>
      </c>
      <c r="AN124" s="17" t="n">
        <v>2</v>
      </c>
      <c r="AO124" s="17" t="s">
        <v>185</v>
      </c>
      <c r="AP124" s="17" t="n">
        <v>273</v>
      </c>
      <c r="AQ124" s="18" t="n">
        <v>37764</v>
      </c>
      <c r="AR124" s="17" t="b">
        <f aca="false">FALSE()</f>
        <v>0</v>
      </c>
      <c r="AS124" s="17" t="n">
        <v>0</v>
      </c>
      <c r="AT124" s="20"/>
      <c r="AU124" s="17" t="n">
        <v>6</v>
      </c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</row>
    <row r="125" customFormat="false" ht="12.75" hidden="false" customHeight="false" outlineLevel="0" collapsed="false">
      <c r="A125" s="0" t="n">
        <v>122</v>
      </c>
      <c r="B125" s="17" t="s">
        <v>5161</v>
      </c>
      <c r="C125" s="17" t="s">
        <v>160</v>
      </c>
      <c r="D125" s="17" t="s">
        <v>5162</v>
      </c>
      <c r="E125" s="17" t="s">
        <v>5161</v>
      </c>
      <c r="F125" s="17" t="s">
        <v>5163</v>
      </c>
      <c r="G125" s="18" t="n">
        <v>33579</v>
      </c>
      <c r="H125" s="19"/>
      <c r="I125" s="18"/>
      <c r="J125" s="17" t="s">
        <v>4463</v>
      </c>
      <c r="K125" s="17" t="n">
        <v>8</v>
      </c>
      <c r="L125" s="17" t="s">
        <v>4463</v>
      </c>
      <c r="M125" s="17" t="b">
        <f aca="false">FALSE()</f>
        <v>0</v>
      </c>
      <c r="N125" s="20"/>
      <c r="O125" s="18" t="n">
        <v>37699.4356712963</v>
      </c>
      <c r="P125" s="17" t="n">
        <v>3923</v>
      </c>
      <c r="Q125" s="20"/>
      <c r="R125" s="20"/>
      <c r="S125" s="20"/>
      <c r="T125" s="17" t="s">
        <v>66</v>
      </c>
      <c r="U125" s="17" t="s">
        <v>5164</v>
      </c>
      <c r="V125" s="17" t="s">
        <v>5101</v>
      </c>
      <c r="W125" s="17" t="s">
        <v>5102</v>
      </c>
      <c r="X125" s="17" t="s">
        <v>703</v>
      </c>
      <c r="Y125" s="17" t="s">
        <v>5165</v>
      </c>
      <c r="Z125" s="20"/>
      <c r="AA125" s="20"/>
      <c r="AB125" s="17" t="n">
        <v>7175</v>
      </c>
      <c r="AC125" s="17" t="n">
        <v>79427</v>
      </c>
      <c r="AD125" s="18" t="n">
        <v>21927</v>
      </c>
      <c r="AE125" s="17" t="s">
        <v>5166</v>
      </c>
      <c r="AF125" s="17" t="s">
        <v>418</v>
      </c>
      <c r="AG125" s="17" t="s">
        <v>419</v>
      </c>
      <c r="AH125" s="17" t="s">
        <v>5167</v>
      </c>
      <c r="AI125" s="17" t="s">
        <v>64</v>
      </c>
      <c r="AJ125" s="17" t="s">
        <v>5102</v>
      </c>
      <c r="AK125" s="20"/>
      <c r="AL125" s="17" t="s">
        <v>66</v>
      </c>
      <c r="AM125" s="17" t="n">
        <v>1.54999995231628</v>
      </c>
      <c r="AN125" s="17" t="n">
        <v>1</v>
      </c>
      <c r="AO125" s="17" t="s">
        <v>67</v>
      </c>
      <c r="AP125" s="17" t="n">
        <v>489</v>
      </c>
      <c r="AQ125" s="18" t="n">
        <v>37699</v>
      </c>
      <c r="AR125" s="17" t="b">
        <f aca="false">FALSE()</f>
        <v>0</v>
      </c>
      <c r="AS125" s="17" t="n">
        <v>0</v>
      </c>
      <c r="AT125" s="20"/>
      <c r="AU125" s="17" t="n">
        <v>6</v>
      </c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</row>
    <row r="126" customFormat="false" ht="12.75" hidden="false" customHeight="false" outlineLevel="0" collapsed="false">
      <c r="A126" s="0" t="n">
        <v>123</v>
      </c>
      <c r="B126" s="17" t="s">
        <v>5168</v>
      </c>
      <c r="C126" s="17" t="s">
        <v>3063</v>
      </c>
      <c r="D126" s="17" t="s">
        <v>4961</v>
      </c>
      <c r="E126" s="17" t="s">
        <v>5168</v>
      </c>
      <c r="F126" s="17" t="s">
        <v>70</v>
      </c>
      <c r="G126" s="18" t="n">
        <v>33583</v>
      </c>
      <c r="H126" s="19"/>
      <c r="I126" s="18"/>
      <c r="J126" s="17" t="s">
        <v>4463</v>
      </c>
      <c r="K126" s="17" t="n">
        <v>0</v>
      </c>
      <c r="L126" s="20"/>
      <c r="M126" s="17" t="b">
        <f aca="false">FALSE()</f>
        <v>0</v>
      </c>
      <c r="N126" s="20"/>
      <c r="O126" s="18" t="n">
        <v>37695.5489351852</v>
      </c>
      <c r="P126" s="17" t="n">
        <v>3203</v>
      </c>
      <c r="Q126" s="20"/>
      <c r="R126" s="20"/>
      <c r="S126" s="20"/>
      <c r="T126" s="17" t="s">
        <v>54</v>
      </c>
      <c r="U126" s="17" t="s">
        <v>5169</v>
      </c>
      <c r="V126" s="17" t="s">
        <v>4964</v>
      </c>
      <c r="W126" s="17" t="s">
        <v>4965</v>
      </c>
      <c r="X126" s="17" t="s">
        <v>3111</v>
      </c>
      <c r="Y126" s="17" t="s">
        <v>5170</v>
      </c>
      <c r="Z126" s="20"/>
      <c r="AA126" s="20"/>
      <c r="AB126" s="17" t="n">
        <v>8225</v>
      </c>
      <c r="AC126" s="17" t="n">
        <v>82213</v>
      </c>
      <c r="AD126" s="18" t="n">
        <v>23261</v>
      </c>
      <c r="AE126" s="17" t="s">
        <v>5171</v>
      </c>
      <c r="AF126" s="17" t="s">
        <v>262</v>
      </c>
      <c r="AG126" s="17" t="s">
        <v>263</v>
      </c>
      <c r="AH126" s="17" t="s">
        <v>4968</v>
      </c>
      <c r="AI126" s="17" t="s">
        <v>64</v>
      </c>
      <c r="AJ126" s="17" t="s">
        <v>4965</v>
      </c>
      <c r="AK126" s="20"/>
      <c r="AL126" s="17" t="s">
        <v>66</v>
      </c>
      <c r="AM126" s="17" t="n">
        <v>1.54999995231628</v>
      </c>
      <c r="AN126" s="17" t="n">
        <v>1</v>
      </c>
      <c r="AO126" s="17" t="s">
        <v>67</v>
      </c>
      <c r="AP126" s="17" t="n">
        <v>114</v>
      </c>
      <c r="AQ126" s="18" t="n">
        <v>37695</v>
      </c>
      <c r="AR126" s="17" t="b">
        <f aca="false">FALSE()</f>
        <v>0</v>
      </c>
      <c r="AS126" s="17" t="n">
        <v>0</v>
      </c>
      <c r="AT126" s="20"/>
      <c r="AU126" s="17" t="n">
        <v>8</v>
      </c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</row>
    <row r="127" customFormat="false" ht="12.75" hidden="false" customHeight="false" outlineLevel="0" collapsed="false">
      <c r="A127" s="0" t="n">
        <v>124</v>
      </c>
      <c r="B127" s="17" t="s">
        <v>473</v>
      </c>
      <c r="C127" s="17" t="s">
        <v>133</v>
      </c>
      <c r="D127" s="17" t="s">
        <v>229</v>
      </c>
      <c r="E127" s="17" t="s">
        <v>473</v>
      </c>
      <c r="F127" s="17" t="s">
        <v>5172</v>
      </c>
      <c r="G127" s="18" t="n">
        <v>33583</v>
      </c>
      <c r="H127" s="19"/>
      <c r="I127" s="18"/>
      <c r="J127" s="17" t="s">
        <v>4463</v>
      </c>
      <c r="K127" s="17" t="n">
        <v>9</v>
      </c>
      <c r="L127" s="17" t="s">
        <v>4494</v>
      </c>
      <c r="M127" s="17" t="b">
        <f aca="false">TRUE()</f>
        <v>1</v>
      </c>
      <c r="N127" s="20"/>
      <c r="O127" s="18" t="n">
        <v>37699.5456365741</v>
      </c>
      <c r="P127" s="17" t="n">
        <v>4047</v>
      </c>
      <c r="Q127" s="20"/>
      <c r="R127" s="20"/>
      <c r="S127" s="20"/>
      <c r="T127" s="17" t="s">
        <v>66</v>
      </c>
      <c r="U127" s="17" t="s">
        <v>5173</v>
      </c>
      <c r="V127" s="17" t="s">
        <v>3663</v>
      </c>
      <c r="W127" s="17" t="s">
        <v>5174</v>
      </c>
      <c r="X127" s="17" t="s">
        <v>167</v>
      </c>
      <c r="Y127" s="17" t="s">
        <v>5175</v>
      </c>
      <c r="Z127" s="20"/>
      <c r="AA127" s="20"/>
      <c r="AB127" s="17" t="n">
        <v>19206</v>
      </c>
      <c r="AC127" s="17" t="n">
        <v>101608</v>
      </c>
      <c r="AD127" s="18" t="n">
        <v>24190</v>
      </c>
      <c r="AE127" s="17" t="s">
        <v>5176</v>
      </c>
      <c r="AF127" s="17" t="s">
        <v>111</v>
      </c>
      <c r="AG127" s="17" t="s">
        <v>112</v>
      </c>
      <c r="AH127" s="17" t="s">
        <v>236</v>
      </c>
      <c r="AI127" s="17" t="s">
        <v>64</v>
      </c>
      <c r="AJ127" s="17" t="s">
        <v>237</v>
      </c>
      <c r="AK127" s="17" t="s">
        <v>238</v>
      </c>
      <c r="AL127" s="17" t="s">
        <v>66</v>
      </c>
      <c r="AM127" s="17" t="n">
        <v>1.54999995231628</v>
      </c>
      <c r="AN127" s="17" t="n">
        <v>1</v>
      </c>
      <c r="AO127" s="17" t="s">
        <v>67</v>
      </c>
      <c r="AP127" s="17" t="n">
        <v>573</v>
      </c>
      <c r="AQ127" s="18" t="n">
        <v>37699</v>
      </c>
      <c r="AR127" s="17" t="b">
        <f aca="false">FALSE()</f>
        <v>0</v>
      </c>
      <c r="AS127" s="17" t="n">
        <v>0</v>
      </c>
      <c r="AT127" s="20"/>
      <c r="AU127" s="17" t="n">
        <v>8</v>
      </c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</row>
    <row r="128" customFormat="false" ht="12.75" hidden="false" customHeight="false" outlineLevel="0" collapsed="false">
      <c r="A128" s="0" t="n">
        <v>125</v>
      </c>
      <c r="B128" s="17" t="s">
        <v>5177</v>
      </c>
      <c r="C128" s="17" t="s">
        <v>133</v>
      </c>
      <c r="D128" s="17" t="s">
        <v>5178</v>
      </c>
      <c r="E128" s="17" t="s">
        <v>5179</v>
      </c>
      <c r="F128" s="17" t="s">
        <v>5180</v>
      </c>
      <c r="G128" s="18" t="n">
        <v>33588</v>
      </c>
      <c r="H128" s="19"/>
      <c r="I128" s="18"/>
      <c r="J128" s="17" t="s">
        <v>4463</v>
      </c>
      <c r="K128" s="17" t="n">
        <v>0</v>
      </c>
      <c r="L128" s="20"/>
      <c r="M128" s="17" t="b">
        <f aca="false">FALSE()</f>
        <v>0</v>
      </c>
      <c r="N128" s="20"/>
      <c r="O128" s="18" t="n">
        <v>37699.4728472222</v>
      </c>
      <c r="P128" s="17" t="n">
        <v>3960</v>
      </c>
      <c r="Q128" s="20"/>
      <c r="R128" s="20"/>
      <c r="S128" s="20"/>
      <c r="T128" s="17" t="s">
        <v>66</v>
      </c>
      <c r="U128" s="17" t="s">
        <v>5181</v>
      </c>
      <c r="V128" s="17" t="s">
        <v>5182</v>
      </c>
      <c r="W128" s="17" t="s">
        <v>5183</v>
      </c>
      <c r="X128" s="17" t="s">
        <v>4725</v>
      </c>
      <c r="Y128" s="17" t="s">
        <v>5184</v>
      </c>
      <c r="Z128" s="20"/>
      <c r="AA128" s="20"/>
      <c r="AB128" s="17" t="n">
        <v>48269</v>
      </c>
      <c r="AC128" s="17" t="n">
        <v>0</v>
      </c>
      <c r="AD128" s="18" t="n">
        <v>18074</v>
      </c>
      <c r="AE128" s="17" t="s">
        <v>5185</v>
      </c>
      <c r="AF128" s="17" t="s">
        <v>83</v>
      </c>
      <c r="AG128" s="17" t="s">
        <v>84</v>
      </c>
      <c r="AH128" s="17" t="s">
        <v>5186</v>
      </c>
      <c r="AI128" s="17" t="s">
        <v>157</v>
      </c>
      <c r="AJ128" s="17" t="s">
        <v>4724</v>
      </c>
      <c r="AK128" s="20"/>
      <c r="AL128" s="17" t="s">
        <v>66</v>
      </c>
      <c r="AM128" s="17" t="n">
        <v>1.54999995231628</v>
      </c>
      <c r="AN128" s="17" t="n">
        <v>2</v>
      </c>
      <c r="AO128" s="17" t="s">
        <v>185</v>
      </c>
      <c r="AP128" s="17" t="n">
        <v>513</v>
      </c>
      <c r="AQ128" s="18" t="n">
        <v>37699</v>
      </c>
      <c r="AR128" s="17" t="b">
        <f aca="false">FALSE()</f>
        <v>0</v>
      </c>
      <c r="AS128" s="17" t="n">
        <v>0</v>
      </c>
      <c r="AT128" s="20"/>
      <c r="AU128" s="17" t="n">
        <v>8</v>
      </c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</row>
    <row r="129" customFormat="false" ht="12.75" hidden="false" customHeight="false" outlineLevel="0" collapsed="false">
      <c r="A129" s="0" t="n">
        <v>126</v>
      </c>
      <c r="B129" s="17" t="s">
        <v>5187</v>
      </c>
      <c r="C129" s="17" t="s">
        <v>5188</v>
      </c>
      <c r="D129" s="17" t="s">
        <v>1202</v>
      </c>
      <c r="E129" s="17" t="s">
        <v>5187</v>
      </c>
      <c r="F129" s="17" t="s">
        <v>523</v>
      </c>
      <c r="G129" s="18" t="n">
        <v>33588</v>
      </c>
      <c r="H129" s="19"/>
      <c r="I129" s="18"/>
      <c r="J129" s="17" t="s">
        <v>4494</v>
      </c>
      <c r="K129" s="17" t="n">
        <v>8</v>
      </c>
      <c r="L129" s="17" t="s">
        <v>4463</v>
      </c>
      <c r="M129" s="17" t="b">
        <f aca="false">TRUE()</f>
        <v>1</v>
      </c>
      <c r="N129" s="20"/>
      <c r="O129" s="20"/>
      <c r="P129" s="17" t="n">
        <v>3288</v>
      </c>
      <c r="Q129" s="20"/>
      <c r="R129" s="20"/>
      <c r="S129" s="20"/>
      <c r="T129" s="17" t="s">
        <v>54</v>
      </c>
      <c r="U129" s="17" t="s">
        <v>5189</v>
      </c>
      <c r="V129" s="17" t="s">
        <v>900</v>
      </c>
      <c r="W129" s="17" t="s">
        <v>4153</v>
      </c>
      <c r="X129" s="17" t="s">
        <v>151</v>
      </c>
      <c r="Y129" s="17" t="s">
        <v>5190</v>
      </c>
      <c r="Z129" s="20"/>
      <c r="AA129" s="20"/>
      <c r="AB129" s="17" t="n">
        <v>11646</v>
      </c>
      <c r="AC129" s="17" t="n">
        <v>89694</v>
      </c>
      <c r="AD129" s="18" t="n">
        <v>23656</v>
      </c>
      <c r="AE129" s="17" t="s">
        <v>5191</v>
      </c>
      <c r="AF129" s="17" t="s">
        <v>262</v>
      </c>
      <c r="AG129" s="17" t="s">
        <v>263</v>
      </c>
      <c r="AH129" s="17" t="s">
        <v>1206</v>
      </c>
      <c r="AI129" s="17" t="s">
        <v>64</v>
      </c>
      <c r="AJ129" s="17" t="s">
        <v>1207</v>
      </c>
      <c r="AK129" s="20"/>
      <c r="AL129" s="17" t="s">
        <v>66</v>
      </c>
      <c r="AM129" s="17" t="n">
        <v>1.54999995231628</v>
      </c>
      <c r="AN129" s="17" t="n">
        <v>1</v>
      </c>
      <c r="AO129" s="17" t="s">
        <v>67</v>
      </c>
      <c r="AP129" s="17" t="n">
        <v>96</v>
      </c>
      <c r="AQ129" s="20"/>
      <c r="AR129" s="17" t="b">
        <f aca="false">FALSE()</f>
        <v>0</v>
      </c>
      <c r="AS129" s="17" t="n">
        <v>0</v>
      </c>
      <c r="AT129" s="20"/>
      <c r="AU129" s="17" t="n">
        <v>9</v>
      </c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</row>
    <row r="130" customFormat="false" ht="12.75" hidden="false" customHeight="false" outlineLevel="0" collapsed="false">
      <c r="A130" s="0" t="n">
        <v>127</v>
      </c>
      <c r="B130" s="17" t="s">
        <v>5192</v>
      </c>
      <c r="C130" s="17" t="s">
        <v>48</v>
      </c>
      <c r="D130" s="17" t="s">
        <v>2098</v>
      </c>
      <c r="E130" s="17" t="s">
        <v>5193</v>
      </c>
      <c r="F130" s="17" t="s">
        <v>2181</v>
      </c>
      <c r="G130" s="18" t="n">
        <v>33591</v>
      </c>
      <c r="H130" s="19"/>
      <c r="I130" s="18"/>
      <c r="J130" s="17" t="s">
        <v>4484</v>
      </c>
      <c r="K130" s="17" t="n">
        <v>0</v>
      </c>
      <c r="L130" s="20"/>
      <c r="M130" s="17" t="b">
        <f aca="false">FALSE()</f>
        <v>0</v>
      </c>
      <c r="N130" s="20"/>
      <c r="O130" s="18" t="n">
        <v>37700.4926157407</v>
      </c>
      <c r="P130" s="17" t="n">
        <v>4244</v>
      </c>
      <c r="Q130" s="20"/>
      <c r="R130" s="20"/>
      <c r="S130" s="20"/>
      <c r="T130" s="17" t="s">
        <v>66</v>
      </c>
      <c r="U130" s="17" t="s">
        <v>5194</v>
      </c>
      <c r="V130" s="17" t="s">
        <v>4476</v>
      </c>
      <c r="W130" s="17" t="s">
        <v>4477</v>
      </c>
      <c r="X130" s="17" t="s">
        <v>558</v>
      </c>
      <c r="Y130" s="17" t="s">
        <v>5195</v>
      </c>
      <c r="Z130" s="20"/>
      <c r="AA130" s="20"/>
      <c r="AB130" s="17" t="n">
        <v>14653</v>
      </c>
      <c r="AC130" s="17" t="n">
        <v>95063</v>
      </c>
      <c r="AD130" s="18" t="n">
        <v>24733</v>
      </c>
      <c r="AE130" s="17" t="s">
        <v>5196</v>
      </c>
      <c r="AF130" s="17" t="s">
        <v>262</v>
      </c>
      <c r="AG130" s="17" t="s">
        <v>263</v>
      </c>
      <c r="AH130" s="17" t="s">
        <v>2107</v>
      </c>
      <c r="AI130" s="17" t="s">
        <v>64</v>
      </c>
      <c r="AJ130" s="17" t="s">
        <v>2108</v>
      </c>
      <c r="AK130" s="20"/>
      <c r="AL130" s="17" t="s">
        <v>66</v>
      </c>
      <c r="AM130" s="17" t="n">
        <v>1.54999995231628</v>
      </c>
      <c r="AN130" s="17" t="n">
        <v>1</v>
      </c>
      <c r="AO130" s="17" t="s">
        <v>67</v>
      </c>
      <c r="AP130" s="17" t="n">
        <v>682</v>
      </c>
      <c r="AQ130" s="18" t="n">
        <v>37700</v>
      </c>
      <c r="AR130" s="17" t="b">
        <f aca="false">FALSE()</f>
        <v>0</v>
      </c>
      <c r="AS130" s="17" t="n">
        <v>0</v>
      </c>
      <c r="AT130" s="20"/>
      <c r="AU130" s="17" t="n">
        <v>6</v>
      </c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</row>
    <row r="131" customFormat="false" ht="12.75" hidden="false" customHeight="false" outlineLevel="0" collapsed="false">
      <c r="A131" s="0" t="n">
        <v>128</v>
      </c>
      <c r="B131" s="17" t="s">
        <v>5197</v>
      </c>
      <c r="C131" s="17" t="s">
        <v>650</v>
      </c>
      <c r="D131" s="17" t="s">
        <v>5015</v>
      </c>
      <c r="E131" s="17" t="s">
        <v>5198</v>
      </c>
      <c r="F131" s="17" t="s">
        <v>5017</v>
      </c>
      <c r="G131" s="18" t="n">
        <v>33598</v>
      </c>
      <c r="H131" s="19"/>
      <c r="I131" s="18"/>
      <c r="J131" s="17" t="s">
        <v>4494</v>
      </c>
      <c r="K131" s="17" t="n">
        <v>8</v>
      </c>
      <c r="L131" s="17" t="s">
        <v>4463</v>
      </c>
      <c r="M131" s="17" t="b">
        <f aca="false">TRUE()</f>
        <v>1</v>
      </c>
      <c r="N131" s="20"/>
      <c r="O131" s="20"/>
      <c r="P131" s="17" t="n">
        <v>3479</v>
      </c>
      <c r="Q131" s="20"/>
      <c r="R131" s="20"/>
      <c r="S131" s="20"/>
      <c r="T131" s="17" t="s">
        <v>54</v>
      </c>
      <c r="U131" s="17" t="s">
        <v>5199</v>
      </c>
      <c r="V131" s="17" t="s">
        <v>5200</v>
      </c>
      <c r="W131" s="17" t="s">
        <v>5201</v>
      </c>
      <c r="X131" s="17" t="s">
        <v>4725</v>
      </c>
      <c r="Y131" s="17" t="s">
        <v>5202</v>
      </c>
      <c r="Z131" s="20"/>
      <c r="AA131" s="20"/>
      <c r="AB131" s="17" t="n">
        <v>15952</v>
      </c>
      <c r="AC131" s="17" t="n">
        <v>97105</v>
      </c>
      <c r="AD131" s="18" t="n">
        <v>25045</v>
      </c>
      <c r="AE131" s="17" t="s">
        <v>5203</v>
      </c>
      <c r="AF131" s="17" t="s">
        <v>262</v>
      </c>
      <c r="AG131" s="17" t="s">
        <v>263</v>
      </c>
      <c r="AH131" s="17" t="s">
        <v>5023</v>
      </c>
      <c r="AI131" s="17" t="s">
        <v>64</v>
      </c>
      <c r="AJ131" s="17" t="s">
        <v>5024</v>
      </c>
      <c r="AK131" s="20"/>
      <c r="AL131" s="17" t="s">
        <v>66</v>
      </c>
      <c r="AM131" s="17" t="n">
        <v>1.54999995231628</v>
      </c>
      <c r="AN131" s="17" t="n">
        <v>1</v>
      </c>
      <c r="AO131" s="17" t="s">
        <v>67</v>
      </c>
      <c r="AP131" s="17" t="n">
        <v>172</v>
      </c>
      <c r="AQ131" s="20"/>
      <c r="AR131" s="17" t="b">
        <f aca="false">FALSE()</f>
        <v>0</v>
      </c>
      <c r="AS131" s="17" t="n">
        <v>0</v>
      </c>
      <c r="AT131" s="20"/>
      <c r="AU131" s="17" t="n">
        <v>9</v>
      </c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</row>
    <row r="132" customFormat="false" ht="12.75" hidden="false" customHeight="false" outlineLevel="0" collapsed="false">
      <c r="A132" s="0" t="n">
        <v>129</v>
      </c>
      <c r="B132" s="17" t="s">
        <v>5204</v>
      </c>
      <c r="C132" s="17" t="s">
        <v>1624</v>
      </c>
      <c r="D132" s="17" t="s">
        <v>4828</v>
      </c>
      <c r="E132" s="17" t="s">
        <v>5204</v>
      </c>
      <c r="F132" s="17" t="s">
        <v>5205</v>
      </c>
      <c r="G132" s="18" t="n">
        <v>33602</v>
      </c>
      <c r="H132" s="19"/>
      <c r="I132" s="18"/>
      <c r="J132" s="17" t="s">
        <v>4463</v>
      </c>
      <c r="K132" s="17" t="n">
        <v>0</v>
      </c>
      <c r="L132" s="20"/>
      <c r="M132" s="17" t="b">
        <f aca="false">FALSE()</f>
        <v>0</v>
      </c>
      <c r="N132" s="20"/>
      <c r="O132" s="18" t="n">
        <v>37887.4073263889</v>
      </c>
      <c r="P132" s="17" t="n">
        <v>4002</v>
      </c>
      <c r="Q132" s="20"/>
      <c r="R132" s="20"/>
      <c r="S132" s="20"/>
      <c r="T132" s="17" t="s">
        <v>66</v>
      </c>
      <c r="U132" s="17" t="s">
        <v>5206</v>
      </c>
      <c r="V132" s="17" t="s">
        <v>5207</v>
      </c>
      <c r="W132" s="17" t="s">
        <v>5208</v>
      </c>
      <c r="X132" s="17" t="s">
        <v>4832</v>
      </c>
      <c r="Y132" s="17" t="s">
        <v>5209</v>
      </c>
      <c r="Z132" s="20"/>
      <c r="AA132" s="20"/>
      <c r="AB132" s="17" t="n">
        <v>15028</v>
      </c>
      <c r="AC132" s="17" t="n">
        <v>95521</v>
      </c>
      <c r="AD132" s="18" t="n">
        <v>23701</v>
      </c>
      <c r="AE132" s="17" t="s">
        <v>5210</v>
      </c>
      <c r="AF132" s="17" t="s">
        <v>262</v>
      </c>
      <c r="AG132" s="17" t="s">
        <v>263</v>
      </c>
      <c r="AH132" s="17" t="s">
        <v>4835</v>
      </c>
      <c r="AI132" s="17" t="s">
        <v>64</v>
      </c>
      <c r="AJ132" s="17" t="s">
        <v>4836</v>
      </c>
      <c r="AK132" s="20"/>
      <c r="AL132" s="17" t="s">
        <v>66</v>
      </c>
      <c r="AM132" s="17" t="n">
        <v>1.54999995231628</v>
      </c>
      <c r="AN132" s="17" t="n">
        <v>1</v>
      </c>
      <c r="AO132" s="17" t="s">
        <v>67</v>
      </c>
      <c r="AP132" s="17" t="n">
        <v>345</v>
      </c>
      <c r="AQ132" s="18" t="n">
        <v>37887</v>
      </c>
      <c r="AR132" s="17" t="b">
        <f aca="false">FALSE()</f>
        <v>0</v>
      </c>
      <c r="AS132" s="17" t="n">
        <v>0</v>
      </c>
      <c r="AT132" s="20"/>
      <c r="AU132" s="17" t="n">
        <v>8</v>
      </c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</row>
    <row r="133" customFormat="false" ht="12.75" hidden="false" customHeight="false" outlineLevel="0" collapsed="false">
      <c r="A133" s="0" t="n">
        <v>130</v>
      </c>
      <c r="B133" s="17" t="s">
        <v>5204</v>
      </c>
      <c r="C133" s="17" t="s">
        <v>1624</v>
      </c>
      <c r="D133" s="17" t="s">
        <v>4828</v>
      </c>
      <c r="E133" s="17" t="s">
        <v>5204</v>
      </c>
      <c r="F133" s="17" t="s">
        <v>502</v>
      </c>
      <c r="G133" s="18" t="n">
        <v>33602</v>
      </c>
      <c r="H133" s="19"/>
      <c r="I133" s="18"/>
      <c r="J133" s="17" t="s">
        <v>4463</v>
      </c>
      <c r="K133" s="17" t="n">
        <v>0</v>
      </c>
      <c r="L133" s="20"/>
      <c r="M133" s="17" t="b">
        <f aca="false">FALSE()</f>
        <v>0</v>
      </c>
      <c r="N133" s="20"/>
      <c r="O133" s="18" t="n">
        <v>37887.420462963</v>
      </c>
      <c r="P133" s="17" t="n">
        <v>4003</v>
      </c>
      <c r="Q133" s="20"/>
      <c r="R133" s="20"/>
      <c r="S133" s="20"/>
      <c r="T133" s="17" t="s">
        <v>66</v>
      </c>
      <c r="U133" s="17" t="s">
        <v>5206</v>
      </c>
      <c r="V133" s="17" t="s">
        <v>5207</v>
      </c>
      <c r="W133" s="17" t="s">
        <v>5208</v>
      </c>
      <c r="X133" s="17" t="s">
        <v>4832</v>
      </c>
      <c r="Y133" s="17" t="s">
        <v>5211</v>
      </c>
      <c r="Z133" s="20"/>
      <c r="AA133" s="20"/>
      <c r="AB133" s="17" t="n">
        <v>15028</v>
      </c>
      <c r="AC133" s="17" t="n">
        <v>95521</v>
      </c>
      <c r="AD133" s="18" t="n">
        <v>23701</v>
      </c>
      <c r="AE133" s="17" t="s">
        <v>5210</v>
      </c>
      <c r="AF133" s="17" t="s">
        <v>262</v>
      </c>
      <c r="AG133" s="17" t="s">
        <v>263</v>
      </c>
      <c r="AH133" s="17" t="s">
        <v>4835</v>
      </c>
      <c r="AI133" s="17" t="s">
        <v>64</v>
      </c>
      <c r="AJ133" s="17" t="s">
        <v>4836</v>
      </c>
      <c r="AK133" s="20"/>
      <c r="AL133" s="17" t="s">
        <v>66</v>
      </c>
      <c r="AM133" s="17" t="n">
        <v>1.54999995231628</v>
      </c>
      <c r="AN133" s="17" t="n">
        <v>1</v>
      </c>
      <c r="AO133" s="17" t="s">
        <v>67</v>
      </c>
      <c r="AP133" s="17" t="n">
        <v>346</v>
      </c>
      <c r="AQ133" s="18" t="n">
        <v>37887</v>
      </c>
      <c r="AR133" s="17" t="b">
        <f aca="false">FALSE()</f>
        <v>0</v>
      </c>
      <c r="AS133" s="17" t="n">
        <v>0</v>
      </c>
      <c r="AT133" s="20"/>
      <c r="AU133" s="17" t="n">
        <v>8</v>
      </c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</row>
    <row r="134" customFormat="false" ht="12.75" hidden="false" customHeight="false" outlineLevel="0" collapsed="false">
      <c r="A134" s="0" t="n">
        <v>131</v>
      </c>
      <c r="B134" s="17" t="s">
        <v>1174</v>
      </c>
      <c r="C134" s="17" t="s">
        <v>2251</v>
      </c>
      <c r="D134" s="17" t="s">
        <v>71</v>
      </c>
      <c r="E134" s="17" t="s">
        <v>5212</v>
      </c>
      <c r="F134" s="17" t="s">
        <v>377</v>
      </c>
      <c r="G134" s="18" t="n">
        <v>33604</v>
      </c>
      <c r="H134" s="19"/>
      <c r="I134" s="18"/>
      <c r="J134" s="17" t="s">
        <v>4494</v>
      </c>
      <c r="K134" s="17" t="n">
        <v>0</v>
      </c>
      <c r="L134" s="20"/>
      <c r="M134" s="17" t="b">
        <f aca="false">FALSE()</f>
        <v>0</v>
      </c>
      <c r="N134" s="20"/>
      <c r="O134" s="20"/>
      <c r="P134" s="17" t="n">
        <v>2954</v>
      </c>
      <c r="Q134" s="20"/>
      <c r="R134" s="20"/>
      <c r="S134" s="20"/>
      <c r="T134" s="17" t="s">
        <v>66</v>
      </c>
      <c r="U134" s="17" t="s">
        <v>5213</v>
      </c>
      <c r="V134" s="17" t="s">
        <v>4141</v>
      </c>
      <c r="W134" s="17" t="s">
        <v>1923</v>
      </c>
      <c r="X134" s="17" t="s">
        <v>151</v>
      </c>
      <c r="Y134" s="17" t="s">
        <v>5214</v>
      </c>
      <c r="Z134" s="20"/>
      <c r="AA134" s="20"/>
      <c r="AB134" s="17" t="n">
        <v>45274</v>
      </c>
      <c r="AC134" s="17" t="n">
        <v>802383</v>
      </c>
      <c r="AD134" s="18" t="n">
        <v>21642</v>
      </c>
      <c r="AE134" s="17" t="s">
        <v>5215</v>
      </c>
      <c r="AF134" s="17" t="s">
        <v>210</v>
      </c>
      <c r="AG134" s="17" t="s">
        <v>211</v>
      </c>
      <c r="AH134" s="17" t="s">
        <v>85</v>
      </c>
      <c r="AI134" s="17" t="s">
        <v>86</v>
      </c>
      <c r="AJ134" s="17" t="s">
        <v>87</v>
      </c>
      <c r="AK134" s="20"/>
      <c r="AL134" s="17" t="s">
        <v>54</v>
      </c>
      <c r="AM134" s="17" t="n">
        <v>1.54999995231628</v>
      </c>
      <c r="AN134" s="17" t="n">
        <v>2</v>
      </c>
      <c r="AO134" s="17" t="s">
        <v>185</v>
      </c>
      <c r="AP134" s="17" t="n">
        <v>4</v>
      </c>
      <c r="AQ134" s="20"/>
      <c r="AR134" s="17" t="b">
        <f aca="false">FALSE()</f>
        <v>0</v>
      </c>
      <c r="AS134" s="17" t="n">
        <v>0</v>
      </c>
      <c r="AT134" s="20"/>
      <c r="AU134" s="17" t="n">
        <v>9</v>
      </c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</row>
    <row r="135" customFormat="false" ht="12.75" hidden="false" customHeight="false" outlineLevel="0" collapsed="false">
      <c r="A135" s="0" t="n">
        <v>132</v>
      </c>
      <c r="B135" s="17" t="s">
        <v>5216</v>
      </c>
      <c r="C135" s="17" t="s">
        <v>1548</v>
      </c>
      <c r="D135" s="17" t="s">
        <v>3403</v>
      </c>
      <c r="E135" s="17" t="s">
        <v>5216</v>
      </c>
      <c r="F135" s="17" t="s">
        <v>1986</v>
      </c>
      <c r="G135" s="18" t="n">
        <v>33607</v>
      </c>
      <c r="H135" s="19"/>
      <c r="I135" s="18"/>
      <c r="J135" s="17" t="s">
        <v>4463</v>
      </c>
      <c r="K135" s="17" t="n">
        <v>9</v>
      </c>
      <c r="L135" s="17" t="s">
        <v>4494</v>
      </c>
      <c r="M135" s="17" t="b">
        <f aca="false">FALSE()</f>
        <v>0</v>
      </c>
      <c r="N135" s="20"/>
      <c r="O135" s="18" t="n">
        <v>37695.499525463</v>
      </c>
      <c r="P135" s="17" t="n">
        <v>3169</v>
      </c>
      <c r="Q135" s="20"/>
      <c r="R135" s="20"/>
      <c r="S135" s="20"/>
      <c r="T135" s="17" t="s">
        <v>66</v>
      </c>
      <c r="U135" s="17" t="s">
        <v>5217</v>
      </c>
      <c r="V135" s="17" t="s">
        <v>5218</v>
      </c>
      <c r="W135" s="17" t="s">
        <v>5219</v>
      </c>
      <c r="X135" s="17" t="s">
        <v>2568</v>
      </c>
      <c r="Y135" s="17" t="s">
        <v>5220</v>
      </c>
      <c r="Z135" s="20"/>
      <c r="AA135" s="20"/>
      <c r="AB135" s="17" t="n">
        <v>19230</v>
      </c>
      <c r="AC135" s="17" t="n">
        <v>101634</v>
      </c>
      <c r="AD135" s="18" t="n">
        <v>23197</v>
      </c>
      <c r="AE135" s="17" t="s">
        <v>5221</v>
      </c>
      <c r="AF135" s="17" t="s">
        <v>111</v>
      </c>
      <c r="AG135" s="17" t="s">
        <v>112</v>
      </c>
      <c r="AH135" s="17" t="s">
        <v>3409</v>
      </c>
      <c r="AI135" s="17" t="s">
        <v>64</v>
      </c>
      <c r="AJ135" s="17" t="s">
        <v>3410</v>
      </c>
      <c r="AK135" s="20"/>
      <c r="AL135" s="17" t="s">
        <v>66</v>
      </c>
      <c r="AM135" s="17" t="n">
        <v>1.54999995231628</v>
      </c>
      <c r="AN135" s="17" t="n">
        <v>1</v>
      </c>
      <c r="AO135" s="17" t="s">
        <v>67</v>
      </c>
      <c r="AP135" s="17" t="n">
        <v>93</v>
      </c>
      <c r="AQ135" s="18" t="n">
        <v>37695</v>
      </c>
      <c r="AR135" s="17" t="b">
        <f aca="false">FALSE()</f>
        <v>0</v>
      </c>
      <c r="AS135" s="17" t="n">
        <v>0</v>
      </c>
      <c r="AT135" s="20"/>
      <c r="AU135" s="17" t="n">
        <v>8</v>
      </c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</row>
    <row r="136" customFormat="false" ht="12.75" hidden="false" customHeight="false" outlineLevel="0" collapsed="false">
      <c r="A136" s="0" t="n">
        <v>133</v>
      </c>
      <c r="B136" s="17" t="s">
        <v>5222</v>
      </c>
      <c r="C136" s="17" t="s">
        <v>502</v>
      </c>
      <c r="D136" s="17" t="s">
        <v>738</v>
      </c>
      <c r="E136" s="17" t="s">
        <v>5222</v>
      </c>
      <c r="F136" s="17" t="s">
        <v>5223</v>
      </c>
      <c r="G136" s="18" t="n">
        <v>33610</v>
      </c>
      <c r="H136" s="19"/>
      <c r="I136" s="18"/>
      <c r="J136" s="17" t="s">
        <v>4463</v>
      </c>
      <c r="K136" s="17" t="n">
        <v>0</v>
      </c>
      <c r="L136" s="20"/>
      <c r="M136" s="17" t="b">
        <f aca="false">FALSE()</f>
        <v>0</v>
      </c>
      <c r="N136" s="20"/>
      <c r="O136" s="18" t="n">
        <v>37704.4008217593</v>
      </c>
      <c r="P136" s="17" t="n">
        <v>4501</v>
      </c>
      <c r="Q136" s="20"/>
      <c r="R136" s="20"/>
      <c r="S136" s="20"/>
      <c r="T136" s="17" t="s">
        <v>54</v>
      </c>
      <c r="U136" s="17" t="s">
        <v>5224</v>
      </c>
      <c r="V136" s="17" t="s">
        <v>3426</v>
      </c>
      <c r="W136" s="17" t="s">
        <v>745</v>
      </c>
      <c r="X136" s="17" t="s">
        <v>167</v>
      </c>
      <c r="Y136" s="17" t="s">
        <v>5225</v>
      </c>
      <c r="Z136" s="20"/>
      <c r="AA136" s="20"/>
      <c r="AB136" s="17" t="n">
        <v>155</v>
      </c>
      <c r="AC136" s="17" t="n">
        <v>55596</v>
      </c>
      <c r="AD136" s="18" t="n">
        <v>17780</v>
      </c>
      <c r="AE136" s="17" t="s">
        <v>5226</v>
      </c>
      <c r="AF136" s="17" t="s">
        <v>790</v>
      </c>
      <c r="AG136" s="17" t="s">
        <v>791</v>
      </c>
      <c r="AH136" s="17" t="s">
        <v>744</v>
      </c>
      <c r="AI136" s="17" t="s">
        <v>559</v>
      </c>
      <c r="AJ136" s="17" t="s">
        <v>745</v>
      </c>
      <c r="AK136" s="20"/>
      <c r="AL136" s="17" t="s">
        <v>66</v>
      </c>
      <c r="AM136" s="17" t="n">
        <v>1.54999995231628</v>
      </c>
      <c r="AN136" s="17" t="n">
        <v>1</v>
      </c>
      <c r="AO136" s="17" t="s">
        <v>67</v>
      </c>
      <c r="AP136" s="17" t="n">
        <v>814</v>
      </c>
      <c r="AQ136" s="18" t="n">
        <v>37704</v>
      </c>
      <c r="AR136" s="17" t="b">
        <f aca="false">FALSE()</f>
        <v>0</v>
      </c>
      <c r="AS136" s="17" t="n">
        <v>0</v>
      </c>
      <c r="AT136" s="20"/>
      <c r="AU136" s="17" t="n">
        <v>8</v>
      </c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</row>
    <row r="137" customFormat="false" ht="12.75" hidden="false" customHeight="false" outlineLevel="0" collapsed="false">
      <c r="A137" s="0" t="n">
        <v>134</v>
      </c>
      <c r="B137" s="17" t="s">
        <v>5227</v>
      </c>
      <c r="C137" s="17" t="s">
        <v>600</v>
      </c>
      <c r="D137" s="17" t="s">
        <v>2564</v>
      </c>
      <c r="E137" s="17" t="s">
        <v>5227</v>
      </c>
      <c r="F137" s="17" t="s">
        <v>91</v>
      </c>
      <c r="G137" s="18" t="n">
        <v>33611</v>
      </c>
      <c r="H137" s="19"/>
      <c r="I137" s="18"/>
      <c r="J137" s="17" t="s">
        <v>4494</v>
      </c>
      <c r="K137" s="17" t="n">
        <v>0</v>
      </c>
      <c r="L137" s="20"/>
      <c r="M137" s="17" t="b">
        <f aca="false">FALSE()</f>
        <v>0</v>
      </c>
      <c r="N137" s="20"/>
      <c r="O137" s="18" t="n">
        <v>37706.4303009259</v>
      </c>
      <c r="P137" s="17" t="n">
        <v>1349</v>
      </c>
      <c r="Q137" s="20"/>
      <c r="R137" s="20"/>
      <c r="S137" s="20"/>
      <c r="T137" s="17" t="s">
        <v>66</v>
      </c>
      <c r="U137" s="17" t="s">
        <v>5228</v>
      </c>
      <c r="V137" s="17" t="s">
        <v>5218</v>
      </c>
      <c r="W137" s="17" t="s">
        <v>5229</v>
      </c>
      <c r="X137" s="17" t="s">
        <v>2568</v>
      </c>
      <c r="Y137" s="17" t="s">
        <v>5230</v>
      </c>
      <c r="Z137" s="20"/>
      <c r="AA137" s="20"/>
      <c r="AB137" s="17" t="n">
        <v>8116</v>
      </c>
      <c r="AC137" s="17" t="n">
        <v>81993</v>
      </c>
      <c r="AD137" s="18" t="n">
        <v>23334</v>
      </c>
      <c r="AE137" s="17" t="s">
        <v>5231</v>
      </c>
      <c r="AF137" s="17" t="s">
        <v>262</v>
      </c>
      <c r="AG137" s="17" t="s">
        <v>263</v>
      </c>
      <c r="AH137" s="17" t="s">
        <v>2571</v>
      </c>
      <c r="AI137" s="17" t="s">
        <v>64</v>
      </c>
      <c r="AJ137" s="17" t="s">
        <v>2572</v>
      </c>
      <c r="AK137" s="17" t="s">
        <v>1233</v>
      </c>
      <c r="AL137" s="17" t="s">
        <v>66</v>
      </c>
      <c r="AM137" s="17" t="n">
        <v>1.54999995231628</v>
      </c>
      <c r="AN137" s="17" t="n">
        <v>1</v>
      </c>
      <c r="AO137" s="17" t="s">
        <v>67</v>
      </c>
      <c r="AP137" s="17" t="n">
        <v>929</v>
      </c>
      <c r="AQ137" s="18" t="n">
        <v>37706</v>
      </c>
      <c r="AR137" s="17" t="b">
        <f aca="false">FALSE()</f>
        <v>0</v>
      </c>
      <c r="AS137" s="17" t="n">
        <v>0</v>
      </c>
      <c r="AT137" s="20"/>
      <c r="AU137" s="17" t="n">
        <v>9</v>
      </c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</row>
    <row r="138" customFormat="false" ht="12.75" hidden="false" customHeight="false" outlineLevel="0" collapsed="false">
      <c r="A138" s="0" t="n">
        <v>135</v>
      </c>
      <c r="B138" s="17" t="s">
        <v>5232</v>
      </c>
      <c r="C138" s="17" t="s">
        <v>510</v>
      </c>
      <c r="D138" s="17" t="s">
        <v>5233</v>
      </c>
      <c r="E138" s="17" t="s">
        <v>5232</v>
      </c>
      <c r="F138" s="17" t="s">
        <v>2324</v>
      </c>
      <c r="G138" s="18" t="n">
        <v>33612</v>
      </c>
      <c r="H138" s="19"/>
      <c r="I138" s="18"/>
      <c r="J138" s="17" t="s">
        <v>4474</v>
      </c>
      <c r="K138" s="17" t="n">
        <v>0</v>
      </c>
      <c r="L138" s="20"/>
      <c r="M138" s="17" t="b">
        <f aca="false">FALSE()</f>
        <v>0</v>
      </c>
      <c r="N138" s="17" t="s">
        <v>5234</v>
      </c>
      <c r="O138" s="18" t="n">
        <v>37697.6131944444</v>
      </c>
      <c r="P138" s="17" t="n">
        <v>2727</v>
      </c>
      <c r="Q138" s="20"/>
      <c r="R138" s="20"/>
      <c r="S138" s="20"/>
      <c r="T138" s="17" t="s">
        <v>66</v>
      </c>
      <c r="U138" s="17" t="s">
        <v>5235</v>
      </c>
      <c r="V138" s="17" t="s">
        <v>4023</v>
      </c>
      <c r="W138" s="17" t="s">
        <v>2321</v>
      </c>
      <c r="X138" s="17" t="s">
        <v>2317</v>
      </c>
      <c r="Y138" s="17" t="s">
        <v>5236</v>
      </c>
      <c r="Z138" s="20"/>
      <c r="AA138" s="20"/>
      <c r="AB138" s="17" t="n">
        <v>45642</v>
      </c>
      <c r="AC138" s="17" t="n">
        <v>378420</v>
      </c>
      <c r="AD138" s="18" t="n">
        <v>21011</v>
      </c>
      <c r="AE138" s="17" t="s">
        <v>5237</v>
      </c>
      <c r="AF138" s="17" t="s">
        <v>83</v>
      </c>
      <c r="AG138" s="17" t="s">
        <v>84</v>
      </c>
      <c r="AH138" s="17" t="s">
        <v>5238</v>
      </c>
      <c r="AI138" s="17" t="s">
        <v>157</v>
      </c>
      <c r="AJ138" s="17" t="s">
        <v>2321</v>
      </c>
      <c r="AK138" s="20"/>
      <c r="AL138" s="17" t="s">
        <v>66</v>
      </c>
      <c r="AM138" s="17" t="n">
        <v>1.54999995231628</v>
      </c>
      <c r="AN138" s="17" t="n">
        <v>2</v>
      </c>
      <c r="AO138" s="17" t="s">
        <v>185</v>
      </c>
      <c r="AP138" s="17" t="n">
        <v>292</v>
      </c>
      <c r="AQ138" s="18" t="n">
        <v>37697</v>
      </c>
      <c r="AR138" s="17" t="b">
        <f aca="false">FALSE()</f>
        <v>0</v>
      </c>
      <c r="AS138" s="17" t="n">
        <v>0</v>
      </c>
      <c r="AT138" s="20"/>
      <c r="AU138" s="17" t="n">
        <v>7</v>
      </c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</row>
    <row r="139" customFormat="false" ht="12.75" hidden="false" customHeight="false" outlineLevel="0" collapsed="false">
      <c r="A139" s="0" t="n">
        <v>136</v>
      </c>
      <c r="B139" s="17" t="s">
        <v>3304</v>
      </c>
      <c r="C139" s="17" t="s">
        <v>835</v>
      </c>
      <c r="D139" s="17" t="s">
        <v>940</v>
      </c>
      <c r="E139" s="17" t="s">
        <v>3304</v>
      </c>
      <c r="F139" s="17" t="s">
        <v>612</v>
      </c>
      <c r="G139" s="18" t="n">
        <v>33614</v>
      </c>
      <c r="H139" s="19"/>
      <c r="I139" s="18"/>
      <c r="J139" s="17" t="s">
        <v>4463</v>
      </c>
      <c r="K139" s="17" t="n">
        <v>0</v>
      </c>
      <c r="L139" s="20"/>
      <c r="M139" s="17" t="b">
        <f aca="false">FALSE()</f>
        <v>0</v>
      </c>
      <c r="N139" s="20"/>
      <c r="O139" s="18" t="n">
        <v>37644.6280902778</v>
      </c>
      <c r="P139" s="17" t="n">
        <v>3677</v>
      </c>
      <c r="Q139" s="20"/>
      <c r="R139" s="20"/>
      <c r="S139" s="20"/>
      <c r="T139" s="17" t="s">
        <v>66</v>
      </c>
      <c r="U139" s="17" t="s">
        <v>5239</v>
      </c>
      <c r="V139" s="17" t="s">
        <v>2112</v>
      </c>
      <c r="W139" s="17" t="s">
        <v>5240</v>
      </c>
      <c r="X139" s="17" t="s">
        <v>151</v>
      </c>
      <c r="Y139" s="17" t="s">
        <v>5241</v>
      </c>
      <c r="Z139" s="20"/>
      <c r="AA139" s="20"/>
      <c r="AB139" s="17" t="n">
        <v>15308</v>
      </c>
      <c r="AC139" s="17" t="n">
        <v>95936</v>
      </c>
      <c r="AD139" s="18" t="n">
        <v>24181</v>
      </c>
      <c r="AE139" s="17" t="s">
        <v>5242</v>
      </c>
      <c r="AF139" s="17" t="s">
        <v>464</v>
      </c>
      <c r="AG139" s="17" t="s">
        <v>465</v>
      </c>
      <c r="AH139" s="17" t="s">
        <v>945</v>
      </c>
      <c r="AI139" s="17" t="s">
        <v>559</v>
      </c>
      <c r="AJ139" s="17" t="s">
        <v>946</v>
      </c>
      <c r="AK139" s="20"/>
      <c r="AL139" s="17" t="s">
        <v>66</v>
      </c>
      <c r="AM139" s="17" t="n">
        <v>1.54999995231628</v>
      </c>
      <c r="AN139" s="17" t="n">
        <v>1</v>
      </c>
      <c r="AO139" s="17" t="s">
        <v>67</v>
      </c>
      <c r="AP139" s="17" t="n">
        <v>236</v>
      </c>
      <c r="AQ139" s="18" t="n">
        <v>37644</v>
      </c>
      <c r="AR139" s="17" t="b">
        <f aca="false">FALSE()</f>
        <v>0</v>
      </c>
      <c r="AS139" s="17" t="n">
        <v>0</v>
      </c>
      <c r="AT139" s="20"/>
      <c r="AU139" s="17" t="n">
        <v>8</v>
      </c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</row>
    <row r="140" customFormat="false" ht="12.75" hidden="false" customHeight="false" outlineLevel="0" collapsed="false">
      <c r="A140" s="0" t="n">
        <v>137</v>
      </c>
      <c r="B140" s="17" t="s">
        <v>1491</v>
      </c>
      <c r="C140" s="17" t="s">
        <v>4714</v>
      </c>
      <c r="D140" s="17" t="s">
        <v>4552</v>
      </c>
      <c r="E140" s="17" t="s">
        <v>2652</v>
      </c>
      <c r="F140" s="17" t="s">
        <v>160</v>
      </c>
      <c r="G140" s="18" t="n">
        <v>33616</v>
      </c>
      <c r="H140" s="19"/>
      <c r="I140" s="18"/>
      <c r="J140" s="17" t="s">
        <v>4463</v>
      </c>
      <c r="K140" s="17" t="n">
        <v>9</v>
      </c>
      <c r="L140" s="17" t="s">
        <v>4494</v>
      </c>
      <c r="M140" s="17" t="b">
        <f aca="false">FALSE()</f>
        <v>0</v>
      </c>
      <c r="N140" s="20"/>
      <c r="O140" s="18" t="n">
        <v>37644.4461226852</v>
      </c>
      <c r="P140" s="17" t="n">
        <v>3650</v>
      </c>
      <c r="Q140" s="20"/>
      <c r="R140" s="20"/>
      <c r="S140" s="20"/>
      <c r="T140" s="17" t="s">
        <v>66</v>
      </c>
      <c r="U140" s="17" t="s">
        <v>5243</v>
      </c>
      <c r="V140" s="17" t="s">
        <v>4555</v>
      </c>
      <c r="W140" s="17" t="s">
        <v>184</v>
      </c>
      <c r="X140" s="17" t="s">
        <v>180</v>
      </c>
      <c r="Y140" s="17" t="s">
        <v>5244</v>
      </c>
      <c r="Z140" s="20"/>
      <c r="AA140" s="20"/>
      <c r="AB140" s="17" t="n">
        <v>44157</v>
      </c>
      <c r="AC140" s="17" t="n">
        <v>440533</v>
      </c>
      <c r="AD140" s="18" t="n">
        <v>19543</v>
      </c>
      <c r="AE140" s="17" t="s">
        <v>5245</v>
      </c>
      <c r="AF140" s="17" t="s">
        <v>83</v>
      </c>
      <c r="AG140" s="17" t="s">
        <v>84</v>
      </c>
      <c r="AH140" s="17" t="s">
        <v>4558</v>
      </c>
      <c r="AI140" s="17" t="s">
        <v>500</v>
      </c>
      <c r="AJ140" s="17" t="s">
        <v>184</v>
      </c>
      <c r="AK140" s="20"/>
      <c r="AL140" s="17" t="s">
        <v>54</v>
      </c>
      <c r="AM140" s="17" t="n">
        <v>1.54999995231628</v>
      </c>
      <c r="AN140" s="17" t="n">
        <v>2</v>
      </c>
      <c r="AO140" s="17" t="s">
        <v>185</v>
      </c>
      <c r="AP140" s="17" t="n">
        <v>224</v>
      </c>
      <c r="AQ140" s="18" t="n">
        <v>37644</v>
      </c>
      <c r="AR140" s="17" t="b">
        <f aca="false">FALSE()</f>
        <v>0</v>
      </c>
      <c r="AS140" s="17" t="n">
        <v>0</v>
      </c>
      <c r="AT140" s="20"/>
      <c r="AU140" s="17" t="n">
        <v>8</v>
      </c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</row>
    <row r="141" customFormat="false" ht="12.75" hidden="false" customHeight="false" outlineLevel="0" collapsed="false">
      <c r="A141" s="0" t="n">
        <v>138</v>
      </c>
      <c r="B141" s="17" t="s">
        <v>5246</v>
      </c>
      <c r="C141" s="17" t="s">
        <v>851</v>
      </c>
      <c r="D141" s="17" t="s">
        <v>4325</v>
      </c>
      <c r="E141" s="17" t="s">
        <v>5246</v>
      </c>
      <c r="F141" s="17" t="s">
        <v>1912</v>
      </c>
      <c r="G141" s="18" t="n">
        <v>33616</v>
      </c>
      <c r="H141" s="19"/>
      <c r="I141" s="18"/>
      <c r="J141" s="17" t="s">
        <v>4494</v>
      </c>
      <c r="K141" s="17" t="n">
        <v>0</v>
      </c>
      <c r="L141" s="20"/>
      <c r="M141" s="17" t="b">
        <f aca="false">TRUE()</f>
        <v>1</v>
      </c>
      <c r="N141" s="20"/>
      <c r="O141" s="18" t="n">
        <v>37697.5287037037</v>
      </c>
      <c r="P141" s="17" t="n">
        <v>2892</v>
      </c>
      <c r="Q141" s="20"/>
      <c r="R141" s="20"/>
      <c r="S141" s="20"/>
      <c r="T141" s="20"/>
      <c r="U141" s="17" t="s">
        <v>5247</v>
      </c>
      <c r="V141" s="17" t="s">
        <v>5218</v>
      </c>
      <c r="W141" s="17" t="s">
        <v>5248</v>
      </c>
      <c r="X141" s="17" t="s">
        <v>2568</v>
      </c>
      <c r="Y141" s="17" t="s">
        <v>5249</v>
      </c>
      <c r="Z141" s="20"/>
      <c r="AA141" s="20"/>
      <c r="AB141" s="17" t="n">
        <v>46951</v>
      </c>
      <c r="AC141" s="17" t="n">
        <v>1013364</v>
      </c>
      <c r="AD141" s="18" t="n">
        <v>21866</v>
      </c>
      <c r="AE141" s="17" t="s">
        <v>5250</v>
      </c>
      <c r="AF141" s="17" t="s">
        <v>83</v>
      </c>
      <c r="AG141" s="17" t="s">
        <v>84</v>
      </c>
      <c r="AH141" s="17" t="s">
        <v>4332</v>
      </c>
      <c r="AI141" s="17" t="s">
        <v>157</v>
      </c>
      <c r="AJ141" s="17" t="s">
        <v>2572</v>
      </c>
      <c r="AK141" s="20"/>
      <c r="AL141" s="17" t="s">
        <v>66</v>
      </c>
      <c r="AM141" s="17" t="n">
        <v>1.54999995231628</v>
      </c>
      <c r="AN141" s="17" t="n">
        <v>2</v>
      </c>
      <c r="AO141" s="17" t="s">
        <v>185</v>
      </c>
      <c r="AP141" s="17" t="n">
        <v>235</v>
      </c>
      <c r="AQ141" s="18" t="n">
        <v>37697</v>
      </c>
      <c r="AR141" s="17" t="b">
        <f aca="false">FALSE()</f>
        <v>0</v>
      </c>
      <c r="AS141" s="17" t="n">
        <v>0</v>
      </c>
      <c r="AT141" s="20"/>
      <c r="AU141" s="17" t="n">
        <v>9</v>
      </c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</row>
    <row r="142" customFormat="false" ht="12.75" hidden="false" customHeight="false" outlineLevel="0" collapsed="false">
      <c r="A142" s="0" t="n">
        <v>139</v>
      </c>
      <c r="B142" s="17" t="s">
        <v>4093</v>
      </c>
      <c r="C142" s="17" t="s">
        <v>1941</v>
      </c>
      <c r="D142" s="17" t="s">
        <v>5251</v>
      </c>
      <c r="E142" s="17" t="s">
        <v>4093</v>
      </c>
      <c r="F142" s="17" t="s">
        <v>5252</v>
      </c>
      <c r="G142" s="18" t="n">
        <v>33618</v>
      </c>
      <c r="H142" s="19"/>
      <c r="I142" s="18"/>
      <c r="J142" s="17" t="s">
        <v>4484</v>
      </c>
      <c r="K142" s="17" t="n">
        <v>0</v>
      </c>
      <c r="L142" s="20"/>
      <c r="M142" s="17" t="b">
        <f aca="false">TRUE()</f>
        <v>1</v>
      </c>
      <c r="N142" s="20"/>
      <c r="O142" s="18" t="n">
        <v>37706.4670138889</v>
      </c>
      <c r="P142" s="17" t="n">
        <v>1156</v>
      </c>
      <c r="Q142" s="20"/>
      <c r="R142" s="20"/>
      <c r="S142" s="20"/>
      <c r="T142" s="20"/>
      <c r="U142" s="17" t="s">
        <v>5253</v>
      </c>
      <c r="V142" s="17" t="s">
        <v>5254</v>
      </c>
      <c r="W142" s="17" t="s">
        <v>5255</v>
      </c>
      <c r="X142" s="17" t="s">
        <v>2104</v>
      </c>
      <c r="Y142" s="17" t="s">
        <v>5256</v>
      </c>
      <c r="Z142" s="20"/>
      <c r="AA142" s="20"/>
      <c r="AB142" s="17" t="n">
        <v>6683</v>
      </c>
      <c r="AC142" s="17" t="n">
        <v>77925</v>
      </c>
      <c r="AD142" s="18" t="n">
        <v>23099</v>
      </c>
      <c r="AE142" s="17" t="s">
        <v>5257</v>
      </c>
      <c r="AF142" s="17" t="s">
        <v>262</v>
      </c>
      <c r="AG142" s="17" t="s">
        <v>263</v>
      </c>
      <c r="AH142" s="17" t="s">
        <v>5258</v>
      </c>
      <c r="AI142" s="17" t="s">
        <v>265</v>
      </c>
      <c r="AJ142" s="17" t="s">
        <v>5259</v>
      </c>
      <c r="AK142" s="20"/>
      <c r="AL142" s="17" t="s">
        <v>66</v>
      </c>
      <c r="AM142" s="17" t="n">
        <v>1.54999995231628</v>
      </c>
      <c r="AN142" s="17" t="n">
        <v>1</v>
      </c>
      <c r="AO142" s="17" t="s">
        <v>67</v>
      </c>
      <c r="AP142" s="17" t="n">
        <v>954</v>
      </c>
      <c r="AQ142" s="18" t="n">
        <v>37706</v>
      </c>
      <c r="AR142" s="17" t="b">
        <f aca="false">FALSE()</f>
        <v>0</v>
      </c>
      <c r="AS142" s="17" t="n">
        <v>0</v>
      </c>
      <c r="AT142" s="20"/>
      <c r="AU142" s="17" t="n">
        <v>6</v>
      </c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</row>
    <row r="143" customFormat="false" ht="12.75" hidden="false" customHeight="false" outlineLevel="0" collapsed="false">
      <c r="A143" s="0" t="n">
        <v>140</v>
      </c>
      <c r="B143" s="17" t="s">
        <v>5260</v>
      </c>
      <c r="C143" s="17" t="s">
        <v>915</v>
      </c>
      <c r="D143" s="17" t="s">
        <v>3761</v>
      </c>
      <c r="E143" s="17" t="s">
        <v>5261</v>
      </c>
      <c r="F143" s="17" t="s">
        <v>1403</v>
      </c>
      <c r="G143" s="18" t="n">
        <v>33621</v>
      </c>
      <c r="H143" s="19"/>
      <c r="I143" s="18"/>
      <c r="J143" s="17" t="s">
        <v>4484</v>
      </c>
      <c r="K143" s="17" t="n">
        <v>7</v>
      </c>
      <c r="L143" s="17" t="s">
        <v>4474</v>
      </c>
      <c r="M143" s="17" t="b">
        <f aca="false">TRUE()</f>
        <v>1</v>
      </c>
      <c r="N143" s="20"/>
      <c r="O143" s="18" t="n">
        <v>37697.5783217593</v>
      </c>
      <c r="P143" s="17" t="n">
        <v>2151</v>
      </c>
      <c r="Q143" s="20"/>
      <c r="R143" s="20"/>
      <c r="S143" s="20"/>
      <c r="T143" s="20"/>
      <c r="U143" s="17" t="s">
        <v>5262</v>
      </c>
      <c r="V143" s="17" t="s">
        <v>892</v>
      </c>
      <c r="W143" s="17" t="s">
        <v>893</v>
      </c>
      <c r="X143" s="17" t="s">
        <v>151</v>
      </c>
      <c r="Y143" s="17" t="s">
        <v>5263</v>
      </c>
      <c r="Z143" s="20"/>
      <c r="AA143" s="20"/>
      <c r="AB143" s="17" t="n">
        <v>28903</v>
      </c>
      <c r="AC143" s="17" t="n">
        <v>113574</v>
      </c>
      <c r="AD143" s="18" t="n">
        <v>20907</v>
      </c>
      <c r="AE143" s="17" t="s">
        <v>5264</v>
      </c>
      <c r="AF143" s="17" t="s">
        <v>262</v>
      </c>
      <c r="AG143" s="17" t="s">
        <v>263</v>
      </c>
      <c r="AH143" s="17" t="s">
        <v>3765</v>
      </c>
      <c r="AI143" s="17" t="s">
        <v>64</v>
      </c>
      <c r="AJ143" s="17" t="s">
        <v>893</v>
      </c>
      <c r="AK143" s="17" t="s">
        <v>1233</v>
      </c>
      <c r="AL143" s="17" t="s">
        <v>54</v>
      </c>
      <c r="AM143" s="17" t="n">
        <v>1.54999995231628</v>
      </c>
      <c r="AN143" s="17" t="n">
        <v>1</v>
      </c>
      <c r="AO143" s="17" t="s">
        <v>67</v>
      </c>
      <c r="AP143" s="17" t="n">
        <v>279</v>
      </c>
      <c r="AQ143" s="18" t="n">
        <v>37697</v>
      </c>
      <c r="AR143" s="17" t="b">
        <f aca="false">FALSE()</f>
        <v>0</v>
      </c>
      <c r="AS143" s="17" t="n">
        <v>0</v>
      </c>
      <c r="AT143" s="20"/>
      <c r="AU143" s="17" t="n">
        <v>6</v>
      </c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</row>
    <row r="144" customFormat="false" ht="12.75" hidden="false" customHeight="false" outlineLevel="0" collapsed="false">
      <c r="A144" s="0" t="n">
        <v>141</v>
      </c>
      <c r="B144" s="17" t="s">
        <v>5265</v>
      </c>
      <c r="C144" s="17" t="s">
        <v>160</v>
      </c>
      <c r="D144" s="17" t="s">
        <v>49</v>
      </c>
      <c r="E144" s="17" t="s">
        <v>5266</v>
      </c>
      <c r="F144" s="17" t="s">
        <v>5267</v>
      </c>
      <c r="G144" s="18" t="n">
        <v>33622</v>
      </c>
      <c r="H144" s="19"/>
      <c r="I144" s="18"/>
      <c r="J144" s="17" t="s">
        <v>4484</v>
      </c>
      <c r="K144" s="17" t="n">
        <v>7</v>
      </c>
      <c r="L144" s="17" t="s">
        <v>4474</v>
      </c>
      <c r="M144" s="17" t="b">
        <f aca="false">TRUE()</f>
        <v>1</v>
      </c>
      <c r="N144" s="20"/>
      <c r="O144" s="18" t="n">
        <v>37644.340462963</v>
      </c>
      <c r="P144" s="17" t="n">
        <v>3037</v>
      </c>
      <c r="Q144" s="20"/>
      <c r="R144" s="20"/>
      <c r="S144" s="20"/>
      <c r="T144" s="17" t="s">
        <v>66</v>
      </c>
      <c r="U144" s="17" t="s">
        <v>5268</v>
      </c>
      <c r="V144" s="17" t="s">
        <v>4101</v>
      </c>
      <c r="W144" s="17" t="s">
        <v>4102</v>
      </c>
      <c r="X144" s="17" t="s">
        <v>58</v>
      </c>
      <c r="Y144" s="17" t="s">
        <v>5269</v>
      </c>
      <c r="Z144" s="20"/>
      <c r="AA144" s="20"/>
      <c r="AB144" s="17" t="n">
        <v>42299</v>
      </c>
      <c r="AC144" s="17" t="n">
        <v>1264743</v>
      </c>
      <c r="AD144" s="18" t="n">
        <v>23596</v>
      </c>
      <c r="AE144" s="17" t="s">
        <v>5270</v>
      </c>
      <c r="AF144" s="17" t="s">
        <v>210</v>
      </c>
      <c r="AG144" s="17" t="s">
        <v>211</v>
      </c>
      <c r="AH144" s="17" t="s">
        <v>63</v>
      </c>
      <c r="AI144" s="17" t="s">
        <v>64</v>
      </c>
      <c r="AJ144" s="17" t="s">
        <v>65</v>
      </c>
      <c r="AK144" s="20"/>
      <c r="AL144" s="17" t="s">
        <v>66</v>
      </c>
      <c r="AM144" s="17" t="n">
        <v>1.54999995231628</v>
      </c>
      <c r="AN144" s="17" t="n">
        <v>2</v>
      </c>
      <c r="AO144" s="17" t="s">
        <v>185</v>
      </c>
      <c r="AP144" s="17" t="n">
        <v>215</v>
      </c>
      <c r="AQ144" s="18" t="n">
        <v>37644</v>
      </c>
      <c r="AR144" s="17" t="b">
        <f aca="false">FALSE()</f>
        <v>0</v>
      </c>
      <c r="AS144" s="17" t="n">
        <v>0</v>
      </c>
      <c r="AT144" s="20"/>
      <c r="AU144" s="17" t="n">
        <v>6</v>
      </c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</row>
    <row r="145" customFormat="false" ht="12.75" hidden="false" customHeight="false" outlineLevel="0" collapsed="false">
      <c r="A145" s="0" t="n">
        <v>142</v>
      </c>
      <c r="B145" s="17" t="s">
        <v>3541</v>
      </c>
      <c r="C145" s="17" t="s">
        <v>311</v>
      </c>
      <c r="D145" s="17" t="s">
        <v>3542</v>
      </c>
      <c r="E145" s="17" t="s">
        <v>3541</v>
      </c>
      <c r="F145" s="17" t="s">
        <v>1694</v>
      </c>
      <c r="G145" s="18" t="n">
        <v>33628</v>
      </c>
      <c r="H145" s="19"/>
      <c r="I145" s="18"/>
      <c r="J145" s="17" t="s">
        <v>4463</v>
      </c>
      <c r="K145" s="17" t="n">
        <v>0</v>
      </c>
      <c r="L145" s="20"/>
      <c r="M145" s="17" t="b">
        <f aca="false">TRUE()</f>
        <v>1</v>
      </c>
      <c r="N145" s="20"/>
      <c r="O145" s="20"/>
      <c r="P145" s="17" t="n">
        <v>3101</v>
      </c>
      <c r="Q145" s="20"/>
      <c r="R145" s="20"/>
      <c r="S145" s="20"/>
      <c r="T145" s="17" t="s">
        <v>54</v>
      </c>
      <c r="U145" s="17" t="s">
        <v>5271</v>
      </c>
      <c r="V145" s="17" t="s">
        <v>565</v>
      </c>
      <c r="W145" s="17" t="s">
        <v>566</v>
      </c>
      <c r="X145" s="17" t="s">
        <v>108</v>
      </c>
      <c r="Y145" s="17" t="s">
        <v>5272</v>
      </c>
      <c r="Z145" s="20"/>
      <c r="AA145" s="20"/>
      <c r="AB145" s="17" t="n">
        <v>9085</v>
      </c>
      <c r="AC145" s="17" t="n">
        <v>84015</v>
      </c>
      <c r="AD145" s="18" t="n">
        <v>23037</v>
      </c>
      <c r="AE145" s="17" t="s">
        <v>5273</v>
      </c>
      <c r="AF145" s="17" t="s">
        <v>262</v>
      </c>
      <c r="AG145" s="17" t="s">
        <v>263</v>
      </c>
      <c r="AH145" s="17" t="s">
        <v>3546</v>
      </c>
      <c r="AI145" s="17" t="s">
        <v>265</v>
      </c>
      <c r="AJ145" s="17" t="s">
        <v>566</v>
      </c>
      <c r="AK145" s="20"/>
      <c r="AL145" s="17" t="s">
        <v>66</v>
      </c>
      <c r="AM145" s="17" t="n">
        <v>1.54999995231628</v>
      </c>
      <c r="AN145" s="17" t="n">
        <v>1</v>
      </c>
      <c r="AO145" s="17" t="s">
        <v>67</v>
      </c>
      <c r="AP145" s="17" t="n">
        <v>54</v>
      </c>
      <c r="AQ145" s="20"/>
      <c r="AR145" s="17" t="b">
        <f aca="false">FALSE()</f>
        <v>0</v>
      </c>
      <c r="AS145" s="17" t="n">
        <v>0</v>
      </c>
      <c r="AT145" s="20"/>
      <c r="AU145" s="17" t="n">
        <v>8</v>
      </c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</row>
    <row r="146" customFormat="false" ht="12.75" hidden="false" customHeight="false" outlineLevel="0" collapsed="false">
      <c r="A146" s="0" t="n">
        <v>143</v>
      </c>
      <c r="B146" s="17" t="s">
        <v>5274</v>
      </c>
      <c r="C146" s="17" t="s">
        <v>650</v>
      </c>
      <c r="D146" s="17" t="s">
        <v>1535</v>
      </c>
      <c r="E146" s="17" t="s">
        <v>5275</v>
      </c>
      <c r="F146" s="17" t="s">
        <v>5163</v>
      </c>
      <c r="G146" s="18" t="n">
        <v>33633</v>
      </c>
      <c r="H146" s="19"/>
      <c r="I146" s="18"/>
      <c r="J146" s="17" t="s">
        <v>4463</v>
      </c>
      <c r="K146" s="17" t="n">
        <v>0</v>
      </c>
      <c r="L146" s="20"/>
      <c r="M146" s="17" t="b">
        <f aca="false">TRUE()</f>
        <v>1</v>
      </c>
      <c r="N146" s="20"/>
      <c r="O146" s="18" t="n">
        <v>37856.5020717593</v>
      </c>
      <c r="P146" s="17" t="n">
        <v>3978</v>
      </c>
      <c r="Q146" s="20"/>
      <c r="R146" s="20"/>
      <c r="S146" s="20"/>
      <c r="T146" s="17" t="s">
        <v>66</v>
      </c>
      <c r="U146" s="17" t="s">
        <v>5276</v>
      </c>
      <c r="V146" s="17" t="s">
        <v>95</v>
      </c>
      <c r="W146" s="17" t="s">
        <v>5277</v>
      </c>
      <c r="X146" s="17" t="s">
        <v>97</v>
      </c>
      <c r="Y146" s="17" t="s">
        <v>5278</v>
      </c>
      <c r="Z146" s="20"/>
      <c r="AA146" s="20"/>
      <c r="AB146" s="17" t="n">
        <v>10934</v>
      </c>
      <c r="AC146" s="17" t="n">
        <v>88359</v>
      </c>
      <c r="AD146" s="18" t="n">
        <v>23785</v>
      </c>
      <c r="AE146" s="17" t="s">
        <v>5279</v>
      </c>
      <c r="AF146" s="17" t="s">
        <v>262</v>
      </c>
      <c r="AG146" s="17" t="s">
        <v>263</v>
      </c>
      <c r="AH146" s="17" t="s">
        <v>1540</v>
      </c>
      <c r="AI146" s="17" t="s">
        <v>64</v>
      </c>
      <c r="AJ146" s="17" t="s">
        <v>1541</v>
      </c>
      <c r="AK146" s="20"/>
      <c r="AL146" s="17" t="s">
        <v>66</v>
      </c>
      <c r="AM146" s="17" t="n">
        <v>1.54999995231628</v>
      </c>
      <c r="AN146" s="17" t="n">
        <v>1</v>
      </c>
      <c r="AO146" s="17" t="s">
        <v>67</v>
      </c>
      <c r="AP146" s="17" t="n">
        <v>328</v>
      </c>
      <c r="AQ146" s="18" t="n">
        <v>37856</v>
      </c>
      <c r="AR146" s="17" t="b">
        <f aca="false">FALSE()</f>
        <v>0</v>
      </c>
      <c r="AS146" s="17" t="n">
        <v>0</v>
      </c>
      <c r="AT146" s="20"/>
      <c r="AU146" s="17" t="n">
        <v>8</v>
      </c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</row>
    <row r="147" customFormat="false" ht="12.75" hidden="false" customHeight="false" outlineLevel="0" collapsed="false">
      <c r="A147" s="0" t="n">
        <v>144</v>
      </c>
      <c r="B147" s="17" t="s">
        <v>5280</v>
      </c>
      <c r="C147" s="17" t="s">
        <v>193</v>
      </c>
      <c r="D147" s="17" t="s">
        <v>4307</v>
      </c>
      <c r="E147" s="17" t="s">
        <v>5280</v>
      </c>
      <c r="F147" s="17" t="s">
        <v>48</v>
      </c>
      <c r="G147" s="18" t="n">
        <v>33637</v>
      </c>
      <c r="H147" s="19"/>
      <c r="I147" s="18"/>
      <c r="J147" s="17" t="s">
        <v>4494</v>
      </c>
      <c r="K147" s="17" t="n">
        <v>8</v>
      </c>
      <c r="L147" s="17" t="s">
        <v>4463</v>
      </c>
      <c r="M147" s="17" t="b">
        <f aca="false">TRUE()</f>
        <v>1</v>
      </c>
      <c r="N147" s="20"/>
      <c r="O147" s="18" t="n">
        <v>37698.3598263889</v>
      </c>
      <c r="P147" s="17" t="n">
        <v>3568</v>
      </c>
      <c r="Q147" s="20"/>
      <c r="R147" s="20"/>
      <c r="S147" s="20"/>
      <c r="T147" s="17" t="s">
        <v>66</v>
      </c>
      <c r="U147" s="17" t="s">
        <v>5281</v>
      </c>
      <c r="V147" s="17" t="s">
        <v>5282</v>
      </c>
      <c r="W147" s="17" t="s">
        <v>5283</v>
      </c>
      <c r="X147" s="17" t="s">
        <v>703</v>
      </c>
      <c r="Y147" s="17" t="s">
        <v>5284</v>
      </c>
      <c r="Z147" s="20"/>
      <c r="AA147" s="20"/>
      <c r="AB147" s="17" t="n">
        <v>20164</v>
      </c>
      <c r="AC147" s="17" t="n">
        <v>102829</v>
      </c>
      <c r="AD147" s="18" t="n">
        <v>24711</v>
      </c>
      <c r="AE147" s="17" t="s">
        <v>5285</v>
      </c>
      <c r="AF147" s="17" t="s">
        <v>111</v>
      </c>
      <c r="AG147" s="17" t="s">
        <v>112</v>
      </c>
      <c r="AH147" s="17" t="s">
        <v>4313</v>
      </c>
      <c r="AI147" s="17" t="s">
        <v>64</v>
      </c>
      <c r="AJ147" s="17" t="s">
        <v>4310</v>
      </c>
      <c r="AK147" s="20"/>
      <c r="AL147" s="17" t="s">
        <v>66</v>
      </c>
      <c r="AM147" s="17" t="n">
        <v>1.54999995231628</v>
      </c>
      <c r="AN147" s="17" t="n">
        <v>1</v>
      </c>
      <c r="AO147" s="17" t="s">
        <v>67</v>
      </c>
      <c r="AP147" s="17" t="n">
        <v>332</v>
      </c>
      <c r="AQ147" s="18" t="n">
        <v>37698</v>
      </c>
      <c r="AR147" s="17" t="b">
        <f aca="false">FALSE()</f>
        <v>0</v>
      </c>
      <c r="AS147" s="17" t="n">
        <v>0</v>
      </c>
      <c r="AT147" s="20"/>
      <c r="AU147" s="17" t="n">
        <v>9</v>
      </c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</row>
    <row r="148" customFormat="false" ht="12.75" hidden="false" customHeight="false" outlineLevel="0" collapsed="false">
      <c r="A148" s="0" t="n">
        <v>145</v>
      </c>
      <c r="B148" s="17" t="s">
        <v>3354</v>
      </c>
      <c r="C148" s="17" t="s">
        <v>661</v>
      </c>
      <c r="D148" s="17" t="s">
        <v>5286</v>
      </c>
      <c r="E148" s="17" t="s">
        <v>3354</v>
      </c>
      <c r="F148" s="17" t="s">
        <v>1136</v>
      </c>
      <c r="G148" s="18" t="n">
        <v>33639</v>
      </c>
      <c r="H148" s="19"/>
      <c r="I148" s="18"/>
      <c r="J148" s="17" t="s">
        <v>4474</v>
      </c>
      <c r="K148" s="17" t="n">
        <v>6</v>
      </c>
      <c r="L148" s="17" t="s">
        <v>4484</v>
      </c>
      <c r="M148" s="17" t="b">
        <f aca="false">FALSE()</f>
        <v>0</v>
      </c>
      <c r="N148" s="20"/>
      <c r="O148" s="20"/>
      <c r="P148" s="17" t="n">
        <v>3170</v>
      </c>
      <c r="Q148" s="20"/>
      <c r="R148" s="20"/>
      <c r="S148" s="20"/>
      <c r="T148" s="17" t="s">
        <v>66</v>
      </c>
      <c r="U148" s="17" t="s">
        <v>5287</v>
      </c>
      <c r="V148" s="17" t="s">
        <v>1564</v>
      </c>
      <c r="W148" s="17" t="s">
        <v>1565</v>
      </c>
      <c r="X148" s="17" t="s">
        <v>1141</v>
      </c>
      <c r="Y148" s="17" t="s">
        <v>5288</v>
      </c>
      <c r="Z148" s="20"/>
      <c r="AA148" s="20"/>
      <c r="AB148" s="17" t="n">
        <v>14025</v>
      </c>
      <c r="AC148" s="17" t="n">
        <v>93985</v>
      </c>
      <c r="AD148" s="18" t="n">
        <v>23840</v>
      </c>
      <c r="AE148" s="17" t="s">
        <v>5289</v>
      </c>
      <c r="AF148" s="17" t="s">
        <v>262</v>
      </c>
      <c r="AG148" s="17" t="s">
        <v>263</v>
      </c>
      <c r="AH148" s="17" t="s">
        <v>5290</v>
      </c>
      <c r="AI148" s="17" t="s">
        <v>64</v>
      </c>
      <c r="AJ148" s="17" t="s">
        <v>1565</v>
      </c>
      <c r="AK148" s="20"/>
      <c r="AL148" s="17" t="s">
        <v>66</v>
      </c>
      <c r="AM148" s="17" t="n">
        <v>1.54999995231628</v>
      </c>
      <c r="AN148" s="17" t="n">
        <v>1</v>
      </c>
      <c r="AO148" s="17" t="s">
        <v>67</v>
      </c>
      <c r="AP148" s="17" t="n">
        <v>68</v>
      </c>
      <c r="AQ148" s="20"/>
      <c r="AR148" s="17" t="b">
        <f aca="false">FALSE()</f>
        <v>0</v>
      </c>
      <c r="AS148" s="17" t="n">
        <v>0</v>
      </c>
      <c r="AT148" s="20"/>
      <c r="AU148" s="17" t="n">
        <v>7</v>
      </c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</row>
    <row r="149" customFormat="false" ht="12.75" hidden="false" customHeight="false" outlineLevel="0" collapsed="false">
      <c r="A149" s="0" t="n">
        <v>146</v>
      </c>
      <c r="B149" s="17" t="s">
        <v>5291</v>
      </c>
      <c r="C149" s="17" t="s">
        <v>160</v>
      </c>
      <c r="D149" s="17" t="s">
        <v>411</v>
      </c>
      <c r="E149" s="17" t="s">
        <v>5292</v>
      </c>
      <c r="F149" s="17" t="s">
        <v>5293</v>
      </c>
      <c r="G149" s="18" t="n">
        <v>33642</v>
      </c>
      <c r="H149" s="19"/>
      <c r="I149" s="18"/>
      <c r="J149" s="17" t="s">
        <v>4463</v>
      </c>
      <c r="K149" s="17" t="n">
        <v>9</v>
      </c>
      <c r="L149" s="17" t="s">
        <v>4494</v>
      </c>
      <c r="M149" s="17" t="b">
        <f aca="false">FALSE()</f>
        <v>0</v>
      </c>
      <c r="N149" s="20"/>
      <c r="O149" s="18" t="n">
        <v>37695.4257175926</v>
      </c>
      <c r="P149" s="17" t="n">
        <v>3106</v>
      </c>
      <c r="Q149" s="20"/>
      <c r="R149" s="20"/>
      <c r="S149" s="20"/>
      <c r="T149" s="17" t="s">
        <v>54</v>
      </c>
      <c r="U149" s="17" t="s">
        <v>5294</v>
      </c>
      <c r="V149" s="17" t="s">
        <v>304</v>
      </c>
      <c r="W149" s="17" t="s">
        <v>5295</v>
      </c>
      <c r="X149" s="17" t="s">
        <v>138</v>
      </c>
      <c r="Y149" s="17" t="s">
        <v>5296</v>
      </c>
      <c r="Z149" s="20"/>
      <c r="AA149" s="20"/>
      <c r="AB149" s="17" t="n">
        <v>44678</v>
      </c>
      <c r="AC149" s="17" t="n">
        <v>1183769</v>
      </c>
      <c r="AD149" s="18" t="n">
        <v>21616</v>
      </c>
      <c r="AE149" s="17" t="s">
        <v>5297</v>
      </c>
      <c r="AF149" s="17" t="s">
        <v>3972</v>
      </c>
      <c r="AG149" s="17" t="s">
        <v>3973</v>
      </c>
      <c r="AH149" s="17" t="s">
        <v>420</v>
      </c>
      <c r="AI149" s="17" t="s">
        <v>265</v>
      </c>
      <c r="AJ149" s="17" t="s">
        <v>421</v>
      </c>
      <c r="AK149" s="20"/>
      <c r="AL149" s="17" t="s">
        <v>66</v>
      </c>
      <c r="AM149" s="17" t="n">
        <v>1.54999995231628</v>
      </c>
      <c r="AN149" s="17" t="n">
        <v>2</v>
      </c>
      <c r="AO149" s="17" t="s">
        <v>185</v>
      </c>
      <c r="AP149" s="17" t="n">
        <v>67</v>
      </c>
      <c r="AQ149" s="18" t="n">
        <v>37695</v>
      </c>
      <c r="AR149" s="17" t="b">
        <f aca="false">FALSE()</f>
        <v>0</v>
      </c>
      <c r="AS149" s="17" t="n">
        <v>0</v>
      </c>
      <c r="AT149" s="20"/>
      <c r="AU149" s="17" t="n">
        <v>8</v>
      </c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</row>
    <row r="150" customFormat="false" ht="12.75" hidden="false" customHeight="false" outlineLevel="0" collapsed="false">
      <c r="A150" s="0" t="n">
        <v>147</v>
      </c>
      <c r="B150" s="17" t="s">
        <v>5298</v>
      </c>
      <c r="C150" s="17" t="s">
        <v>555</v>
      </c>
      <c r="D150" s="17" t="s">
        <v>4307</v>
      </c>
      <c r="E150" s="17" t="s">
        <v>5298</v>
      </c>
      <c r="F150" s="17" t="s">
        <v>835</v>
      </c>
      <c r="G150" s="18" t="n">
        <v>33644</v>
      </c>
      <c r="H150" s="19"/>
      <c r="I150" s="18"/>
      <c r="J150" s="17" t="s">
        <v>4463</v>
      </c>
      <c r="K150" s="17" t="n">
        <v>0</v>
      </c>
      <c r="L150" s="20"/>
      <c r="M150" s="17" t="b">
        <f aca="false">FALSE()</f>
        <v>0</v>
      </c>
      <c r="N150" s="20"/>
      <c r="O150" s="18" t="n">
        <v>37697.5695833333</v>
      </c>
      <c r="P150" s="17" t="n">
        <v>3459</v>
      </c>
      <c r="Q150" s="20"/>
      <c r="R150" s="20"/>
      <c r="S150" s="20"/>
      <c r="T150" s="17" t="s">
        <v>66</v>
      </c>
      <c r="U150" s="17" t="s">
        <v>5299</v>
      </c>
      <c r="V150" s="17" t="s">
        <v>5101</v>
      </c>
      <c r="W150" s="17" t="s">
        <v>5102</v>
      </c>
      <c r="X150" s="17" t="s">
        <v>703</v>
      </c>
      <c r="Y150" s="17" t="s">
        <v>5300</v>
      </c>
      <c r="Z150" s="20"/>
      <c r="AA150" s="20"/>
      <c r="AB150" s="17" t="n">
        <v>18637</v>
      </c>
      <c r="AC150" s="17" t="n">
        <v>100860</v>
      </c>
      <c r="AD150" s="18" t="n">
        <v>24471</v>
      </c>
      <c r="AE150" s="17" t="s">
        <v>5301</v>
      </c>
      <c r="AF150" s="17" t="s">
        <v>111</v>
      </c>
      <c r="AG150" s="17" t="s">
        <v>112</v>
      </c>
      <c r="AH150" s="17" t="s">
        <v>4313</v>
      </c>
      <c r="AI150" s="17" t="s">
        <v>64</v>
      </c>
      <c r="AJ150" s="17" t="s">
        <v>4310</v>
      </c>
      <c r="AK150" s="20"/>
      <c r="AL150" s="17" t="s">
        <v>66</v>
      </c>
      <c r="AM150" s="17" t="n">
        <v>1.54999995231628</v>
      </c>
      <c r="AN150" s="17" t="n">
        <v>1</v>
      </c>
      <c r="AO150" s="17" t="s">
        <v>67</v>
      </c>
      <c r="AP150" s="17" t="n">
        <v>276</v>
      </c>
      <c r="AQ150" s="18" t="n">
        <v>37697</v>
      </c>
      <c r="AR150" s="17" t="b">
        <f aca="false">FALSE()</f>
        <v>0</v>
      </c>
      <c r="AS150" s="17" t="n">
        <v>0</v>
      </c>
      <c r="AT150" s="20"/>
      <c r="AU150" s="17" t="n">
        <v>8</v>
      </c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</row>
    <row r="151" customFormat="false" ht="12.75" hidden="false" customHeight="false" outlineLevel="0" collapsed="false">
      <c r="A151" s="0" t="n">
        <v>148</v>
      </c>
      <c r="B151" s="17" t="s">
        <v>5302</v>
      </c>
      <c r="C151" s="17" t="s">
        <v>433</v>
      </c>
      <c r="D151" s="17" t="s">
        <v>1353</v>
      </c>
      <c r="E151" s="17" t="s">
        <v>5303</v>
      </c>
      <c r="F151" s="17" t="s">
        <v>5304</v>
      </c>
      <c r="G151" s="18" t="n">
        <v>33649</v>
      </c>
      <c r="H151" s="19"/>
      <c r="I151" s="18"/>
      <c r="J151" s="17" t="s">
        <v>4463</v>
      </c>
      <c r="K151" s="17" t="n">
        <v>9</v>
      </c>
      <c r="L151" s="17" t="s">
        <v>4494</v>
      </c>
      <c r="M151" s="17" t="b">
        <f aca="false">TRUE()</f>
        <v>1</v>
      </c>
      <c r="N151" s="20"/>
      <c r="O151" s="18" t="n">
        <v>37704.6562847222</v>
      </c>
      <c r="P151" s="17" t="n">
        <v>4582</v>
      </c>
      <c r="Q151" s="20"/>
      <c r="R151" s="20"/>
      <c r="S151" s="20"/>
      <c r="T151" s="17" t="s">
        <v>54</v>
      </c>
      <c r="U151" s="17" t="s">
        <v>5305</v>
      </c>
      <c r="V151" s="17" t="s">
        <v>2254</v>
      </c>
      <c r="W151" s="17" t="s">
        <v>150</v>
      </c>
      <c r="X151" s="17" t="s">
        <v>151</v>
      </c>
      <c r="Y151" s="17" t="s">
        <v>5306</v>
      </c>
      <c r="Z151" s="20"/>
      <c r="AA151" s="20"/>
      <c r="AB151" s="17" t="n">
        <v>45122</v>
      </c>
      <c r="AC151" s="17" t="n">
        <v>1811901</v>
      </c>
      <c r="AD151" s="18" t="n">
        <v>24756</v>
      </c>
      <c r="AE151" s="17" t="s">
        <v>5307</v>
      </c>
      <c r="AF151" s="17" t="s">
        <v>83</v>
      </c>
      <c r="AG151" s="17" t="s">
        <v>84</v>
      </c>
      <c r="AH151" s="17" t="s">
        <v>1359</v>
      </c>
      <c r="AI151" s="17" t="s">
        <v>1360</v>
      </c>
      <c r="AJ151" s="17" t="s">
        <v>150</v>
      </c>
      <c r="AK151" s="20"/>
      <c r="AL151" s="17" t="s">
        <v>54</v>
      </c>
      <c r="AM151" s="17" t="n">
        <v>1.54999995231628</v>
      </c>
      <c r="AN151" s="17" t="n">
        <v>2</v>
      </c>
      <c r="AO151" s="17" t="s">
        <v>185</v>
      </c>
      <c r="AP151" s="17" t="n">
        <v>851</v>
      </c>
      <c r="AQ151" s="18" t="n">
        <v>37704</v>
      </c>
      <c r="AR151" s="17" t="b">
        <f aca="false">FALSE()</f>
        <v>0</v>
      </c>
      <c r="AS151" s="17" t="n">
        <v>0</v>
      </c>
      <c r="AT151" s="20"/>
      <c r="AU151" s="17" t="n">
        <v>8</v>
      </c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</row>
    <row r="152" customFormat="false" ht="12.75" hidden="false" customHeight="false" outlineLevel="0" collapsed="false">
      <c r="A152" s="0" t="n">
        <v>149</v>
      </c>
      <c r="B152" s="17" t="s">
        <v>5308</v>
      </c>
      <c r="C152" s="17" t="s">
        <v>133</v>
      </c>
      <c r="D152" s="17" t="s">
        <v>1713</v>
      </c>
      <c r="E152" s="17" t="s">
        <v>5308</v>
      </c>
      <c r="F152" s="17" t="s">
        <v>5309</v>
      </c>
      <c r="G152" s="18" t="n">
        <v>33649</v>
      </c>
      <c r="H152" s="19"/>
      <c r="I152" s="18"/>
      <c r="J152" s="17" t="s">
        <v>4463</v>
      </c>
      <c r="K152" s="17" t="n">
        <v>0</v>
      </c>
      <c r="L152" s="20"/>
      <c r="M152" s="17" t="b">
        <f aca="false">FALSE()</f>
        <v>0</v>
      </c>
      <c r="N152" s="20"/>
      <c r="O152" s="18" t="n">
        <v>37698.3811458333</v>
      </c>
      <c r="P152" s="17" t="n">
        <v>3582</v>
      </c>
      <c r="Q152" s="20"/>
      <c r="R152" s="20"/>
      <c r="S152" s="20"/>
      <c r="T152" s="17" t="s">
        <v>54</v>
      </c>
      <c r="U152" s="17" t="s">
        <v>5310</v>
      </c>
      <c r="V152" s="17" t="s">
        <v>1716</v>
      </c>
      <c r="W152" s="17" t="s">
        <v>1717</v>
      </c>
      <c r="X152" s="17" t="s">
        <v>108</v>
      </c>
      <c r="Y152" s="17" t="s">
        <v>5311</v>
      </c>
      <c r="Z152" s="20"/>
      <c r="AA152" s="20"/>
      <c r="AB152" s="17" t="n">
        <v>4730</v>
      </c>
      <c r="AC152" s="17" t="n">
        <v>72481</v>
      </c>
      <c r="AD152" s="18" t="n">
        <v>22422</v>
      </c>
      <c r="AE152" s="17" t="s">
        <v>5312</v>
      </c>
      <c r="AF152" s="17" t="s">
        <v>262</v>
      </c>
      <c r="AG152" s="17" t="s">
        <v>263</v>
      </c>
      <c r="AH152" s="17" t="s">
        <v>1720</v>
      </c>
      <c r="AI152" s="17" t="s">
        <v>64</v>
      </c>
      <c r="AJ152" s="17" t="s">
        <v>1717</v>
      </c>
      <c r="AK152" s="20"/>
      <c r="AL152" s="17" t="s">
        <v>66</v>
      </c>
      <c r="AM152" s="17" t="n">
        <v>1.54999995231628</v>
      </c>
      <c r="AN152" s="17" t="n">
        <v>1</v>
      </c>
      <c r="AO152" s="17" t="s">
        <v>67</v>
      </c>
      <c r="AP152" s="17" t="n">
        <v>338</v>
      </c>
      <c r="AQ152" s="18" t="n">
        <v>37698</v>
      </c>
      <c r="AR152" s="17" t="b">
        <f aca="false">FALSE()</f>
        <v>0</v>
      </c>
      <c r="AS152" s="17" t="n">
        <v>0</v>
      </c>
      <c r="AT152" s="20"/>
      <c r="AU152" s="17" t="n">
        <v>8</v>
      </c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</row>
    <row r="153" customFormat="false" ht="12.75" hidden="false" customHeight="false" outlineLevel="0" collapsed="false">
      <c r="A153" s="0" t="n">
        <v>150</v>
      </c>
      <c r="B153" s="17" t="s">
        <v>3133</v>
      </c>
      <c r="C153" s="17" t="s">
        <v>133</v>
      </c>
      <c r="D153" s="17" t="s">
        <v>4783</v>
      </c>
      <c r="E153" s="17" t="s">
        <v>3133</v>
      </c>
      <c r="F153" s="17" t="s">
        <v>521</v>
      </c>
      <c r="G153" s="18" t="n">
        <v>33662</v>
      </c>
      <c r="H153" s="19"/>
      <c r="I153" s="18"/>
      <c r="J153" s="17" t="s">
        <v>4484</v>
      </c>
      <c r="K153" s="17" t="n">
        <v>0</v>
      </c>
      <c r="L153" s="20"/>
      <c r="M153" s="17" t="b">
        <f aca="false">FALSE()</f>
        <v>0</v>
      </c>
      <c r="N153" s="20"/>
      <c r="O153" s="18" t="n">
        <v>37697.4896064815</v>
      </c>
      <c r="P153" s="17" t="n">
        <v>3352</v>
      </c>
      <c r="Q153" s="20"/>
      <c r="R153" s="20"/>
      <c r="S153" s="20"/>
      <c r="T153" s="17" t="s">
        <v>66</v>
      </c>
      <c r="U153" s="17" t="s">
        <v>5313</v>
      </c>
      <c r="V153" s="17" t="s">
        <v>4785</v>
      </c>
      <c r="W153" s="17" t="s">
        <v>4786</v>
      </c>
      <c r="X153" s="17" t="s">
        <v>2073</v>
      </c>
      <c r="Y153" s="17" t="s">
        <v>5314</v>
      </c>
      <c r="Z153" s="20"/>
      <c r="AA153" s="20"/>
      <c r="AB153" s="17" t="n">
        <v>2398</v>
      </c>
      <c r="AC153" s="17" t="n">
        <v>63886</v>
      </c>
      <c r="AD153" s="18" t="n">
        <v>21567</v>
      </c>
      <c r="AE153" s="17" t="s">
        <v>5315</v>
      </c>
      <c r="AF153" s="17" t="s">
        <v>308</v>
      </c>
      <c r="AG153" s="17" t="s">
        <v>309</v>
      </c>
      <c r="AH153" s="17" t="s">
        <v>4789</v>
      </c>
      <c r="AI153" s="17" t="s">
        <v>265</v>
      </c>
      <c r="AJ153" s="17" t="s">
        <v>4786</v>
      </c>
      <c r="AK153" s="20"/>
      <c r="AL153" s="17" t="s">
        <v>66</v>
      </c>
      <c r="AM153" s="17" t="n">
        <v>1.54999995231628</v>
      </c>
      <c r="AN153" s="17" t="n">
        <v>1</v>
      </c>
      <c r="AO153" s="17" t="s">
        <v>67</v>
      </c>
      <c r="AP153" s="17" t="n">
        <v>201</v>
      </c>
      <c r="AQ153" s="18" t="n">
        <v>37697</v>
      </c>
      <c r="AR153" s="17" t="b">
        <f aca="false">FALSE()</f>
        <v>0</v>
      </c>
      <c r="AS153" s="17" t="n">
        <v>0</v>
      </c>
      <c r="AT153" s="20"/>
      <c r="AU153" s="17" t="n">
        <v>6</v>
      </c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</row>
    <row r="154" customFormat="false" ht="12.75" hidden="false" customHeight="false" outlineLevel="0" collapsed="false">
      <c r="A154" s="0" t="n">
        <v>151</v>
      </c>
      <c r="B154" s="17" t="s">
        <v>5316</v>
      </c>
      <c r="C154" s="17" t="s">
        <v>510</v>
      </c>
      <c r="D154" s="17" t="s">
        <v>611</v>
      </c>
      <c r="E154" s="17" t="s">
        <v>5316</v>
      </c>
      <c r="F154" s="17" t="s">
        <v>786</v>
      </c>
      <c r="G154" s="18" t="n">
        <v>33665</v>
      </c>
      <c r="H154" s="19"/>
      <c r="I154" s="18"/>
      <c r="J154" s="17" t="s">
        <v>4484</v>
      </c>
      <c r="K154" s="17" t="n">
        <v>7</v>
      </c>
      <c r="L154" s="17" t="s">
        <v>4474</v>
      </c>
      <c r="M154" s="17" t="b">
        <f aca="false">FALSE()</f>
        <v>0</v>
      </c>
      <c r="N154" s="20"/>
      <c r="O154" s="18" t="n">
        <v>37695.5454282407</v>
      </c>
      <c r="P154" s="17" t="n">
        <v>1304</v>
      </c>
      <c r="Q154" s="20"/>
      <c r="R154" s="20"/>
      <c r="S154" s="20"/>
      <c r="T154" s="17" t="s">
        <v>54</v>
      </c>
      <c r="U154" s="17" t="s">
        <v>5317</v>
      </c>
      <c r="V154" s="17" t="s">
        <v>1482</v>
      </c>
      <c r="W154" s="17" t="s">
        <v>5318</v>
      </c>
      <c r="X154" s="17" t="s">
        <v>362</v>
      </c>
      <c r="Y154" s="17" t="s">
        <v>5319</v>
      </c>
      <c r="Z154" s="20"/>
      <c r="AA154" s="20"/>
      <c r="AB154" s="17" t="n">
        <v>7638</v>
      </c>
      <c r="AC154" s="17" t="n">
        <v>80497</v>
      </c>
      <c r="AD154" s="18" t="n">
        <v>23452</v>
      </c>
      <c r="AE154" s="17" t="s">
        <v>5320</v>
      </c>
      <c r="AF154" s="17" t="s">
        <v>262</v>
      </c>
      <c r="AG154" s="17" t="s">
        <v>263</v>
      </c>
      <c r="AH154" s="17" t="s">
        <v>617</v>
      </c>
      <c r="AI154" s="17" t="s">
        <v>64</v>
      </c>
      <c r="AJ154" s="17" t="s">
        <v>618</v>
      </c>
      <c r="AK154" s="20"/>
      <c r="AL154" s="17" t="s">
        <v>66</v>
      </c>
      <c r="AM154" s="17" t="n">
        <v>1.54999995231628</v>
      </c>
      <c r="AN154" s="17" t="n">
        <v>1</v>
      </c>
      <c r="AO154" s="17" t="s">
        <v>67</v>
      </c>
      <c r="AP154" s="17" t="n">
        <v>113</v>
      </c>
      <c r="AQ154" s="18" t="n">
        <v>37695</v>
      </c>
      <c r="AR154" s="17" t="b">
        <f aca="false">FALSE()</f>
        <v>0</v>
      </c>
      <c r="AS154" s="17" t="n">
        <v>0</v>
      </c>
      <c r="AT154" s="20"/>
      <c r="AU154" s="17" t="n">
        <v>6</v>
      </c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</row>
    <row r="155" customFormat="false" ht="12.75" hidden="false" customHeight="false" outlineLevel="0" collapsed="false">
      <c r="A155" s="0" t="n">
        <v>152</v>
      </c>
      <c r="B155" s="17" t="s">
        <v>335</v>
      </c>
      <c r="C155" s="17" t="s">
        <v>1907</v>
      </c>
      <c r="D155" s="17" t="s">
        <v>671</v>
      </c>
      <c r="E155" s="17" t="s">
        <v>5321</v>
      </c>
      <c r="F155" s="17" t="s">
        <v>5322</v>
      </c>
      <c r="G155" s="18" t="n">
        <v>33667</v>
      </c>
      <c r="H155" s="19"/>
      <c r="I155" s="18"/>
      <c r="J155" s="17" t="s">
        <v>4484</v>
      </c>
      <c r="K155" s="17" t="n">
        <v>2</v>
      </c>
      <c r="L155" s="17" t="s">
        <v>92</v>
      </c>
      <c r="M155" s="17" t="b">
        <f aca="false">FALSE()</f>
        <v>0</v>
      </c>
      <c r="N155" s="20"/>
      <c r="O155" s="18" t="n">
        <v>37764.3978356481</v>
      </c>
      <c r="P155" s="17" t="n">
        <v>3775</v>
      </c>
      <c r="Q155" s="20"/>
      <c r="R155" s="20"/>
      <c r="S155" s="20"/>
      <c r="T155" s="17" t="s">
        <v>66</v>
      </c>
      <c r="U155" s="17" t="s">
        <v>5323</v>
      </c>
      <c r="V155" s="17" t="s">
        <v>5324</v>
      </c>
      <c r="W155" s="17" t="s">
        <v>5325</v>
      </c>
      <c r="X155" s="17" t="s">
        <v>675</v>
      </c>
      <c r="Y155" s="17" t="s">
        <v>5326</v>
      </c>
      <c r="Z155" s="20"/>
      <c r="AA155" s="20"/>
      <c r="AB155" s="17" t="n">
        <v>3558</v>
      </c>
      <c r="AC155" s="17" t="n">
        <v>67973</v>
      </c>
      <c r="AD155" s="18" t="n">
        <v>20730</v>
      </c>
      <c r="AE155" s="17" t="s">
        <v>5327</v>
      </c>
      <c r="AF155" s="17" t="s">
        <v>308</v>
      </c>
      <c r="AG155" s="17" t="s">
        <v>309</v>
      </c>
      <c r="AH155" s="17" t="s">
        <v>678</v>
      </c>
      <c r="AI155" s="17" t="s">
        <v>64</v>
      </c>
      <c r="AJ155" s="17" t="s">
        <v>679</v>
      </c>
      <c r="AK155" s="20"/>
      <c r="AL155" s="17" t="s">
        <v>66</v>
      </c>
      <c r="AM155" s="17" t="n">
        <v>1.54999995231628</v>
      </c>
      <c r="AN155" s="17" t="n">
        <v>1</v>
      </c>
      <c r="AO155" s="17" t="s">
        <v>67</v>
      </c>
      <c r="AP155" s="17" t="n">
        <v>259</v>
      </c>
      <c r="AQ155" s="18" t="n">
        <v>37764</v>
      </c>
      <c r="AR155" s="17" t="b">
        <f aca="false">FALSE()</f>
        <v>0</v>
      </c>
      <c r="AS155" s="17" t="n">
        <v>0</v>
      </c>
      <c r="AT155" s="20"/>
      <c r="AU155" s="17" t="n">
        <v>6</v>
      </c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</row>
    <row r="156" customFormat="false" ht="12.75" hidden="false" customHeight="false" outlineLevel="0" collapsed="false">
      <c r="A156" s="0" t="n">
        <v>153</v>
      </c>
      <c r="B156" s="17" t="s">
        <v>5328</v>
      </c>
      <c r="C156" s="17" t="s">
        <v>1005</v>
      </c>
      <c r="D156" s="17" t="s">
        <v>5063</v>
      </c>
      <c r="E156" s="17" t="s">
        <v>5328</v>
      </c>
      <c r="F156" s="17" t="s">
        <v>2491</v>
      </c>
      <c r="G156" s="18" t="n">
        <v>33667</v>
      </c>
      <c r="H156" s="19"/>
      <c r="I156" s="18"/>
      <c r="J156" s="17" t="s">
        <v>4463</v>
      </c>
      <c r="K156" s="17" t="n">
        <v>0</v>
      </c>
      <c r="L156" s="20"/>
      <c r="M156" s="17" t="b">
        <f aca="false">FALSE()</f>
        <v>0</v>
      </c>
      <c r="N156" s="20"/>
      <c r="O156" s="18" t="n">
        <v>37675.4500578704</v>
      </c>
      <c r="P156" s="17" t="n">
        <v>3711</v>
      </c>
      <c r="Q156" s="20"/>
      <c r="R156" s="20"/>
      <c r="S156" s="20"/>
      <c r="T156" s="17" t="s">
        <v>66</v>
      </c>
      <c r="U156" s="17" t="s">
        <v>5329</v>
      </c>
      <c r="V156" s="17" t="s">
        <v>5330</v>
      </c>
      <c r="W156" s="17" t="s">
        <v>4600</v>
      </c>
      <c r="X156" s="17" t="s">
        <v>108</v>
      </c>
      <c r="Y156" s="17" t="s">
        <v>5331</v>
      </c>
      <c r="Z156" s="20"/>
      <c r="AA156" s="20"/>
      <c r="AB156" s="17" t="n">
        <v>13981</v>
      </c>
      <c r="AC156" s="17" t="n">
        <v>93928</v>
      </c>
      <c r="AD156" s="18" t="n">
        <v>23016</v>
      </c>
      <c r="AE156" s="17" t="s">
        <v>5332</v>
      </c>
      <c r="AF156" s="17" t="s">
        <v>262</v>
      </c>
      <c r="AG156" s="17" t="s">
        <v>263</v>
      </c>
      <c r="AH156" s="17" t="s">
        <v>5067</v>
      </c>
      <c r="AI156" s="17" t="s">
        <v>251</v>
      </c>
      <c r="AJ156" s="17" t="s">
        <v>929</v>
      </c>
      <c r="AK156" s="20"/>
      <c r="AL156" s="17" t="s">
        <v>66</v>
      </c>
      <c r="AM156" s="17" t="n">
        <v>1.54999995231628</v>
      </c>
      <c r="AN156" s="17" t="n">
        <v>1</v>
      </c>
      <c r="AO156" s="17" t="s">
        <v>67</v>
      </c>
      <c r="AP156" s="17" t="n">
        <v>249</v>
      </c>
      <c r="AQ156" s="18" t="n">
        <v>37675</v>
      </c>
      <c r="AR156" s="17" t="b">
        <f aca="false">FALSE()</f>
        <v>0</v>
      </c>
      <c r="AS156" s="17" t="n">
        <v>0</v>
      </c>
      <c r="AT156" s="20"/>
      <c r="AU156" s="17" t="n">
        <v>8</v>
      </c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</row>
    <row r="157" customFormat="false" ht="12.75" hidden="false" customHeight="false" outlineLevel="0" collapsed="false">
      <c r="A157" s="0" t="n">
        <v>154</v>
      </c>
      <c r="B157" s="17" t="s">
        <v>3767</v>
      </c>
      <c r="C157" s="17" t="s">
        <v>3691</v>
      </c>
      <c r="D157" s="17" t="s">
        <v>671</v>
      </c>
      <c r="E157" s="17" t="s">
        <v>5333</v>
      </c>
      <c r="F157" s="17" t="s">
        <v>661</v>
      </c>
      <c r="G157" s="18" t="n">
        <v>33672</v>
      </c>
      <c r="H157" s="19"/>
      <c r="I157" s="18"/>
      <c r="J157" s="17" t="s">
        <v>4463</v>
      </c>
      <c r="K157" s="17" t="n">
        <v>0</v>
      </c>
      <c r="L157" s="20"/>
      <c r="M157" s="17" t="b">
        <f aca="false">TRUE()</f>
        <v>1</v>
      </c>
      <c r="N157" s="20"/>
      <c r="O157" s="18" t="n">
        <v>37764.3863657407</v>
      </c>
      <c r="P157" s="17" t="n">
        <v>3774</v>
      </c>
      <c r="Q157" s="20"/>
      <c r="R157" s="20"/>
      <c r="S157" s="20"/>
      <c r="T157" s="17" t="s">
        <v>66</v>
      </c>
      <c r="U157" s="17" t="s">
        <v>5334</v>
      </c>
      <c r="V157" s="17" t="s">
        <v>673</v>
      </c>
      <c r="W157" s="17" t="s">
        <v>674</v>
      </c>
      <c r="X157" s="17" t="s">
        <v>675</v>
      </c>
      <c r="Y157" s="17" t="s">
        <v>5335</v>
      </c>
      <c r="Z157" s="20"/>
      <c r="AA157" s="20"/>
      <c r="AB157" s="17" t="n">
        <v>29279</v>
      </c>
      <c r="AC157" s="17" t="n">
        <v>114138</v>
      </c>
      <c r="AD157" s="18" t="n">
        <v>20038</v>
      </c>
      <c r="AE157" s="17" t="s">
        <v>5336</v>
      </c>
      <c r="AF157" s="17" t="s">
        <v>464</v>
      </c>
      <c r="AG157" s="17" t="s">
        <v>465</v>
      </c>
      <c r="AH157" s="17" t="s">
        <v>678</v>
      </c>
      <c r="AI157" s="17" t="s">
        <v>64</v>
      </c>
      <c r="AJ157" s="17" t="s">
        <v>679</v>
      </c>
      <c r="AK157" s="20"/>
      <c r="AL157" s="17" t="s">
        <v>54</v>
      </c>
      <c r="AM157" s="17" t="n">
        <v>1.54999995231628</v>
      </c>
      <c r="AN157" s="17" t="n">
        <v>1</v>
      </c>
      <c r="AO157" s="17" t="s">
        <v>67</v>
      </c>
      <c r="AP157" s="17" t="n">
        <v>258</v>
      </c>
      <c r="AQ157" s="18" t="n">
        <v>37764</v>
      </c>
      <c r="AR157" s="17" t="b">
        <f aca="false">FALSE()</f>
        <v>0</v>
      </c>
      <c r="AS157" s="17" t="n">
        <v>0</v>
      </c>
      <c r="AT157" s="20"/>
      <c r="AU157" s="17" t="n">
        <v>8</v>
      </c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</row>
    <row r="158" customFormat="false" ht="12.75" hidden="false" customHeight="false" outlineLevel="0" collapsed="false">
      <c r="A158" s="0" t="n">
        <v>155</v>
      </c>
      <c r="B158" s="17" t="s">
        <v>5337</v>
      </c>
      <c r="C158" s="17" t="s">
        <v>2889</v>
      </c>
      <c r="D158" s="17" t="s">
        <v>967</v>
      </c>
      <c r="E158" s="17" t="s">
        <v>5337</v>
      </c>
      <c r="F158" s="17" t="s">
        <v>2166</v>
      </c>
      <c r="G158" s="18" t="n">
        <v>33676</v>
      </c>
      <c r="H158" s="19"/>
      <c r="I158" s="18"/>
      <c r="J158" s="17" t="s">
        <v>4484</v>
      </c>
      <c r="K158" s="17" t="n">
        <v>7</v>
      </c>
      <c r="L158" s="17" t="s">
        <v>4474</v>
      </c>
      <c r="M158" s="17" t="b">
        <f aca="false">FALSE()</f>
        <v>0</v>
      </c>
      <c r="N158" s="20"/>
      <c r="O158" s="18" t="n">
        <v>37704.780162037</v>
      </c>
      <c r="P158" s="17" t="n">
        <v>4603</v>
      </c>
      <c r="Q158" s="20"/>
      <c r="R158" s="20"/>
      <c r="S158" s="20"/>
      <c r="T158" s="17" t="s">
        <v>54</v>
      </c>
      <c r="U158" s="17" t="s">
        <v>5338</v>
      </c>
      <c r="V158" s="17" t="s">
        <v>3300</v>
      </c>
      <c r="W158" s="17" t="s">
        <v>3301</v>
      </c>
      <c r="X158" s="17" t="s">
        <v>972</v>
      </c>
      <c r="Y158" s="17" t="s">
        <v>5339</v>
      </c>
      <c r="Z158" s="20"/>
      <c r="AA158" s="20"/>
      <c r="AB158" s="17" t="n">
        <v>12405</v>
      </c>
      <c r="AC158" s="17" t="n">
        <v>91128</v>
      </c>
      <c r="AD158" s="18" t="n">
        <v>23183</v>
      </c>
      <c r="AE158" s="17" t="s">
        <v>5340</v>
      </c>
      <c r="AF158" s="17" t="s">
        <v>262</v>
      </c>
      <c r="AG158" s="17" t="s">
        <v>263</v>
      </c>
      <c r="AH158" s="17" t="s">
        <v>975</v>
      </c>
      <c r="AI158" s="17" t="s">
        <v>64</v>
      </c>
      <c r="AJ158" s="17" t="s">
        <v>971</v>
      </c>
      <c r="AK158" s="20"/>
      <c r="AL158" s="17" t="s">
        <v>66</v>
      </c>
      <c r="AM158" s="17" t="n">
        <v>1.54999995231628</v>
      </c>
      <c r="AN158" s="17" t="n">
        <v>1</v>
      </c>
      <c r="AO158" s="17" t="s">
        <v>67</v>
      </c>
      <c r="AP158" s="17" t="n">
        <v>866</v>
      </c>
      <c r="AQ158" s="18" t="n">
        <v>37704</v>
      </c>
      <c r="AR158" s="17" t="b">
        <f aca="false">FALSE()</f>
        <v>0</v>
      </c>
      <c r="AS158" s="17" t="n">
        <v>0</v>
      </c>
      <c r="AT158" s="20"/>
      <c r="AU158" s="17" t="n">
        <v>6</v>
      </c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</row>
    <row r="159" customFormat="false" ht="12.75" hidden="false" customHeight="false" outlineLevel="0" collapsed="false">
      <c r="A159" s="0" t="n">
        <v>156</v>
      </c>
      <c r="B159" s="17" t="s">
        <v>5341</v>
      </c>
      <c r="C159" s="17" t="s">
        <v>321</v>
      </c>
      <c r="D159" s="17" t="s">
        <v>4586</v>
      </c>
      <c r="E159" s="17" t="s">
        <v>5341</v>
      </c>
      <c r="F159" s="17" t="s">
        <v>3063</v>
      </c>
      <c r="G159" s="18" t="n">
        <v>33676</v>
      </c>
      <c r="H159" s="19"/>
      <c r="I159" s="18"/>
      <c r="J159" s="17" t="s">
        <v>4494</v>
      </c>
      <c r="K159" s="17" t="n">
        <v>8</v>
      </c>
      <c r="L159" s="17" t="s">
        <v>4463</v>
      </c>
      <c r="M159" s="17" t="b">
        <f aca="false">FALSE()</f>
        <v>0</v>
      </c>
      <c r="N159" s="20"/>
      <c r="O159" s="20"/>
      <c r="P159" s="17" t="n">
        <v>3220</v>
      </c>
      <c r="Q159" s="20"/>
      <c r="R159" s="20"/>
      <c r="S159" s="20"/>
      <c r="T159" s="17" t="s">
        <v>66</v>
      </c>
      <c r="U159" s="17" t="s">
        <v>5342</v>
      </c>
      <c r="V159" s="17" t="s">
        <v>2791</v>
      </c>
      <c r="W159" s="17" t="s">
        <v>2792</v>
      </c>
      <c r="X159" s="17" t="s">
        <v>167</v>
      </c>
      <c r="Y159" s="17" t="s">
        <v>5343</v>
      </c>
      <c r="Z159" s="20"/>
      <c r="AA159" s="20"/>
      <c r="AB159" s="17" t="n">
        <v>3624</v>
      </c>
      <c r="AC159" s="17" t="n">
        <v>68485</v>
      </c>
      <c r="AD159" s="18" t="n">
        <v>21952</v>
      </c>
      <c r="AE159" s="17" t="s">
        <v>5344</v>
      </c>
      <c r="AF159" s="17" t="s">
        <v>308</v>
      </c>
      <c r="AG159" s="17" t="s">
        <v>309</v>
      </c>
      <c r="AH159" s="17" t="s">
        <v>4591</v>
      </c>
      <c r="AI159" s="17" t="s">
        <v>251</v>
      </c>
      <c r="AJ159" s="17" t="s">
        <v>4592</v>
      </c>
      <c r="AK159" s="20"/>
      <c r="AL159" s="17" t="s">
        <v>66</v>
      </c>
      <c r="AM159" s="17" t="n">
        <v>1.54999995231628</v>
      </c>
      <c r="AN159" s="17" t="n">
        <v>1</v>
      </c>
      <c r="AO159" s="17" t="s">
        <v>67</v>
      </c>
      <c r="AP159" s="17" t="n">
        <v>81</v>
      </c>
      <c r="AQ159" s="20"/>
      <c r="AR159" s="17" t="b">
        <f aca="false">FALSE()</f>
        <v>0</v>
      </c>
      <c r="AS159" s="17" t="n">
        <v>0</v>
      </c>
      <c r="AT159" s="20"/>
      <c r="AU159" s="17" t="n">
        <v>9</v>
      </c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</row>
    <row r="160" customFormat="false" ht="12.75" hidden="false" customHeight="false" outlineLevel="0" collapsed="false">
      <c r="A160" s="0" t="n">
        <v>157</v>
      </c>
      <c r="B160" s="17" t="s">
        <v>5345</v>
      </c>
      <c r="C160" s="17" t="s">
        <v>2409</v>
      </c>
      <c r="D160" s="17" t="s">
        <v>345</v>
      </c>
      <c r="E160" s="17" t="s">
        <v>5346</v>
      </c>
      <c r="F160" s="17" t="s">
        <v>5347</v>
      </c>
      <c r="G160" s="18" t="n">
        <v>33678</v>
      </c>
      <c r="H160" s="19"/>
      <c r="I160" s="18"/>
      <c r="J160" s="17" t="s">
        <v>4494</v>
      </c>
      <c r="K160" s="17" t="n">
        <v>0</v>
      </c>
      <c r="L160" s="20"/>
      <c r="M160" s="17" t="b">
        <f aca="false">TRUE()</f>
        <v>1</v>
      </c>
      <c r="N160" s="20"/>
      <c r="O160" s="18" t="n">
        <v>37705.5782523148</v>
      </c>
      <c r="P160" s="17" t="n">
        <v>2826</v>
      </c>
      <c r="Q160" s="20"/>
      <c r="R160" s="20"/>
      <c r="S160" s="20"/>
      <c r="T160" s="20"/>
      <c r="U160" s="17" t="s">
        <v>5348</v>
      </c>
      <c r="V160" s="17" t="s">
        <v>5349</v>
      </c>
      <c r="W160" s="17" t="s">
        <v>5350</v>
      </c>
      <c r="X160" s="17" t="s">
        <v>350</v>
      </c>
      <c r="Y160" s="17" t="s">
        <v>5351</v>
      </c>
      <c r="Z160" s="20"/>
      <c r="AA160" s="20"/>
      <c r="AB160" s="17" t="n">
        <v>46488</v>
      </c>
      <c r="AC160" s="17" t="n">
        <v>1840825</v>
      </c>
      <c r="AD160" s="18" t="n">
        <v>22330</v>
      </c>
      <c r="AE160" s="17" t="s">
        <v>5352</v>
      </c>
      <c r="AF160" s="17" t="s">
        <v>1183</v>
      </c>
      <c r="AG160" s="17" t="s">
        <v>1184</v>
      </c>
      <c r="AH160" s="17" t="s">
        <v>353</v>
      </c>
      <c r="AI160" s="17" t="s">
        <v>265</v>
      </c>
      <c r="AJ160" s="17" t="s">
        <v>349</v>
      </c>
      <c r="AK160" s="20"/>
      <c r="AL160" s="17" t="s">
        <v>54</v>
      </c>
      <c r="AM160" s="17" t="n">
        <v>1.54999995231628</v>
      </c>
      <c r="AN160" s="17" t="n">
        <v>2</v>
      </c>
      <c r="AO160" s="17" t="s">
        <v>185</v>
      </c>
      <c r="AP160" s="17" t="n">
        <v>907</v>
      </c>
      <c r="AQ160" s="18" t="n">
        <v>37705</v>
      </c>
      <c r="AR160" s="17" t="b">
        <f aca="false">FALSE()</f>
        <v>0</v>
      </c>
      <c r="AS160" s="17" t="n">
        <v>0</v>
      </c>
      <c r="AT160" s="20"/>
      <c r="AU160" s="17" t="n">
        <v>9</v>
      </c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</row>
    <row r="161" customFormat="false" ht="12.75" hidden="false" customHeight="false" outlineLevel="0" collapsed="false">
      <c r="A161" s="0" t="n">
        <v>158</v>
      </c>
      <c r="B161" s="17" t="s">
        <v>5353</v>
      </c>
      <c r="C161" s="17" t="s">
        <v>5354</v>
      </c>
      <c r="D161" s="17" t="s">
        <v>4828</v>
      </c>
      <c r="E161" s="17" t="s">
        <v>5355</v>
      </c>
      <c r="F161" s="17" t="s">
        <v>1521</v>
      </c>
      <c r="G161" s="18" t="n">
        <v>33679</v>
      </c>
      <c r="H161" s="19"/>
      <c r="I161" s="18"/>
      <c r="J161" s="17" t="s">
        <v>4494</v>
      </c>
      <c r="K161" s="17" t="n">
        <v>0</v>
      </c>
      <c r="L161" s="20"/>
      <c r="M161" s="17" t="b">
        <f aca="false">FALSE()</f>
        <v>0</v>
      </c>
      <c r="N161" s="20"/>
      <c r="O161" s="18" t="n">
        <v>37887.3936111111</v>
      </c>
      <c r="P161" s="17" t="n">
        <v>4000</v>
      </c>
      <c r="Q161" s="20"/>
      <c r="R161" s="20"/>
      <c r="S161" s="20"/>
      <c r="T161" s="17" t="s">
        <v>54</v>
      </c>
      <c r="U161" s="17" t="s">
        <v>5356</v>
      </c>
      <c r="V161" s="17" t="s">
        <v>5357</v>
      </c>
      <c r="W161" s="17" t="s">
        <v>5358</v>
      </c>
      <c r="X161" s="17" t="s">
        <v>4725</v>
      </c>
      <c r="Y161" s="17" t="s">
        <v>5359</v>
      </c>
      <c r="Z161" s="20"/>
      <c r="AA161" s="20"/>
      <c r="AB161" s="17" t="n">
        <v>23645</v>
      </c>
      <c r="AC161" s="17" t="n">
        <v>106908</v>
      </c>
      <c r="AD161" s="18" t="n">
        <v>23563</v>
      </c>
      <c r="AE161" s="17" t="s">
        <v>5360</v>
      </c>
      <c r="AF161" s="17" t="s">
        <v>403</v>
      </c>
      <c r="AG161" s="17" t="s">
        <v>404</v>
      </c>
      <c r="AH161" s="17" t="s">
        <v>4835</v>
      </c>
      <c r="AI161" s="17" t="s">
        <v>64</v>
      </c>
      <c r="AJ161" s="17" t="s">
        <v>4836</v>
      </c>
      <c r="AK161" s="20"/>
      <c r="AL161" s="17" t="s">
        <v>54</v>
      </c>
      <c r="AM161" s="17" t="n">
        <v>1.54999995231628</v>
      </c>
      <c r="AN161" s="17" t="n">
        <v>1</v>
      </c>
      <c r="AO161" s="17" t="s">
        <v>67</v>
      </c>
      <c r="AP161" s="17" t="n">
        <v>344</v>
      </c>
      <c r="AQ161" s="18" t="n">
        <v>37887</v>
      </c>
      <c r="AR161" s="17" t="b">
        <f aca="false">FALSE()</f>
        <v>0</v>
      </c>
      <c r="AS161" s="17" t="n">
        <v>0</v>
      </c>
      <c r="AT161" s="20"/>
      <c r="AU161" s="17" t="n">
        <v>9</v>
      </c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</row>
    <row r="162" customFormat="false" ht="12.75" hidden="false" customHeight="false" outlineLevel="0" collapsed="false">
      <c r="A162" s="0" t="n">
        <v>159</v>
      </c>
      <c r="B162" s="17" t="s">
        <v>5361</v>
      </c>
      <c r="C162" s="17" t="s">
        <v>5362</v>
      </c>
      <c r="D162" s="17" t="s">
        <v>5363</v>
      </c>
      <c r="E162" s="17" t="s">
        <v>5364</v>
      </c>
      <c r="F162" s="17" t="s">
        <v>133</v>
      </c>
      <c r="G162" s="18" t="n">
        <v>33680</v>
      </c>
      <c r="H162" s="19"/>
      <c r="I162" s="18"/>
      <c r="J162" s="17" t="s">
        <v>4463</v>
      </c>
      <c r="K162" s="17" t="n">
        <v>0</v>
      </c>
      <c r="L162" s="20"/>
      <c r="M162" s="17" t="b">
        <f aca="false">FALSE()</f>
        <v>0</v>
      </c>
      <c r="N162" s="20"/>
      <c r="O162" s="18" t="n">
        <v>37675.4339583333</v>
      </c>
      <c r="P162" s="17" t="n">
        <v>3705</v>
      </c>
      <c r="Q162" s="20"/>
      <c r="R162" s="20"/>
      <c r="S162" s="20"/>
      <c r="T162" s="17" t="s">
        <v>66</v>
      </c>
      <c r="U162" s="17" t="s">
        <v>5365</v>
      </c>
      <c r="V162" s="17" t="s">
        <v>5366</v>
      </c>
      <c r="W162" s="17" t="s">
        <v>5367</v>
      </c>
      <c r="X162" s="17" t="s">
        <v>5368</v>
      </c>
      <c r="Y162" s="17" t="s">
        <v>5369</v>
      </c>
      <c r="Z162" s="20"/>
      <c r="AA162" s="20"/>
      <c r="AB162" s="17" t="n">
        <v>47266</v>
      </c>
      <c r="AC162" s="17" t="n">
        <v>1384592</v>
      </c>
      <c r="AD162" s="18" t="n">
        <v>25146</v>
      </c>
      <c r="AE162" s="17" t="s">
        <v>5370</v>
      </c>
      <c r="AF162" s="17" t="s">
        <v>83</v>
      </c>
      <c r="AG162" s="17" t="s">
        <v>84</v>
      </c>
      <c r="AH162" s="17" t="s">
        <v>5371</v>
      </c>
      <c r="AI162" s="17" t="s">
        <v>500</v>
      </c>
      <c r="AJ162" s="17" t="s">
        <v>5372</v>
      </c>
      <c r="AK162" s="20"/>
      <c r="AL162" s="17" t="s">
        <v>54</v>
      </c>
      <c r="AM162" s="17" t="n">
        <v>1.54999995231628</v>
      </c>
      <c r="AN162" s="17" t="n">
        <v>2</v>
      </c>
      <c r="AO162" s="17" t="s">
        <v>185</v>
      </c>
      <c r="AP162" s="17" t="n">
        <v>245</v>
      </c>
      <c r="AQ162" s="18" t="n">
        <v>37675</v>
      </c>
      <c r="AR162" s="17" t="b">
        <f aca="false">FALSE()</f>
        <v>0</v>
      </c>
      <c r="AS162" s="17" t="n">
        <v>0</v>
      </c>
      <c r="AT162" s="20"/>
      <c r="AU162" s="17" t="n">
        <v>8</v>
      </c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</row>
    <row r="163" customFormat="false" ht="12.75" hidden="false" customHeight="false" outlineLevel="0" collapsed="false">
      <c r="A163" s="0" t="n">
        <v>160</v>
      </c>
      <c r="B163" s="17" t="s">
        <v>5373</v>
      </c>
      <c r="C163" s="17" t="s">
        <v>2179</v>
      </c>
      <c r="D163" s="17" t="s">
        <v>4552</v>
      </c>
      <c r="E163" s="17" t="s">
        <v>5373</v>
      </c>
      <c r="F163" s="17" t="s">
        <v>786</v>
      </c>
      <c r="G163" s="18" t="n">
        <v>33680</v>
      </c>
      <c r="H163" s="19"/>
      <c r="I163" s="18"/>
      <c r="J163" s="17" t="s">
        <v>4494</v>
      </c>
      <c r="K163" s="17" t="n">
        <v>8</v>
      </c>
      <c r="L163" s="17" t="s">
        <v>4463</v>
      </c>
      <c r="M163" s="17" t="b">
        <f aca="false">FALSE()</f>
        <v>0</v>
      </c>
      <c r="N163" s="20"/>
      <c r="O163" s="20"/>
      <c r="P163" s="17" t="n">
        <v>3016</v>
      </c>
      <c r="Q163" s="20"/>
      <c r="R163" s="20"/>
      <c r="S163" s="20"/>
      <c r="T163" s="17" t="s">
        <v>54</v>
      </c>
      <c r="U163" s="17" t="s">
        <v>5374</v>
      </c>
      <c r="V163" s="17" t="s">
        <v>4561</v>
      </c>
      <c r="W163" s="17" t="s">
        <v>4562</v>
      </c>
      <c r="X163" s="17" t="s">
        <v>180</v>
      </c>
      <c r="Y163" s="17" t="s">
        <v>5375</v>
      </c>
      <c r="Z163" s="20"/>
      <c r="AA163" s="20"/>
      <c r="AB163" s="17" t="n">
        <v>47726</v>
      </c>
      <c r="AC163" s="17" t="n">
        <v>0</v>
      </c>
      <c r="AD163" s="18" t="n">
        <v>22475</v>
      </c>
      <c r="AE163" s="17" t="s">
        <v>5376</v>
      </c>
      <c r="AF163" s="17" t="s">
        <v>83</v>
      </c>
      <c r="AG163" s="17" t="s">
        <v>84</v>
      </c>
      <c r="AH163" s="17" t="s">
        <v>4558</v>
      </c>
      <c r="AI163" s="17" t="s">
        <v>500</v>
      </c>
      <c r="AJ163" s="17" t="s">
        <v>184</v>
      </c>
      <c r="AK163" s="20"/>
      <c r="AL163" s="17" t="s">
        <v>66</v>
      </c>
      <c r="AM163" s="17" t="n">
        <v>1.54999995231628</v>
      </c>
      <c r="AN163" s="17" t="n">
        <v>2</v>
      </c>
      <c r="AO163" s="17" t="s">
        <v>185</v>
      </c>
      <c r="AP163" s="17" t="n">
        <v>17</v>
      </c>
      <c r="AQ163" s="20"/>
      <c r="AR163" s="17" t="b">
        <f aca="false">FALSE()</f>
        <v>0</v>
      </c>
      <c r="AS163" s="17" t="n">
        <v>0</v>
      </c>
      <c r="AT163" s="20"/>
      <c r="AU163" s="17" t="n">
        <v>9</v>
      </c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</row>
    <row r="164" customFormat="false" ht="12.75" hidden="false" customHeight="false" outlineLevel="0" collapsed="false">
      <c r="A164" s="0" t="n">
        <v>161</v>
      </c>
      <c r="B164" s="17" t="s">
        <v>5377</v>
      </c>
      <c r="C164" s="17" t="s">
        <v>1636</v>
      </c>
      <c r="D164" s="17" t="s">
        <v>4307</v>
      </c>
      <c r="E164" s="17" t="s">
        <v>5377</v>
      </c>
      <c r="F164" s="17" t="s">
        <v>5378</v>
      </c>
      <c r="G164" s="18" t="n">
        <v>33683</v>
      </c>
      <c r="H164" s="19"/>
      <c r="I164" s="18"/>
      <c r="J164" s="17" t="s">
        <v>4463</v>
      </c>
      <c r="K164" s="17" t="n">
        <v>0</v>
      </c>
      <c r="L164" s="20"/>
      <c r="M164" s="17" t="b">
        <f aca="false">TRUE()</f>
        <v>1</v>
      </c>
      <c r="N164" s="20"/>
      <c r="O164" s="18" t="n">
        <v>37697.5719907407</v>
      </c>
      <c r="P164" s="17" t="n">
        <v>1630</v>
      </c>
      <c r="Q164" s="20"/>
      <c r="R164" s="20"/>
      <c r="S164" s="20"/>
      <c r="T164" s="20"/>
      <c r="U164" s="17" t="s">
        <v>5379</v>
      </c>
      <c r="V164" s="17" t="s">
        <v>5101</v>
      </c>
      <c r="W164" s="17" t="s">
        <v>5380</v>
      </c>
      <c r="X164" s="17" t="s">
        <v>703</v>
      </c>
      <c r="Y164" s="17" t="s">
        <v>5381</v>
      </c>
      <c r="Z164" s="20"/>
      <c r="AA164" s="20"/>
      <c r="AB164" s="17" t="n">
        <v>10676</v>
      </c>
      <c r="AC164" s="17" t="n">
        <v>87580</v>
      </c>
      <c r="AD164" s="18" t="n">
        <v>23664</v>
      </c>
      <c r="AE164" s="17" t="s">
        <v>5382</v>
      </c>
      <c r="AF164" s="17" t="s">
        <v>262</v>
      </c>
      <c r="AG164" s="17" t="s">
        <v>263</v>
      </c>
      <c r="AH164" s="17" t="s">
        <v>4313</v>
      </c>
      <c r="AI164" s="17" t="s">
        <v>64</v>
      </c>
      <c r="AJ164" s="17" t="s">
        <v>4310</v>
      </c>
      <c r="AK164" s="20"/>
      <c r="AL164" s="17" t="s">
        <v>66</v>
      </c>
      <c r="AM164" s="17" t="n">
        <v>1.54999995231628</v>
      </c>
      <c r="AN164" s="17" t="n">
        <v>1</v>
      </c>
      <c r="AO164" s="17" t="s">
        <v>67</v>
      </c>
      <c r="AP164" s="17" t="n">
        <v>277</v>
      </c>
      <c r="AQ164" s="18" t="n">
        <v>37697</v>
      </c>
      <c r="AR164" s="17" t="b">
        <f aca="false">FALSE()</f>
        <v>0</v>
      </c>
      <c r="AS164" s="17" t="n">
        <v>0</v>
      </c>
      <c r="AT164" s="20"/>
      <c r="AU164" s="17" t="n">
        <v>8</v>
      </c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</row>
    <row r="165" customFormat="false" ht="12.75" hidden="false" customHeight="false" outlineLevel="0" collapsed="false">
      <c r="A165" s="0" t="n">
        <v>162</v>
      </c>
      <c r="B165" s="17" t="s">
        <v>5383</v>
      </c>
      <c r="C165" s="17" t="s">
        <v>160</v>
      </c>
      <c r="D165" s="17" t="s">
        <v>2694</v>
      </c>
      <c r="E165" s="17" t="s">
        <v>5383</v>
      </c>
      <c r="F165" s="17" t="s">
        <v>977</v>
      </c>
      <c r="G165" s="18" t="n">
        <v>33686</v>
      </c>
      <c r="H165" s="19"/>
      <c r="I165" s="18"/>
      <c r="J165" s="17" t="s">
        <v>4484</v>
      </c>
      <c r="K165" s="17" t="n">
        <v>7</v>
      </c>
      <c r="L165" s="17" t="s">
        <v>4474</v>
      </c>
      <c r="M165" s="17" t="b">
        <f aca="false">FALSE()</f>
        <v>0</v>
      </c>
      <c r="N165" s="20"/>
      <c r="O165" s="18" t="n">
        <v>37699.4675810185</v>
      </c>
      <c r="P165" s="17" t="n">
        <v>3956</v>
      </c>
      <c r="Q165" s="20"/>
      <c r="R165" s="20"/>
      <c r="S165" s="20"/>
      <c r="T165" s="17" t="s">
        <v>66</v>
      </c>
      <c r="U165" s="17" t="s">
        <v>5384</v>
      </c>
      <c r="V165" s="17" t="s">
        <v>593</v>
      </c>
      <c r="W165" s="17" t="s">
        <v>594</v>
      </c>
      <c r="X165" s="17" t="s">
        <v>221</v>
      </c>
      <c r="Y165" s="17" t="s">
        <v>5385</v>
      </c>
      <c r="Z165" s="20"/>
      <c r="AA165" s="20"/>
      <c r="AB165" s="17" t="n">
        <v>20629</v>
      </c>
      <c r="AC165" s="17" t="n">
        <v>103387</v>
      </c>
      <c r="AD165" s="18" t="n">
        <v>24240</v>
      </c>
      <c r="AE165" s="17" t="s">
        <v>5386</v>
      </c>
      <c r="AF165" s="17" t="s">
        <v>111</v>
      </c>
      <c r="AG165" s="17" t="s">
        <v>112</v>
      </c>
      <c r="AH165" s="17" t="s">
        <v>2699</v>
      </c>
      <c r="AI165" s="17" t="s">
        <v>64</v>
      </c>
      <c r="AJ165" s="17" t="s">
        <v>2700</v>
      </c>
      <c r="AK165" s="20"/>
      <c r="AL165" s="17" t="s">
        <v>66</v>
      </c>
      <c r="AM165" s="17" t="n">
        <v>1.54999995231628</v>
      </c>
      <c r="AN165" s="17" t="n">
        <v>1</v>
      </c>
      <c r="AO165" s="17" t="s">
        <v>67</v>
      </c>
      <c r="AP165" s="17" t="n">
        <v>510</v>
      </c>
      <c r="AQ165" s="18" t="n">
        <v>37699</v>
      </c>
      <c r="AR165" s="17" t="b">
        <f aca="false">FALSE()</f>
        <v>0</v>
      </c>
      <c r="AS165" s="17" t="n">
        <v>0</v>
      </c>
      <c r="AT165" s="20"/>
      <c r="AU165" s="17" t="n">
        <v>6</v>
      </c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</row>
    <row r="166" customFormat="false" ht="12.75" hidden="false" customHeight="false" outlineLevel="0" collapsed="false">
      <c r="A166" s="0" t="n">
        <v>163</v>
      </c>
      <c r="B166" s="17" t="s">
        <v>5387</v>
      </c>
      <c r="C166" s="17" t="s">
        <v>1960</v>
      </c>
      <c r="D166" s="17" t="s">
        <v>967</v>
      </c>
      <c r="E166" s="17" t="s">
        <v>5387</v>
      </c>
      <c r="F166" s="17" t="s">
        <v>563</v>
      </c>
      <c r="G166" s="18" t="n">
        <v>33686</v>
      </c>
      <c r="H166" s="19"/>
      <c r="I166" s="18"/>
      <c r="J166" s="17" t="s">
        <v>4463</v>
      </c>
      <c r="K166" s="17" t="n">
        <v>0</v>
      </c>
      <c r="L166" s="20"/>
      <c r="M166" s="17" t="b">
        <f aca="false">FALSE()</f>
        <v>0</v>
      </c>
      <c r="N166" s="20"/>
      <c r="O166" s="18" t="n">
        <v>37707.5380324074</v>
      </c>
      <c r="P166" s="17" t="n">
        <v>4833</v>
      </c>
      <c r="Q166" s="20"/>
      <c r="R166" s="20"/>
      <c r="S166" s="20"/>
      <c r="T166" s="17" t="s">
        <v>66</v>
      </c>
      <c r="U166" s="17" t="s">
        <v>5388</v>
      </c>
      <c r="V166" s="17" t="s">
        <v>5389</v>
      </c>
      <c r="W166" s="17" t="s">
        <v>5390</v>
      </c>
      <c r="X166" s="17" t="s">
        <v>972</v>
      </c>
      <c r="Y166" s="17" t="s">
        <v>5391</v>
      </c>
      <c r="Z166" s="20"/>
      <c r="AA166" s="20"/>
      <c r="AB166" s="17" t="n">
        <v>15723</v>
      </c>
      <c r="AC166" s="17" t="n">
        <v>96768</v>
      </c>
      <c r="AD166" s="18" t="n">
        <v>21863</v>
      </c>
      <c r="AE166" s="17" t="s">
        <v>5392</v>
      </c>
      <c r="AF166" s="17" t="s">
        <v>262</v>
      </c>
      <c r="AG166" s="17" t="s">
        <v>263</v>
      </c>
      <c r="AH166" s="17" t="s">
        <v>975</v>
      </c>
      <c r="AI166" s="17" t="s">
        <v>64</v>
      </c>
      <c r="AJ166" s="17" t="s">
        <v>971</v>
      </c>
      <c r="AK166" s="20"/>
      <c r="AL166" s="17" t="s">
        <v>66</v>
      </c>
      <c r="AM166" s="17" t="n">
        <v>1.54999995231628</v>
      </c>
      <c r="AN166" s="17" t="n">
        <v>1</v>
      </c>
      <c r="AO166" s="17" t="s">
        <v>67</v>
      </c>
      <c r="AP166" s="17" t="n">
        <v>1035</v>
      </c>
      <c r="AQ166" s="18" t="n">
        <v>37707</v>
      </c>
      <c r="AR166" s="17" t="b">
        <f aca="false">FALSE()</f>
        <v>0</v>
      </c>
      <c r="AS166" s="17" t="n">
        <v>0</v>
      </c>
      <c r="AT166" s="20"/>
      <c r="AU166" s="17" t="n">
        <v>8</v>
      </c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</row>
    <row r="167" customFormat="false" ht="12.75" hidden="false" customHeight="false" outlineLevel="0" collapsed="false">
      <c r="A167" s="0" t="n">
        <v>164</v>
      </c>
      <c r="B167" s="17" t="s">
        <v>2968</v>
      </c>
      <c r="C167" s="17" t="s">
        <v>3328</v>
      </c>
      <c r="D167" s="17" t="s">
        <v>1830</v>
      </c>
      <c r="E167" s="17" t="s">
        <v>2968</v>
      </c>
      <c r="F167" s="17" t="s">
        <v>3870</v>
      </c>
      <c r="G167" s="18" t="n">
        <v>33688</v>
      </c>
      <c r="H167" s="19"/>
      <c r="I167" s="18"/>
      <c r="J167" s="17" t="s">
        <v>4494</v>
      </c>
      <c r="K167" s="17" t="n">
        <v>8</v>
      </c>
      <c r="L167" s="17" t="s">
        <v>4463</v>
      </c>
      <c r="M167" s="17" t="b">
        <f aca="false">FALSE()</f>
        <v>0</v>
      </c>
      <c r="N167" s="20"/>
      <c r="O167" s="18" t="n">
        <v>37706.4962384259</v>
      </c>
      <c r="P167" s="17" t="n">
        <v>4744</v>
      </c>
      <c r="Q167" s="20"/>
      <c r="R167" s="20"/>
      <c r="S167" s="20"/>
      <c r="T167" s="17" t="s">
        <v>66</v>
      </c>
      <c r="U167" s="17" t="s">
        <v>5393</v>
      </c>
      <c r="V167" s="17" t="s">
        <v>5394</v>
      </c>
      <c r="W167" s="17" t="s">
        <v>5395</v>
      </c>
      <c r="X167" s="17" t="s">
        <v>1438</v>
      </c>
      <c r="Y167" s="17" t="s">
        <v>5396</v>
      </c>
      <c r="Z167" s="20"/>
      <c r="AA167" s="20"/>
      <c r="AB167" s="17" t="n">
        <v>44438</v>
      </c>
      <c r="AC167" s="17" t="n">
        <v>1702662</v>
      </c>
      <c r="AD167" s="18" t="n">
        <v>22961</v>
      </c>
      <c r="AE167" s="17" t="s">
        <v>5397</v>
      </c>
      <c r="AF167" s="17" t="s">
        <v>5398</v>
      </c>
      <c r="AG167" s="17" t="s">
        <v>5399</v>
      </c>
      <c r="AH167" s="17" t="s">
        <v>1836</v>
      </c>
      <c r="AI167" s="17" t="s">
        <v>64</v>
      </c>
      <c r="AJ167" s="17" t="s">
        <v>1437</v>
      </c>
      <c r="AK167" s="20"/>
      <c r="AL167" s="17" t="s">
        <v>66</v>
      </c>
      <c r="AM167" s="17" t="n">
        <v>1.54999995231628</v>
      </c>
      <c r="AN167" s="17" t="n">
        <v>2</v>
      </c>
      <c r="AO167" s="17" t="s">
        <v>185</v>
      </c>
      <c r="AP167" s="17" t="n">
        <v>990</v>
      </c>
      <c r="AQ167" s="18" t="n">
        <v>37706</v>
      </c>
      <c r="AR167" s="17" t="b">
        <f aca="false">FALSE()</f>
        <v>0</v>
      </c>
      <c r="AS167" s="17" t="n">
        <v>0</v>
      </c>
      <c r="AT167" s="20"/>
      <c r="AU167" s="17" t="n">
        <v>9</v>
      </c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</row>
    <row r="168" customFormat="false" ht="12.75" hidden="false" customHeight="false" outlineLevel="0" collapsed="false">
      <c r="A168" s="0" t="n">
        <v>165</v>
      </c>
      <c r="B168" s="17" t="s">
        <v>2991</v>
      </c>
      <c r="C168" s="17" t="s">
        <v>2992</v>
      </c>
      <c r="D168" s="17" t="s">
        <v>375</v>
      </c>
      <c r="E168" s="17" t="s">
        <v>2993</v>
      </c>
      <c r="F168" s="17" t="s">
        <v>2576</v>
      </c>
      <c r="G168" s="18" t="n">
        <v>33690</v>
      </c>
      <c r="H168" s="19"/>
      <c r="I168" s="18"/>
      <c r="J168" s="17" t="s">
        <v>4484</v>
      </c>
      <c r="K168" s="17" t="n">
        <v>7</v>
      </c>
      <c r="L168" s="17" t="s">
        <v>4474</v>
      </c>
      <c r="M168" s="17" t="b">
        <f aca="false">FALSE()</f>
        <v>0</v>
      </c>
      <c r="N168" s="20"/>
      <c r="O168" s="18" t="n">
        <v>37764.5204513889</v>
      </c>
      <c r="P168" s="17" t="n">
        <v>3811</v>
      </c>
      <c r="Q168" s="20"/>
      <c r="R168" s="20"/>
      <c r="S168" s="20"/>
      <c r="T168" s="17" t="s">
        <v>66</v>
      </c>
      <c r="U168" s="17" t="s">
        <v>2995</v>
      </c>
      <c r="V168" s="17" t="s">
        <v>2996</v>
      </c>
      <c r="W168" s="17" t="s">
        <v>2997</v>
      </c>
      <c r="X168" s="17" t="s">
        <v>79</v>
      </c>
      <c r="Y168" s="17" t="s">
        <v>2998</v>
      </c>
      <c r="Z168" s="20"/>
      <c r="AA168" s="20"/>
      <c r="AB168" s="17" t="n">
        <v>46786</v>
      </c>
      <c r="AC168" s="17" t="n">
        <v>939712</v>
      </c>
      <c r="AD168" s="18" t="n">
        <v>23183</v>
      </c>
      <c r="AE168" s="17" t="s">
        <v>2999</v>
      </c>
      <c r="AF168" s="17" t="s">
        <v>83</v>
      </c>
      <c r="AG168" s="17" t="s">
        <v>84</v>
      </c>
      <c r="AH168" s="17" t="s">
        <v>383</v>
      </c>
      <c r="AI168" s="17" t="s">
        <v>157</v>
      </c>
      <c r="AJ168" s="17" t="s">
        <v>78</v>
      </c>
      <c r="AK168" s="20"/>
      <c r="AL168" s="17" t="s">
        <v>54</v>
      </c>
      <c r="AM168" s="17" t="n">
        <v>1.54999995231628</v>
      </c>
      <c r="AN168" s="17" t="n">
        <v>2</v>
      </c>
      <c r="AO168" s="17" t="s">
        <v>185</v>
      </c>
      <c r="AP168" s="17" t="n">
        <v>275</v>
      </c>
      <c r="AQ168" s="18" t="n">
        <v>37764</v>
      </c>
      <c r="AR168" s="17" t="b">
        <f aca="false">FALSE()</f>
        <v>0</v>
      </c>
      <c r="AS168" s="17" t="n">
        <v>0</v>
      </c>
      <c r="AT168" s="20"/>
      <c r="AU168" s="17" t="n">
        <v>6</v>
      </c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</row>
    <row r="169" customFormat="false" ht="12.75" hidden="false" customHeight="false" outlineLevel="0" collapsed="false">
      <c r="A169" s="0" t="n">
        <v>166</v>
      </c>
      <c r="B169" s="17" t="s">
        <v>5400</v>
      </c>
      <c r="C169" s="17" t="s">
        <v>833</v>
      </c>
      <c r="D169" s="17" t="s">
        <v>411</v>
      </c>
      <c r="E169" s="17" t="s">
        <v>5400</v>
      </c>
      <c r="F169" s="17" t="s">
        <v>1041</v>
      </c>
      <c r="G169" s="18" t="n">
        <v>33690</v>
      </c>
      <c r="H169" s="19"/>
      <c r="I169" s="18"/>
      <c r="J169" s="17" t="s">
        <v>4463</v>
      </c>
      <c r="K169" s="17" t="n">
        <v>9</v>
      </c>
      <c r="L169" s="17" t="s">
        <v>4494</v>
      </c>
      <c r="M169" s="17" t="b">
        <f aca="false">TRUE()</f>
        <v>1</v>
      </c>
      <c r="N169" s="17" t="s">
        <v>5401</v>
      </c>
      <c r="O169" s="18" t="n">
        <v>37695.4482291667</v>
      </c>
      <c r="P169" s="17" t="n">
        <v>3116</v>
      </c>
      <c r="Q169" s="20"/>
      <c r="R169" s="20"/>
      <c r="S169" s="20"/>
      <c r="T169" s="17" t="s">
        <v>66</v>
      </c>
      <c r="U169" s="17" t="s">
        <v>5402</v>
      </c>
      <c r="V169" s="17" t="s">
        <v>4466</v>
      </c>
      <c r="W169" s="17" t="s">
        <v>4467</v>
      </c>
      <c r="X169" s="17" t="s">
        <v>138</v>
      </c>
      <c r="Y169" s="17" t="s">
        <v>5403</v>
      </c>
      <c r="Z169" s="20"/>
      <c r="AA169" s="20"/>
      <c r="AB169" s="17" t="n">
        <v>45111</v>
      </c>
      <c r="AC169" s="17" t="n">
        <v>1873204</v>
      </c>
      <c r="AD169" s="18" t="n">
        <v>21962</v>
      </c>
      <c r="AE169" s="17" t="s">
        <v>5404</v>
      </c>
      <c r="AF169" s="17" t="s">
        <v>83</v>
      </c>
      <c r="AG169" s="17" t="s">
        <v>84</v>
      </c>
      <c r="AH169" s="17" t="s">
        <v>5405</v>
      </c>
      <c r="AI169" s="17" t="s">
        <v>265</v>
      </c>
      <c r="AJ169" s="17" t="s">
        <v>1466</v>
      </c>
      <c r="AK169" s="17" t="s">
        <v>5406</v>
      </c>
      <c r="AL169" s="17" t="s">
        <v>66</v>
      </c>
      <c r="AM169" s="17" t="n">
        <v>1.54999995231628</v>
      </c>
      <c r="AN169" s="17" t="n">
        <v>2</v>
      </c>
      <c r="AO169" s="17" t="s">
        <v>185</v>
      </c>
      <c r="AP169" s="17" t="n">
        <v>71</v>
      </c>
      <c r="AQ169" s="18" t="n">
        <v>37695</v>
      </c>
      <c r="AR169" s="17" t="b">
        <f aca="false">FALSE()</f>
        <v>0</v>
      </c>
      <c r="AS169" s="17" t="n">
        <v>0</v>
      </c>
      <c r="AT169" s="20"/>
      <c r="AU169" s="17" t="n">
        <v>8</v>
      </c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</row>
    <row r="170" customFormat="false" ht="12.75" hidden="false" customHeight="false" outlineLevel="0" collapsed="false">
      <c r="A170" s="0" t="n">
        <v>167</v>
      </c>
      <c r="B170" s="17" t="s">
        <v>5407</v>
      </c>
      <c r="C170" s="17" t="s">
        <v>144</v>
      </c>
      <c r="D170" s="17" t="s">
        <v>5408</v>
      </c>
      <c r="E170" s="17" t="s">
        <v>5409</v>
      </c>
      <c r="F170" s="17" t="s">
        <v>661</v>
      </c>
      <c r="G170" s="18" t="n">
        <v>33692</v>
      </c>
      <c r="H170" s="19"/>
      <c r="I170" s="18"/>
      <c r="J170" s="17" t="s">
        <v>4484</v>
      </c>
      <c r="K170" s="17" t="n">
        <v>0</v>
      </c>
      <c r="L170" s="20"/>
      <c r="M170" s="17" t="b">
        <f aca="false">FALSE()</f>
        <v>0</v>
      </c>
      <c r="N170" s="20"/>
      <c r="O170" s="20"/>
      <c r="P170" s="17" t="n">
        <v>2955</v>
      </c>
      <c r="Q170" s="20"/>
      <c r="R170" s="20"/>
      <c r="S170" s="20"/>
      <c r="T170" s="17" t="s">
        <v>66</v>
      </c>
      <c r="U170" s="17" t="s">
        <v>5410</v>
      </c>
      <c r="V170" s="17" t="s">
        <v>5411</v>
      </c>
      <c r="W170" s="17" t="s">
        <v>5412</v>
      </c>
      <c r="X170" s="17" t="s">
        <v>558</v>
      </c>
      <c r="Y170" s="17" t="s">
        <v>5413</v>
      </c>
      <c r="Z170" s="20"/>
      <c r="AA170" s="20"/>
      <c r="AB170" s="17" t="n">
        <v>45833</v>
      </c>
      <c r="AC170" s="17" t="n">
        <v>1164772</v>
      </c>
      <c r="AD170" s="18" t="n">
        <v>26152</v>
      </c>
      <c r="AE170" s="17" t="s">
        <v>5414</v>
      </c>
      <c r="AF170" s="17" t="s">
        <v>83</v>
      </c>
      <c r="AG170" s="17" t="s">
        <v>84</v>
      </c>
      <c r="AH170" s="17" t="s">
        <v>5415</v>
      </c>
      <c r="AI170" s="17" t="s">
        <v>500</v>
      </c>
      <c r="AJ170" s="17" t="s">
        <v>2108</v>
      </c>
      <c r="AK170" s="20"/>
      <c r="AL170" s="17" t="s">
        <v>54</v>
      </c>
      <c r="AM170" s="17" t="n">
        <v>1.54999995231628</v>
      </c>
      <c r="AN170" s="17" t="n">
        <v>2</v>
      </c>
      <c r="AO170" s="17" t="s">
        <v>185</v>
      </c>
      <c r="AP170" s="17" t="n">
        <v>5</v>
      </c>
      <c r="AQ170" s="20"/>
      <c r="AR170" s="17" t="b">
        <f aca="false">FALSE()</f>
        <v>0</v>
      </c>
      <c r="AS170" s="17" t="n">
        <v>0</v>
      </c>
      <c r="AT170" s="20"/>
      <c r="AU170" s="17" t="n">
        <v>6</v>
      </c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</row>
    <row r="171" customFormat="false" ht="12.75" hidden="false" customHeight="false" outlineLevel="0" collapsed="false">
      <c r="A171" s="0" t="n">
        <v>168</v>
      </c>
      <c r="B171" s="17" t="s">
        <v>5416</v>
      </c>
      <c r="C171" s="17" t="s">
        <v>160</v>
      </c>
      <c r="D171" s="17" t="s">
        <v>601</v>
      </c>
      <c r="E171" s="17" t="s">
        <v>5416</v>
      </c>
      <c r="F171" s="17" t="s">
        <v>5417</v>
      </c>
      <c r="G171" s="18" t="n">
        <v>33692</v>
      </c>
      <c r="H171" s="19"/>
      <c r="I171" s="18"/>
      <c r="J171" s="17" t="s">
        <v>4484</v>
      </c>
      <c r="K171" s="17" t="n">
        <v>0</v>
      </c>
      <c r="L171" s="20"/>
      <c r="M171" s="17" t="b">
        <f aca="false">FALSE()</f>
        <v>0</v>
      </c>
      <c r="N171" s="20"/>
      <c r="O171" s="18" t="n">
        <v>37697.5369675926</v>
      </c>
      <c r="P171" s="17" t="n">
        <v>3415</v>
      </c>
      <c r="Q171" s="20"/>
      <c r="R171" s="20"/>
      <c r="S171" s="20"/>
      <c r="T171" s="17" t="s">
        <v>54</v>
      </c>
      <c r="U171" s="17" t="s">
        <v>5418</v>
      </c>
      <c r="V171" s="17" t="s">
        <v>388</v>
      </c>
      <c r="W171" s="17" t="s">
        <v>389</v>
      </c>
      <c r="X171" s="17" t="s">
        <v>221</v>
      </c>
      <c r="Y171" s="17" t="s">
        <v>5419</v>
      </c>
      <c r="Z171" s="20"/>
      <c r="AA171" s="20"/>
      <c r="AB171" s="17" t="n">
        <v>6852</v>
      </c>
      <c r="AC171" s="17" t="n">
        <v>78682</v>
      </c>
      <c r="AD171" s="18" t="n">
        <v>23027</v>
      </c>
      <c r="AE171" s="17" t="s">
        <v>5420</v>
      </c>
      <c r="AF171" s="17" t="s">
        <v>262</v>
      </c>
      <c r="AG171" s="17" t="s">
        <v>263</v>
      </c>
      <c r="AH171" s="17" t="s">
        <v>609</v>
      </c>
      <c r="AI171" s="17" t="s">
        <v>64</v>
      </c>
      <c r="AJ171" s="17" t="s">
        <v>220</v>
      </c>
      <c r="AK171" s="20"/>
      <c r="AL171" s="17" t="s">
        <v>66</v>
      </c>
      <c r="AM171" s="17" t="n">
        <v>1.54999995231628</v>
      </c>
      <c r="AN171" s="17" t="n">
        <v>1</v>
      </c>
      <c r="AO171" s="17" t="s">
        <v>67</v>
      </c>
      <c r="AP171" s="17" t="n">
        <v>244</v>
      </c>
      <c r="AQ171" s="18" t="n">
        <v>37697</v>
      </c>
      <c r="AR171" s="17" t="b">
        <f aca="false">FALSE()</f>
        <v>0</v>
      </c>
      <c r="AS171" s="17" t="n">
        <v>0</v>
      </c>
      <c r="AT171" s="20"/>
      <c r="AU171" s="17" t="n">
        <v>6</v>
      </c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</row>
    <row r="172" customFormat="false" ht="12.75" hidden="false" customHeight="false" outlineLevel="0" collapsed="false">
      <c r="A172" s="0" t="n">
        <v>169</v>
      </c>
      <c r="B172" s="17" t="s">
        <v>5421</v>
      </c>
      <c r="C172" s="17" t="s">
        <v>5422</v>
      </c>
      <c r="D172" s="17" t="s">
        <v>1166</v>
      </c>
      <c r="E172" s="17" t="s">
        <v>5423</v>
      </c>
      <c r="F172" s="17" t="s">
        <v>2919</v>
      </c>
      <c r="G172" s="18" t="n">
        <v>33694</v>
      </c>
      <c r="H172" s="19"/>
      <c r="I172" s="18"/>
      <c r="J172" s="17" t="s">
        <v>4494</v>
      </c>
      <c r="K172" s="17" t="n">
        <v>0</v>
      </c>
      <c r="L172" s="20"/>
      <c r="M172" s="17" t="b">
        <f aca="false">FALSE()</f>
        <v>0</v>
      </c>
      <c r="N172" s="20"/>
      <c r="O172" s="18" t="n">
        <v>37704.7209027778</v>
      </c>
      <c r="P172" s="17" t="n">
        <v>2679</v>
      </c>
      <c r="Q172" s="20"/>
      <c r="R172" s="20"/>
      <c r="S172" s="20"/>
      <c r="T172" s="17" t="s">
        <v>54</v>
      </c>
      <c r="U172" s="17" t="s">
        <v>5424</v>
      </c>
      <c r="V172" s="17" t="s">
        <v>5425</v>
      </c>
      <c r="W172" s="17" t="s">
        <v>237</v>
      </c>
      <c r="X172" s="17" t="s">
        <v>167</v>
      </c>
      <c r="Y172" s="17" t="s">
        <v>5426</v>
      </c>
      <c r="Z172" s="20"/>
      <c r="AA172" s="20"/>
      <c r="AB172" s="17" t="n">
        <v>45284</v>
      </c>
      <c r="AC172" s="17" t="n">
        <v>671576</v>
      </c>
      <c r="AD172" s="18" t="n">
        <v>19509</v>
      </c>
      <c r="AE172" s="17" t="s">
        <v>5427</v>
      </c>
      <c r="AF172" s="17" t="s">
        <v>83</v>
      </c>
      <c r="AG172" s="17" t="s">
        <v>84</v>
      </c>
      <c r="AH172" s="17" t="s">
        <v>1172</v>
      </c>
      <c r="AI172" s="17" t="s">
        <v>251</v>
      </c>
      <c r="AJ172" s="17" t="s">
        <v>1173</v>
      </c>
      <c r="AK172" s="20"/>
      <c r="AL172" s="17" t="s">
        <v>54</v>
      </c>
      <c r="AM172" s="17" t="n">
        <v>1.54999995231628</v>
      </c>
      <c r="AN172" s="17" t="n">
        <v>2</v>
      </c>
      <c r="AO172" s="17" t="s">
        <v>185</v>
      </c>
      <c r="AP172" s="17" t="n">
        <v>858</v>
      </c>
      <c r="AQ172" s="18" t="n">
        <v>37704</v>
      </c>
      <c r="AR172" s="17" t="b">
        <f aca="false">FALSE()</f>
        <v>0</v>
      </c>
      <c r="AS172" s="17" t="n">
        <v>0</v>
      </c>
      <c r="AT172" s="20"/>
      <c r="AU172" s="17" t="n">
        <v>9</v>
      </c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</row>
    <row r="173" customFormat="false" ht="12.75" hidden="false" customHeight="false" outlineLevel="0" collapsed="false">
      <c r="A173" s="0" t="n">
        <v>170</v>
      </c>
      <c r="B173" s="17" t="s">
        <v>5428</v>
      </c>
      <c r="C173" s="17" t="s">
        <v>5429</v>
      </c>
      <c r="D173" s="17" t="s">
        <v>1830</v>
      </c>
      <c r="E173" s="17" t="s">
        <v>5428</v>
      </c>
      <c r="F173" s="17" t="s">
        <v>2403</v>
      </c>
      <c r="G173" s="18" t="n">
        <v>33695</v>
      </c>
      <c r="H173" s="19"/>
      <c r="I173" s="18"/>
      <c r="J173" s="17" t="s">
        <v>4494</v>
      </c>
      <c r="K173" s="17" t="n">
        <v>0</v>
      </c>
      <c r="L173" s="20"/>
      <c r="M173" s="17" t="b">
        <f aca="false">FALSE()</f>
        <v>0</v>
      </c>
      <c r="N173" s="20"/>
      <c r="O173" s="18" t="n">
        <v>37697.6422453704</v>
      </c>
      <c r="P173" s="17" t="n">
        <v>3513</v>
      </c>
      <c r="Q173" s="20"/>
      <c r="R173" s="20"/>
      <c r="S173" s="20"/>
      <c r="T173" s="17" t="s">
        <v>66</v>
      </c>
      <c r="U173" s="17" t="s">
        <v>5430</v>
      </c>
      <c r="V173" s="17" t="s">
        <v>2486</v>
      </c>
      <c r="W173" s="17" t="s">
        <v>2487</v>
      </c>
      <c r="X173" s="17" t="s">
        <v>1438</v>
      </c>
      <c r="Y173" s="17" t="s">
        <v>5431</v>
      </c>
      <c r="Z173" s="20"/>
      <c r="AA173" s="20"/>
      <c r="AB173" s="17" t="n">
        <v>3230</v>
      </c>
      <c r="AC173" s="17" t="n">
        <v>66838</v>
      </c>
      <c r="AD173" s="18" t="n">
        <v>21904</v>
      </c>
      <c r="AE173" s="17" t="s">
        <v>5432</v>
      </c>
      <c r="AF173" s="17" t="s">
        <v>308</v>
      </c>
      <c r="AG173" s="17" t="s">
        <v>309</v>
      </c>
      <c r="AH173" s="17" t="s">
        <v>1836</v>
      </c>
      <c r="AI173" s="17" t="s">
        <v>64</v>
      </c>
      <c r="AJ173" s="17" t="s">
        <v>1437</v>
      </c>
      <c r="AK173" s="20"/>
      <c r="AL173" s="17" t="s">
        <v>66</v>
      </c>
      <c r="AM173" s="17" t="n">
        <v>1.54999995231628</v>
      </c>
      <c r="AN173" s="17" t="n">
        <v>1</v>
      </c>
      <c r="AO173" s="17" t="s">
        <v>67</v>
      </c>
      <c r="AP173" s="17" t="n">
        <v>314</v>
      </c>
      <c r="AQ173" s="18" t="n">
        <v>37697</v>
      </c>
      <c r="AR173" s="17" t="b">
        <f aca="false">FALSE()</f>
        <v>0</v>
      </c>
      <c r="AS173" s="17" t="n">
        <v>0</v>
      </c>
      <c r="AT173" s="20"/>
      <c r="AU173" s="17" t="n">
        <v>9</v>
      </c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</row>
    <row r="174" customFormat="false" ht="12.75" hidden="false" customHeight="false" outlineLevel="0" collapsed="false">
      <c r="A174" s="0" t="n">
        <v>171</v>
      </c>
      <c r="B174" s="17" t="s">
        <v>5433</v>
      </c>
      <c r="C174" s="17" t="s">
        <v>3870</v>
      </c>
      <c r="D174" s="17" t="s">
        <v>1713</v>
      </c>
      <c r="E174" s="17" t="s">
        <v>5433</v>
      </c>
      <c r="F174" s="17" t="s">
        <v>786</v>
      </c>
      <c r="G174" s="18" t="n">
        <v>33699</v>
      </c>
      <c r="H174" s="19"/>
      <c r="I174" s="18"/>
      <c r="J174" s="17" t="s">
        <v>4463</v>
      </c>
      <c r="K174" s="17" t="n">
        <v>9</v>
      </c>
      <c r="L174" s="17" t="s">
        <v>4494</v>
      </c>
      <c r="M174" s="17" t="b">
        <f aca="false">TRUE()</f>
        <v>1</v>
      </c>
      <c r="N174" s="20"/>
      <c r="O174" s="18" t="n">
        <v>37698.4781944445</v>
      </c>
      <c r="P174" s="17" t="n">
        <v>3697</v>
      </c>
      <c r="Q174" s="20"/>
      <c r="R174" s="20"/>
      <c r="S174" s="20"/>
      <c r="T174" s="17" t="s">
        <v>54</v>
      </c>
      <c r="U174" s="17" t="s">
        <v>5434</v>
      </c>
      <c r="V174" s="17" t="s">
        <v>1716</v>
      </c>
      <c r="W174" s="17" t="s">
        <v>1717</v>
      </c>
      <c r="X174" s="17" t="s">
        <v>108</v>
      </c>
      <c r="Y174" s="17" t="s">
        <v>5435</v>
      </c>
      <c r="Z174" s="20"/>
      <c r="AA174" s="20"/>
      <c r="AB174" s="17" t="n">
        <v>7162</v>
      </c>
      <c r="AC174" s="17" t="n">
        <v>79369</v>
      </c>
      <c r="AD174" s="18" t="n">
        <v>23361</v>
      </c>
      <c r="AE174" s="17" t="s">
        <v>5436</v>
      </c>
      <c r="AF174" s="17" t="s">
        <v>755</v>
      </c>
      <c r="AG174" s="17" t="s">
        <v>756</v>
      </c>
      <c r="AH174" s="17" t="s">
        <v>1720</v>
      </c>
      <c r="AI174" s="17" t="s">
        <v>64</v>
      </c>
      <c r="AJ174" s="17" t="s">
        <v>1717</v>
      </c>
      <c r="AK174" s="20"/>
      <c r="AL174" s="17" t="s">
        <v>66</v>
      </c>
      <c r="AM174" s="17" t="n">
        <v>1.54999995231628</v>
      </c>
      <c r="AN174" s="17" t="n">
        <v>1</v>
      </c>
      <c r="AO174" s="17" t="s">
        <v>67</v>
      </c>
      <c r="AP174" s="17" t="n">
        <v>391</v>
      </c>
      <c r="AQ174" s="18" t="n">
        <v>37698</v>
      </c>
      <c r="AR174" s="17" t="b">
        <f aca="false">FALSE()</f>
        <v>0</v>
      </c>
      <c r="AS174" s="17" t="n">
        <v>0</v>
      </c>
      <c r="AT174" s="20"/>
      <c r="AU174" s="17" t="n">
        <v>8</v>
      </c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</row>
    <row r="175" customFormat="false" ht="12.75" hidden="false" customHeight="false" outlineLevel="0" collapsed="false">
      <c r="A175" s="0" t="n">
        <v>172</v>
      </c>
      <c r="B175" s="17" t="s">
        <v>5437</v>
      </c>
      <c r="C175" s="17" t="s">
        <v>193</v>
      </c>
      <c r="D175" s="17" t="s">
        <v>5438</v>
      </c>
      <c r="E175" s="17" t="s">
        <v>5437</v>
      </c>
      <c r="F175" s="17" t="s">
        <v>1175</v>
      </c>
      <c r="G175" s="18" t="n">
        <v>33700</v>
      </c>
      <c r="H175" s="19"/>
      <c r="I175" s="18"/>
      <c r="J175" s="17" t="s">
        <v>4463</v>
      </c>
      <c r="K175" s="17" t="n">
        <v>0</v>
      </c>
      <c r="L175" s="20"/>
      <c r="M175" s="17" t="b">
        <f aca="false">FALSE()</f>
        <v>0</v>
      </c>
      <c r="N175" s="20"/>
      <c r="O175" s="18" t="n">
        <v>37697.5300694444</v>
      </c>
      <c r="P175" s="17" t="n">
        <v>3406</v>
      </c>
      <c r="Q175" s="20"/>
      <c r="R175" s="20"/>
      <c r="S175" s="20"/>
      <c r="T175" s="17" t="s">
        <v>66</v>
      </c>
      <c r="U175" s="17" t="s">
        <v>5439</v>
      </c>
      <c r="V175" s="17" t="s">
        <v>5440</v>
      </c>
      <c r="W175" s="17" t="s">
        <v>5441</v>
      </c>
      <c r="X175" s="17" t="s">
        <v>722</v>
      </c>
      <c r="Y175" s="17" t="s">
        <v>5442</v>
      </c>
      <c r="Z175" s="20"/>
      <c r="AA175" s="20"/>
      <c r="AB175" s="17" t="n">
        <v>47409</v>
      </c>
      <c r="AC175" s="17" t="n">
        <v>628340</v>
      </c>
      <c r="AD175" s="18" t="n">
        <v>21160</v>
      </c>
      <c r="AE175" s="17" t="s">
        <v>5443</v>
      </c>
      <c r="AF175" s="17" t="s">
        <v>83</v>
      </c>
      <c r="AG175" s="17" t="s">
        <v>84</v>
      </c>
      <c r="AH175" s="17" t="s">
        <v>5444</v>
      </c>
      <c r="AI175" s="17" t="s">
        <v>157</v>
      </c>
      <c r="AJ175" s="17" t="s">
        <v>5445</v>
      </c>
      <c r="AK175" s="20"/>
      <c r="AL175" s="17" t="s">
        <v>66</v>
      </c>
      <c r="AM175" s="17" t="n">
        <v>1.54999995231628</v>
      </c>
      <c r="AN175" s="17" t="n">
        <v>2</v>
      </c>
      <c r="AO175" s="17" t="s">
        <v>185</v>
      </c>
      <c r="AP175" s="17" t="n">
        <v>239</v>
      </c>
      <c r="AQ175" s="18" t="n">
        <v>37697</v>
      </c>
      <c r="AR175" s="17" t="b">
        <f aca="false">FALSE()</f>
        <v>0</v>
      </c>
      <c r="AS175" s="17" t="n">
        <v>0</v>
      </c>
      <c r="AT175" s="20"/>
      <c r="AU175" s="17" t="n">
        <v>8</v>
      </c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</row>
    <row r="176" customFormat="false" ht="12.75" hidden="false" customHeight="false" outlineLevel="0" collapsed="false">
      <c r="A176" s="0" t="n">
        <v>173</v>
      </c>
      <c r="B176" s="17" t="s">
        <v>5446</v>
      </c>
      <c r="C176" s="17" t="s">
        <v>3870</v>
      </c>
      <c r="D176" s="17" t="s">
        <v>1713</v>
      </c>
      <c r="E176" s="17" t="s">
        <v>5446</v>
      </c>
      <c r="F176" s="17" t="s">
        <v>1492</v>
      </c>
      <c r="G176" s="18" t="n">
        <v>33701</v>
      </c>
      <c r="H176" s="19"/>
      <c r="I176" s="18"/>
      <c r="J176" s="17" t="s">
        <v>4494</v>
      </c>
      <c r="K176" s="17" t="n">
        <v>0</v>
      </c>
      <c r="L176" s="20"/>
      <c r="M176" s="17" t="b">
        <f aca="false">TRUE()</f>
        <v>1</v>
      </c>
      <c r="N176" s="20"/>
      <c r="O176" s="18" t="n">
        <v>37698.4455092593</v>
      </c>
      <c r="P176" s="17" t="n">
        <v>3665</v>
      </c>
      <c r="Q176" s="20"/>
      <c r="R176" s="20"/>
      <c r="S176" s="20"/>
      <c r="T176" s="17" t="s">
        <v>66</v>
      </c>
      <c r="U176" s="17" t="s">
        <v>5447</v>
      </c>
      <c r="V176" s="17" t="s">
        <v>1716</v>
      </c>
      <c r="W176" s="17" t="s">
        <v>1717</v>
      </c>
      <c r="X176" s="17" t="s">
        <v>108</v>
      </c>
      <c r="Y176" s="17" t="s">
        <v>5448</v>
      </c>
      <c r="Z176" s="20"/>
      <c r="AA176" s="20"/>
      <c r="AB176" s="17" t="n">
        <v>7407</v>
      </c>
      <c r="AC176" s="17" t="n">
        <v>80204</v>
      </c>
      <c r="AD176" s="18" t="n">
        <v>23374</v>
      </c>
      <c r="AE176" s="17" t="s">
        <v>5449</v>
      </c>
      <c r="AF176" s="17" t="s">
        <v>262</v>
      </c>
      <c r="AG176" s="17" t="s">
        <v>263</v>
      </c>
      <c r="AH176" s="17" t="s">
        <v>1720</v>
      </c>
      <c r="AI176" s="17" t="s">
        <v>64</v>
      </c>
      <c r="AJ176" s="17" t="s">
        <v>1717</v>
      </c>
      <c r="AK176" s="20"/>
      <c r="AL176" s="17" t="s">
        <v>66</v>
      </c>
      <c r="AM176" s="17" t="n">
        <v>1.54999995231628</v>
      </c>
      <c r="AN176" s="17" t="n">
        <v>1</v>
      </c>
      <c r="AO176" s="17" t="s">
        <v>67</v>
      </c>
      <c r="AP176" s="17" t="n">
        <v>378</v>
      </c>
      <c r="AQ176" s="18" t="n">
        <v>37698</v>
      </c>
      <c r="AR176" s="17" t="b">
        <f aca="false">FALSE()</f>
        <v>0</v>
      </c>
      <c r="AS176" s="17" t="n">
        <v>0</v>
      </c>
      <c r="AT176" s="20"/>
      <c r="AU176" s="17" t="n">
        <v>9</v>
      </c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</row>
    <row r="177" customFormat="false" ht="12.75" hidden="false" customHeight="false" outlineLevel="0" collapsed="false">
      <c r="A177" s="0" t="n">
        <v>174</v>
      </c>
      <c r="B177" s="17" t="s">
        <v>2968</v>
      </c>
      <c r="C177" s="17" t="s">
        <v>521</v>
      </c>
      <c r="D177" s="17" t="s">
        <v>3690</v>
      </c>
      <c r="E177" s="17" t="s">
        <v>2968</v>
      </c>
      <c r="F177" s="17" t="s">
        <v>4227</v>
      </c>
      <c r="G177" s="18" t="n">
        <v>33702</v>
      </c>
      <c r="H177" s="19"/>
      <c r="I177" s="18"/>
      <c r="J177" s="17" t="s">
        <v>4484</v>
      </c>
      <c r="K177" s="17" t="n">
        <v>0</v>
      </c>
      <c r="L177" s="20"/>
      <c r="M177" s="17" t="b">
        <f aca="false">FALSE()</f>
        <v>0</v>
      </c>
      <c r="N177" s="20"/>
      <c r="O177" s="18" t="n">
        <v>37706.6565740741</v>
      </c>
      <c r="P177" s="17" t="n">
        <v>1590</v>
      </c>
      <c r="Q177" s="20"/>
      <c r="R177" s="20"/>
      <c r="S177" s="20"/>
      <c r="T177" s="17" t="s">
        <v>54</v>
      </c>
      <c r="U177" s="17" t="s">
        <v>5450</v>
      </c>
      <c r="V177" s="17" t="s">
        <v>3693</v>
      </c>
      <c r="W177" s="17" t="s">
        <v>3367</v>
      </c>
      <c r="X177" s="17" t="s">
        <v>3368</v>
      </c>
      <c r="Y177" s="17" t="s">
        <v>5451</v>
      </c>
      <c r="Z177" s="20"/>
      <c r="AA177" s="20"/>
      <c r="AB177" s="17" t="n">
        <v>10228</v>
      </c>
      <c r="AC177" s="17" t="n">
        <v>86682</v>
      </c>
      <c r="AD177" s="18" t="n">
        <v>22569</v>
      </c>
      <c r="AE177" s="17" t="s">
        <v>5452</v>
      </c>
      <c r="AF177" s="17" t="s">
        <v>262</v>
      </c>
      <c r="AG177" s="17" t="s">
        <v>263</v>
      </c>
      <c r="AH177" s="17" t="s">
        <v>3697</v>
      </c>
      <c r="AI177" s="17" t="s">
        <v>64</v>
      </c>
      <c r="AJ177" s="17" t="s">
        <v>3367</v>
      </c>
      <c r="AK177" s="20"/>
      <c r="AL177" s="17" t="s">
        <v>66</v>
      </c>
      <c r="AM177" s="17" t="n">
        <v>1.54999995231628</v>
      </c>
      <c r="AN177" s="17" t="n">
        <v>1</v>
      </c>
      <c r="AO177" s="17" t="s">
        <v>67</v>
      </c>
      <c r="AP177" s="17" t="n">
        <v>1010</v>
      </c>
      <c r="AQ177" s="18" t="n">
        <v>37706</v>
      </c>
      <c r="AR177" s="17" t="b">
        <f aca="false">FALSE()</f>
        <v>0</v>
      </c>
      <c r="AS177" s="17" t="n">
        <v>0</v>
      </c>
      <c r="AT177" s="20"/>
      <c r="AU177" s="17" t="n">
        <v>6</v>
      </c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</row>
    <row r="178" customFormat="false" ht="12.75" hidden="false" customHeight="false" outlineLevel="0" collapsed="false">
      <c r="A178" s="0" t="n">
        <v>175</v>
      </c>
      <c r="B178" s="17" t="s">
        <v>5453</v>
      </c>
      <c r="C178" s="17" t="s">
        <v>5454</v>
      </c>
      <c r="D178" s="17" t="s">
        <v>1166</v>
      </c>
      <c r="E178" s="17" t="s">
        <v>5455</v>
      </c>
      <c r="F178" s="17" t="s">
        <v>510</v>
      </c>
      <c r="G178" s="18" t="n">
        <v>33704</v>
      </c>
      <c r="H178" s="19"/>
      <c r="I178" s="18"/>
      <c r="J178" s="17" t="s">
        <v>4463</v>
      </c>
      <c r="K178" s="17" t="n">
        <v>0</v>
      </c>
      <c r="L178" s="20"/>
      <c r="M178" s="17" t="b">
        <f aca="false">FALSE()</f>
        <v>0</v>
      </c>
      <c r="N178" s="20"/>
      <c r="O178" s="18" t="n">
        <v>37704.7242824074</v>
      </c>
      <c r="P178" s="17" t="n">
        <v>4597</v>
      </c>
      <c r="Q178" s="20"/>
      <c r="R178" s="20"/>
      <c r="S178" s="20"/>
      <c r="T178" s="17" t="s">
        <v>66</v>
      </c>
      <c r="U178" s="17" t="s">
        <v>5456</v>
      </c>
      <c r="V178" s="17" t="s">
        <v>2791</v>
      </c>
      <c r="W178" s="17" t="s">
        <v>2792</v>
      </c>
      <c r="X178" s="17" t="s">
        <v>167</v>
      </c>
      <c r="Y178" s="17" t="s">
        <v>5457</v>
      </c>
      <c r="Z178" s="20"/>
      <c r="AA178" s="20"/>
      <c r="AB178" s="17" t="n">
        <v>23402</v>
      </c>
      <c r="AC178" s="17" t="n">
        <v>106591</v>
      </c>
      <c r="AD178" s="18" t="n">
        <v>24235</v>
      </c>
      <c r="AE178" s="17" t="s">
        <v>5458</v>
      </c>
      <c r="AF178" s="17" t="s">
        <v>111</v>
      </c>
      <c r="AG178" s="17" t="s">
        <v>112</v>
      </c>
      <c r="AH178" s="17" t="s">
        <v>1172</v>
      </c>
      <c r="AI178" s="17" t="s">
        <v>251</v>
      </c>
      <c r="AJ178" s="17" t="s">
        <v>1173</v>
      </c>
      <c r="AK178" s="20"/>
      <c r="AL178" s="17" t="s">
        <v>54</v>
      </c>
      <c r="AM178" s="17" t="n">
        <v>1.54999995231628</v>
      </c>
      <c r="AN178" s="17" t="n">
        <v>1</v>
      </c>
      <c r="AO178" s="17" t="s">
        <v>67</v>
      </c>
      <c r="AP178" s="17" t="n">
        <v>860</v>
      </c>
      <c r="AQ178" s="18" t="n">
        <v>37704</v>
      </c>
      <c r="AR178" s="17" t="b">
        <f aca="false">FALSE()</f>
        <v>0</v>
      </c>
      <c r="AS178" s="17" t="n">
        <v>0</v>
      </c>
      <c r="AT178" s="20"/>
      <c r="AU178" s="17" t="n">
        <v>8</v>
      </c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</row>
    <row r="179" customFormat="false" ht="12.75" hidden="false" customHeight="false" outlineLevel="0" collapsed="false">
      <c r="A179" s="0" t="n">
        <v>176</v>
      </c>
      <c r="B179" s="17" t="s">
        <v>5446</v>
      </c>
      <c r="C179" s="17" t="s">
        <v>2710</v>
      </c>
      <c r="D179" s="17" t="s">
        <v>1713</v>
      </c>
      <c r="E179" s="17" t="s">
        <v>5446</v>
      </c>
      <c r="F179" s="17" t="s">
        <v>502</v>
      </c>
      <c r="G179" s="18" t="n">
        <v>33706</v>
      </c>
      <c r="H179" s="19"/>
      <c r="I179" s="18"/>
      <c r="J179" s="17" t="s">
        <v>4494</v>
      </c>
      <c r="K179" s="17" t="n">
        <v>0</v>
      </c>
      <c r="L179" s="20"/>
      <c r="M179" s="17" t="b">
        <f aca="false">FALSE()</f>
        <v>0</v>
      </c>
      <c r="N179" s="20"/>
      <c r="O179" s="18" t="n">
        <v>37698.3706481482</v>
      </c>
      <c r="P179" s="17" t="n">
        <v>3573</v>
      </c>
      <c r="Q179" s="20"/>
      <c r="R179" s="20"/>
      <c r="S179" s="20"/>
      <c r="T179" s="17" t="s">
        <v>66</v>
      </c>
      <c r="U179" s="17" t="s">
        <v>5459</v>
      </c>
      <c r="V179" s="17" t="s">
        <v>1716</v>
      </c>
      <c r="W179" s="17" t="s">
        <v>1717</v>
      </c>
      <c r="X179" s="17" t="s">
        <v>108</v>
      </c>
      <c r="Y179" s="17" t="s">
        <v>5460</v>
      </c>
      <c r="Z179" s="20"/>
      <c r="AA179" s="20"/>
      <c r="AB179" s="17" t="n">
        <v>4841</v>
      </c>
      <c r="AC179" s="17" t="n">
        <v>72699</v>
      </c>
      <c r="AD179" s="18" t="n">
        <v>22696</v>
      </c>
      <c r="AE179" s="17" t="s">
        <v>5461</v>
      </c>
      <c r="AF179" s="17" t="s">
        <v>111</v>
      </c>
      <c r="AG179" s="17" t="s">
        <v>112</v>
      </c>
      <c r="AH179" s="17" t="s">
        <v>1720</v>
      </c>
      <c r="AI179" s="17" t="s">
        <v>64</v>
      </c>
      <c r="AJ179" s="17" t="s">
        <v>1717</v>
      </c>
      <c r="AK179" s="20"/>
      <c r="AL179" s="17" t="s">
        <v>66</v>
      </c>
      <c r="AM179" s="17" t="n">
        <v>1.54999995231628</v>
      </c>
      <c r="AN179" s="17" t="n">
        <v>1</v>
      </c>
      <c r="AO179" s="17" t="s">
        <v>67</v>
      </c>
      <c r="AP179" s="17" t="n">
        <v>334</v>
      </c>
      <c r="AQ179" s="18" t="n">
        <v>37698</v>
      </c>
      <c r="AR179" s="17" t="b">
        <f aca="false">FALSE()</f>
        <v>0</v>
      </c>
      <c r="AS179" s="17" t="n">
        <v>0</v>
      </c>
      <c r="AT179" s="20"/>
      <c r="AU179" s="17" t="n">
        <v>9</v>
      </c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</row>
    <row r="180" customFormat="false" ht="12.75" hidden="false" customHeight="false" outlineLevel="0" collapsed="false">
      <c r="A180" s="0" t="n">
        <v>177</v>
      </c>
      <c r="B180" s="17" t="s">
        <v>5462</v>
      </c>
      <c r="C180" s="17" t="s">
        <v>711</v>
      </c>
      <c r="D180" s="17" t="s">
        <v>1764</v>
      </c>
      <c r="E180" s="17" t="s">
        <v>5463</v>
      </c>
      <c r="F180" s="17" t="s">
        <v>5464</v>
      </c>
      <c r="G180" s="18" t="n">
        <v>33707</v>
      </c>
      <c r="H180" s="19"/>
      <c r="I180" s="18"/>
      <c r="J180" s="17" t="s">
        <v>4474</v>
      </c>
      <c r="K180" s="17" t="n">
        <v>6</v>
      </c>
      <c r="L180" s="17" t="s">
        <v>4484</v>
      </c>
      <c r="M180" s="17" t="b">
        <f aca="false">FALSE()</f>
        <v>0</v>
      </c>
      <c r="N180" s="20"/>
      <c r="O180" s="18" t="n">
        <v>37764.5466666667</v>
      </c>
      <c r="P180" s="17" t="n">
        <v>3819</v>
      </c>
      <c r="Q180" s="20"/>
      <c r="R180" s="20"/>
      <c r="S180" s="20"/>
      <c r="T180" s="17" t="s">
        <v>54</v>
      </c>
      <c r="U180" s="17" t="s">
        <v>5465</v>
      </c>
      <c r="V180" s="17" t="s">
        <v>593</v>
      </c>
      <c r="W180" s="17" t="s">
        <v>594</v>
      </c>
      <c r="X180" s="17" t="s">
        <v>221</v>
      </c>
      <c r="Y180" s="17" t="s">
        <v>5466</v>
      </c>
      <c r="Z180" s="20"/>
      <c r="AA180" s="20"/>
      <c r="AB180" s="17" t="n">
        <v>8016</v>
      </c>
      <c r="AC180" s="17" t="n">
        <v>81572</v>
      </c>
      <c r="AD180" s="18" t="n">
        <v>23354</v>
      </c>
      <c r="AE180" s="17" t="s">
        <v>5467</v>
      </c>
      <c r="AF180" s="17" t="s">
        <v>262</v>
      </c>
      <c r="AG180" s="17" t="s">
        <v>263</v>
      </c>
      <c r="AH180" s="17" t="s">
        <v>1768</v>
      </c>
      <c r="AI180" s="17" t="s">
        <v>64</v>
      </c>
      <c r="AJ180" s="17" t="s">
        <v>1769</v>
      </c>
      <c r="AK180" s="20"/>
      <c r="AL180" s="17" t="s">
        <v>66</v>
      </c>
      <c r="AM180" s="17" t="n">
        <v>1.54999995231628</v>
      </c>
      <c r="AN180" s="17" t="n">
        <v>1</v>
      </c>
      <c r="AO180" s="17" t="s">
        <v>67</v>
      </c>
      <c r="AP180" s="17" t="n">
        <v>279</v>
      </c>
      <c r="AQ180" s="18" t="n">
        <v>37764</v>
      </c>
      <c r="AR180" s="17" t="b">
        <f aca="false">FALSE()</f>
        <v>0</v>
      </c>
      <c r="AS180" s="17" t="n">
        <v>0</v>
      </c>
      <c r="AT180" s="20"/>
      <c r="AU180" s="17" t="n">
        <v>7</v>
      </c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</row>
    <row r="181" customFormat="false" ht="12.75" hidden="false" customHeight="false" outlineLevel="0" collapsed="false">
      <c r="A181" s="0" t="n">
        <v>178</v>
      </c>
      <c r="B181" s="17" t="s">
        <v>5468</v>
      </c>
      <c r="C181" s="17" t="s">
        <v>510</v>
      </c>
      <c r="D181" s="17" t="s">
        <v>4542</v>
      </c>
      <c r="E181" s="17" t="s">
        <v>5469</v>
      </c>
      <c r="F181" s="17" t="s">
        <v>5470</v>
      </c>
      <c r="G181" s="18" t="n">
        <v>33709</v>
      </c>
      <c r="H181" s="19"/>
      <c r="I181" s="18"/>
      <c r="J181" s="17" t="s">
        <v>4474</v>
      </c>
      <c r="K181" s="17" t="n">
        <v>0</v>
      </c>
      <c r="L181" s="20"/>
      <c r="M181" s="17" t="b">
        <f aca="false">FALSE()</f>
        <v>0</v>
      </c>
      <c r="N181" s="20"/>
      <c r="O181" s="18" t="n">
        <v>37825.5048958333</v>
      </c>
      <c r="P181" s="17" t="n">
        <v>3905</v>
      </c>
      <c r="Q181" s="20"/>
      <c r="R181" s="20"/>
      <c r="S181" s="20"/>
      <c r="T181" s="17" t="s">
        <v>54</v>
      </c>
      <c r="U181" s="17" t="s">
        <v>5471</v>
      </c>
      <c r="V181" s="17" t="s">
        <v>545</v>
      </c>
      <c r="W181" s="17" t="s">
        <v>5472</v>
      </c>
      <c r="X181" s="17" t="s">
        <v>247</v>
      </c>
      <c r="Y181" s="17" t="s">
        <v>5473</v>
      </c>
      <c r="Z181" s="20"/>
      <c r="AA181" s="20"/>
      <c r="AB181" s="17" t="n">
        <v>42219</v>
      </c>
      <c r="AC181" s="17" t="n">
        <v>1807458</v>
      </c>
      <c r="AD181" s="18" t="n">
        <v>20271</v>
      </c>
      <c r="AE181" s="17" t="s">
        <v>5474</v>
      </c>
      <c r="AF181" s="17" t="s">
        <v>83</v>
      </c>
      <c r="AG181" s="17" t="s">
        <v>84</v>
      </c>
      <c r="AH181" s="17" t="s">
        <v>4550</v>
      </c>
      <c r="AI181" s="17" t="s">
        <v>500</v>
      </c>
      <c r="AJ181" s="17" t="s">
        <v>550</v>
      </c>
      <c r="AK181" s="20"/>
      <c r="AL181" s="17" t="s">
        <v>66</v>
      </c>
      <c r="AM181" s="17" t="n">
        <v>1.54999995231628</v>
      </c>
      <c r="AN181" s="17" t="n">
        <v>2</v>
      </c>
      <c r="AO181" s="17" t="s">
        <v>185</v>
      </c>
      <c r="AP181" s="17" t="n">
        <v>304</v>
      </c>
      <c r="AQ181" s="18" t="n">
        <v>37825</v>
      </c>
      <c r="AR181" s="17" t="b">
        <f aca="false">FALSE()</f>
        <v>0</v>
      </c>
      <c r="AS181" s="17" t="n">
        <v>0</v>
      </c>
      <c r="AT181" s="20"/>
      <c r="AU181" s="17" t="n">
        <v>7</v>
      </c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</row>
    <row r="182" customFormat="false" ht="12.75" hidden="false" customHeight="false" outlineLevel="0" collapsed="false">
      <c r="A182" s="0" t="n">
        <v>179</v>
      </c>
      <c r="B182" s="17" t="s">
        <v>3016</v>
      </c>
      <c r="C182" s="17" t="s">
        <v>160</v>
      </c>
      <c r="D182" s="17" t="s">
        <v>3125</v>
      </c>
      <c r="E182" s="17" t="s">
        <v>3016</v>
      </c>
      <c r="F182" s="17" t="s">
        <v>1161</v>
      </c>
      <c r="G182" s="18" t="n">
        <v>33711</v>
      </c>
      <c r="H182" s="19"/>
      <c r="I182" s="18"/>
      <c r="J182" s="17" t="s">
        <v>4463</v>
      </c>
      <c r="K182" s="17" t="n">
        <v>0</v>
      </c>
      <c r="L182" s="20"/>
      <c r="M182" s="17" t="b">
        <f aca="false">FALSE()</f>
        <v>0</v>
      </c>
      <c r="N182" s="20"/>
      <c r="O182" s="18" t="n">
        <v>37695.4835763889</v>
      </c>
      <c r="P182" s="17" t="n">
        <v>1456</v>
      </c>
      <c r="Q182" s="20"/>
      <c r="R182" s="20"/>
      <c r="S182" s="20"/>
      <c r="T182" s="20"/>
      <c r="U182" s="17" t="s">
        <v>5475</v>
      </c>
      <c r="V182" s="17" t="s">
        <v>5476</v>
      </c>
      <c r="W182" s="17" t="s">
        <v>5057</v>
      </c>
      <c r="X182" s="17" t="s">
        <v>496</v>
      </c>
      <c r="Y182" s="17" t="s">
        <v>5477</v>
      </c>
      <c r="Z182" s="20"/>
      <c r="AA182" s="20"/>
      <c r="AB182" s="17" t="n">
        <v>8869</v>
      </c>
      <c r="AC182" s="17" t="n">
        <v>83730</v>
      </c>
      <c r="AD182" s="18" t="n">
        <v>21842</v>
      </c>
      <c r="AE182" s="17" t="s">
        <v>5478</v>
      </c>
      <c r="AF182" s="17" t="s">
        <v>61</v>
      </c>
      <c r="AG182" s="17" t="s">
        <v>62</v>
      </c>
      <c r="AH182" s="17" t="s">
        <v>3130</v>
      </c>
      <c r="AI182" s="17" t="s">
        <v>64</v>
      </c>
      <c r="AJ182" s="17" t="s">
        <v>3131</v>
      </c>
      <c r="AK182" s="17" t="s">
        <v>3132</v>
      </c>
      <c r="AL182" s="17" t="s">
        <v>66</v>
      </c>
      <c r="AM182" s="17" t="n">
        <v>1.54999995231628</v>
      </c>
      <c r="AN182" s="17" t="n">
        <v>1</v>
      </c>
      <c r="AO182" s="17" t="s">
        <v>67</v>
      </c>
      <c r="AP182" s="17" t="n">
        <v>81</v>
      </c>
      <c r="AQ182" s="18" t="n">
        <v>37695</v>
      </c>
      <c r="AR182" s="17" t="b">
        <f aca="false">FALSE()</f>
        <v>0</v>
      </c>
      <c r="AS182" s="17" t="n">
        <v>0</v>
      </c>
      <c r="AT182" s="20"/>
      <c r="AU182" s="17" t="n">
        <v>8</v>
      </c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</row>
    <row r="183" customFormat="false" ht="12.75" hidden="false" customHeight="false" outlineLevel="0" collapsed="false">
      <c r="A183" s="0" t="n">
        <v>180</v>
      </c>
      <c r="B183" s="17" t="s">
        <v>2213</v>
      </c>
      <c r="C183" s="17" t="s">
        <v>502</v>
      </c>
      <c r="D183" s="17" t="s">
        <v>3542</v>
      </c>
      <c r="E183" s="17" t="s">
        <v>2213</v>
      </c>
      <c r="F183" s="17" t="s">
        <v>5479</v>
      </c>
      <c r="G183" s="18" t="n">
        <v>33713</v>
      </c>
      <c r="H183" s="19"/>
      <c r="I183" s="18"/>
      <c r="J183" s="17" t="s">
        <v>4463</v>
      </c>
      <c r="K183" s="17" t="n">
        <v>0</v>
      </c>
      <c r="L183" s="20"/>
      <c r="M183" s="17" t="b">
        <f aca="false">FALSE()</f>
        <v>0</v>
      </c>
      <c r="N183" s="20"/>
      <c r="O183" s="20"/>
      <c r="P183" s="17" t="n">
        <v>3084</v>
      </c>
      <c r="Q183" s="20"/>
      <c r="R183" s="20"/>
      <c r="S183" s="20"/>
      <c r="T183" s="17" t="s">
        <v>54</v>
      </c>
      <c r="U183" s="17" t="s">
        <v>5480</v>
      </c>
      <c r="V183" s="17" t="s">
        <v>4740</v>
      </c>
      <c r="W183" s="17" t="s">
        <v>5481</v>
      </c>
      <c r="X183" s="17" t="s">
        <v>108</v>
      </c>
      <c r="Y183" s="17" t="s">
        <v>5482</v>
      </c>
      <c r="Z183" s="20"/>
      <c r="AA183" s="20"/>
      <c r="AB183" s="17" t="n">
        <v>3944</v>
      </c>
      <c r="AC183" s="17" t="n">
        <v>69372</v>
      </c>
      <c r="AD183" s="18" t="n">
        <v>22074</v>
      </c>
      <c r="AE183" s="17" t="s">
        <v>5483</v>
      </c>
      <c r="AF183" s="17" t="s">
        <v>308</v>
      </c>
      <c r="AG183" s="17" t="s">
        <v>309</v>
      </c>
      <c r="AH183" s="17" t="s">
        <v>3546</v>
      </c>
      <c r="AI183" s="17" t="s">
        <v>265</v>
      </c>
      <c r="AJ183" s="17" t="s">
        <v>566</v>
      </c>
      <c r="AK183" s="20"/>
      <c r="AL183" s="17" t="s">
        <v>66</v>
      </c>
      <c r="AM183" s="17" t="n">
        <v>1.54999995231628</v>
      </c>
      <c r="AN183" s="17" t="n">
        <v>1</v>
      </c>
      <c r="AO183" s="17" t="s">
        <v>67</v>
      </c>
      <c r="AP183" s="17" t="n">
        <v>40</v>
      </c>
      <c r="AQ183" s="20"/>
      <c r="AR183" s="17" t="b">
        <f aca="false">FALSE()</f>
        <v>0</v>
      </c>
      <c r="AS183" s="17" t="n">
        <v>0</v>
      </c>
      <c r="AT183" s="20"/>
      <c r="AU183" s="17" t="n">
        <v>8</v>
      </c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</row>
    <row r="184" customFormat="false" ht="12.75" hidden="false" customHeight="false" outlineLevel="0" collapsed="false">
      <c r="A184" s="0" t="n">
        <v>181</v>
      </c>
      <c r="B184" s="17" t="s">
        <v>5484</v>
      </c>
      <c r="C184" s="17" t="s">
        <v>5485</v>
      </c>
      <c r="D184" s="17" t="s">
        <v>5486</v>
      </c>
      <c r="E184" s="17" t="s">
        <v>5487</v>
      </c>
      <c r="F184" s="17" t="s">
        <v>5488</v>
      </c>
      <c r="G184" s="18" t="n">
        <v>33718</v>
      </c>
      <c r="H184" s="19"/>
      <c r="I184" s="18"/>
      <c r="J184" s="17" t="s">
        <v>4494</v>
      </c>
      <c r="K184" s="17" t="n">
        <v>8</v>
      </c>
      <c r="L184" s="17" t="s">
        <v>4463</v>
      </c>
      <c r="M184" s="17" t="b">
        <f aca="false">FALSE()</f>
        <v>0</v>
      </c>
      <c r="N184" s="17" t="s">
        <v>5489</v>
      </c>
      <c r="O184" s="18" t="n">
        <v>37705.5547569444</v>
      </c>
      <c r="P184" s="17" t="n">
        <v>4654</v>
      </c>
      <c r="Q184" s="20"/>
      <c r="R184" s="20"/>
      <c r="S184" s="20"/>
      <c r="T184" s="17" t="s">
        <v>54</v>
      </c>
      <c r="U184" s="17" t="s">
        <v>5490</v>
      </c>
      <c r="V184" s="17" t="s">
        <v>5491</v>
      </c>
      <c r="W184" s="17" t="s">
        <v>5492</v>
      </c>
      <c r="X184" s="17" t="s">
        <v>5493</v>
      </c>
      <c r="Y184" s="17" t="s">
        <v>5494</v>
      </c>
      <c r="Z184" s="20"/>
      <c r="AA184" s="20"/>
      <c r="AB184" s="17" t="n">
        <v>47939</v>
      </c>
      <c r="AC184" s="17" t="n">
        <v>0</v>
      </c>
      <c r="AD184" s="18" t="n">
        <v>23168</v>
      </c>
      <c r="AE184" s="17" t="s">
        <v>5495</v>
      </c>
      <c r="AF184" s="17" t="s">
        <v>83</v>
      </c>
      <c r="AG184" s="17" t="s">
        <v>84</v>
      </c>
      <c r="AH184" s="17" t="s">
        <v>5496</v>
      </c>
      <c r="AI184" s="17" t="s">
        <v>157</v>
      </c>
      <c r="AJ184" s="17" t="s">
        <v>3410</v>
      </c>
      <c r="AK184" s="20"/>
      <c r="AL184" s="17" t="s">
        <v>54</v>
      </c>
      <c r="AM184" s="17" t="n">
        <v>1.54999995231628</v>
      </c>
      <c r="AN184" s="17" t="n">
        <v>2</v>
      </c>
      <c r="AO184" s="17" t="s">
        <v>185</v>
      </c>
      <c r="AP184" s="17" t="n">
        <v>895</v>
      </c>
      <c r="AQ184" s="18" t="n">
        <v>37705</v>
      </c>
      <c r="AR184" s="17" t="b">
        <f aca="false">FALSE()</f>
        <v>0</v>
      </c>
      <c r="AS184" s="17" t="n">
        <v>0</v>
      </c>
      <c r="AT184" s="20"/>
      <c r="AU184" s="17" t="n">
        <v>9</v>
      </c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</row>
    <row r="185" customFormat="false" ht="12.75" hidden="false" customHeight="false" outlineLevel="0" collapsed="false">
      <c r="A185" s="0" t="n">
        <v>182</v>
      </c>
      <c r="B185" s="17" t="s">
        <v>5497</v>
      </c>
      <c r="C185" s="17" t="s">
        <v>173</v>
      </c>
      <c r="D185" s="17" t="s">
        <v>5498</v>
      </c>
      <c r="E185" s="17" t="s">
        <v>5499</v>
      </c>
      <c r="F185" s="17" t="s">
        <v>412</v>
      </c>
      <c r="G185" s="18" t="n">
        <v>33721</v>
      </c>
      <c r="H185" s="19"/>
      <c r="I185" s="18"/>
      <c r="J185" s="17" t="s">
        <v>4474</v>
      </c>
      <c r="K185" s="17" t="n">
        <v>0</v>
      </c>
      <c r="L185" s="20"/>
      <c r="M185" s="17" t="b">
        <f aca="false">FALSE()</f>
        <v>0</v>
      </c>
      <c r="N185" s="20"/>
      <c r="O185" s="20"/>
      <c r="P185" s="17" t="n">
        <v>3465</v>
      </c>
      <c r="Q185" s="20"/>
      <c r="R185" s="20"/>
      <c r="S185" s="20"/>
      <c r="T185" s="17" t="s">
        <v>66</v>
      </c>
      <c r="U185" s="17" t="s">
        <v>5500</v>
      </c>
      <c r="V185" s="17" t="s">
        <v>1802</v>
      </c>
      <c r="W185" s="17" t="s">
        <v>1803</v>
      </c>
      <c r="X185" s="17" t="s">
        <v>362</v>
      </c>
      <c r="Y185" s="17" t="s">
        <v>5501</v>
      </c>
      <c r="Z185" s="20"/>
      <c r="AA185" s="20"/>
      <c r="AB185" s="17" t="n">
        <v>48119</v>
      </c>
      <c r="AC185" s="17" t="n">
        <v>0</v>
      </c>
      <c r="AD185" s="18" t="n">
        <v>19667</v>
      </c>
      <c r="AE185" s="17" t="s">
        <v>5502</v>
      </c>
      <c r="AF185" s="17" t="s">
        <v>83</v>
      </c>
      <c r="AG185" s="17" t="s">
        <v>84</v>
      </c>
      <c r="AH185" s="17" t="s">
        <v>5503</v>
      </c>
      <c r="AI185" s="17" t="s">
        <v>157</v>
      </c>
      <c r="AJ185" s="17" t="s">
        <v>618</v>
      </c>
      <c r="AK185" s="20"/>
      <c r="AL185" s="17" t="s">
        <v>54</v>
      </c>
      <c r="AM185" s="17" t="n">
        <v>1.54999995231628</v>
      </c>
      <c r="AN185" s="17" t="n">
        <v>2</v>
      </c>
      <c r="AO185" s="17" t="s">
        <v>185</v>
      </c>
      <c r="AP185" s="17" t="n">
        <v>170</v>
      </c>
      <c r="AQ185" s="20"/>
      <c r="AR185" s="17" t="b">
        <f aca="false">FALSE()</f>
        <v>0</v>
      </c>
      <c r="AS185" s="17" t="n">
        <v>0</v>
      </c>
      <c r="AT185" s="20"/>
      <c r="AU185" s="17" t="n">
        <v>7</v>
      </c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</row>
    <row r="186" customFormat="false" ht="12.75" hidden="false" customHeight="false" outlineLevel="0" collapsed="false">
      <c r="A186" s="0" t="n">
        <v>183</v>
      </c>
      <c r="B186" s="17" t="s">
        <v>5504</v>
      </c>
      <c r="C186" s="17" t="s">
        <v>91</v>
      </c>
      <c r="D186" s="17" t="s">
        <v>3542</v>
      </c>
      <c r="E186" s="17" t="s">
        <v>5504</v>
      </c>
      <c r="F186" s="17" t="s">
        <v>521</v>
      </c>
      <c r="G186" s="18" t="n">
        <v>33722</v>
      </c>
      <c r="H186" s="19"/>
      <c r="I186" s="18"/>
      <c r="J186" s="17" t="s">
        <v>4463</v>
      </c>
      <c r="K186" s="17" t="n">
        <v>0</v>
      </c>
      <c r="L186" s="20"/>
      <c r="M186" s="17" t="b">
        <f aca="false">FALSE()</f>
        <v>0</v>
      </c>
      <c r="N186" s="20"/>
      <c r="O186" s="20"/>
      <c r="P186" s="17" t="n">
        <v>3091</v>
      </c>
      <c r="Q186" s="20"/>
      <c r="R186" s="20"/>
      <c r="S186" s="20"/>
      <c r="T186" s="17" t="s">
        <v>66</v>
      </c>
      <c r="U186" s="17" t="s">
        <v>5505</v>
      </c>
      <c r="V186" s="17" t="s">
        <v>565</v>
      </c>
      <c r="W186" s="17" t="s">
        <v>566</v>
      </c>
      <c r="X186" s="17" t="s">
        <v>108</v>
      </c>
      <c r="Y186" s="17" t="s">
        <v>5506</v>
      </c>
      <c r="Z186" s="20"/>
      <c r="AA186" s="20"/>
      <c r="AB186" s="17" t="n">
        <v>7759</v>
      </c>
      <c r="AC186" s="17" t="n">
        <v>80968</v>
      </c>
      <c r="AD186" s="18" t="n">
        <v>22010</v>
      </c>
      <c r="AE186" s="17" t="s">
        <v>5507</v>
      </c>
      <c r="AF186" s="17" t="s">
        <v>262</v>
      </c>
      <c r="AG186" s="17" t="s">
        <v>263</v>
      </c>
      <c r="AH186" s="17" t="s">
        <v>3546</v>
      </c>
      <c r="AI186" s="17" t="s">
        <v>265</v>
      </c>
      <c r="AJ186" s="17" t="s">
        <v>566</v>
      </c>
      <c r="AK186" s="20"/>
      <c r="AL186" s="17" t="s">
        <v>66</v>
      </c>
      <c r="AM186" s="17" t="n">
        <v>1.54999995231628</v>
      </c>
      <c r="AN186" s="17" t="n">
        <v>1</v>
      </c>
      <c r="AO186" s="17" t="s">
        <v>67</v>
      </c>
      <c r="AP186" s="17" t="n">
        <v>44</v>
      </c>
      <c r="AQ186" s="20"/>
      <c r="AR186" s="17" t="b">
        <f aca="false">FALSE()</f>
        <v>0</v>
      </c>
      <c r="AS186" s="17" t="n">
        <v>0</v>
      </c>
      <c r="AT186" s="20"/>
      <c r="AU186" s="17" t="n">
        <v>8</v>
      </c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</row>
    <row r="187" customFormat="false" ht="12.75" hidden="false" customHeight="false" outlineLevel="0" collapsed="false">
      <c r="A187" s="0" t="n">
        <v>184</v>
      </c>
      <c r="B187" s="17" t="s">
        <v>5508</v>
      </c>
      <c r="C187" s="17" t="s">
        <v>5509</v>
      </c>
      <c r="D187" s="17" t="s">
        <v>3542</v>
      </c>
      <c r="E187" s="17" t="s">
        <v>5508</v>
      </c>
      <c r="F187" s="17" t="s">
        <v>133</v>
      </c>
      <c r="G187" s="18" t="n">
        <v>33723</v>
      </c>
      <c r="H187" s="19"/>
      <c r="I187" s="18"/>
      <c r="J187" s="17" t="s">
        <v>4463</v>
      </c>
      <c r="K187" s="17" t="n">
        <v>0</v>
      </c>
      <c r="L187" s="20"/>
      <c r="M187" s="17" t="b">
        <f aca="false">FALSE()</f>
        <v>0</v>
      </c>
      <c r="N187" s="20"/>
      <c r="O187" s="20"/>
      <c r="P187" s="17" t="n">
        <v>3099</v>
      </c>
      <c r="Q187" s="20"/>
      <c r="R187" s="20"/>
      <c r="S187" s="20"/>
      <c r="T187" s="17" t="s">
        <v>66</v>
      </c>
      <c r="U187" s="17" t="s">
        <v>5510</v>
      </c>
      <c r="V187" s="17" t="s">
        <v>565</v>
      </c>
      <c r="W187" s="17" t="s">
        <v>566</v>
      </c>
      <c r="X187" s="17" t="s">
        <v>108</v>
      </c>
      <c r="Y187" s="17" t="s">
        <v>5511</v>
      </c>
      <c r="Z187" s="20"/>
      <c r="AA187" s="20"/>
      <c r="AB187" s="17" t="n">
        <v>4600</v>
      </c>
      <c r="AC187" s="17" t="n">
        <v>71654</v>
      </c>
      <c r="AD187" s="18" t="n">
        <v>22234</v>
      </c>
      <c r="AE187" s="17" t="s">
        <v>5512</v>
      </c>
      <c r="AF187" s="17" t="s">
        <v>308</v>
      </c>
      <c r="AG187" s="17" t="s">
        <v>309</v>
      </c>
      <c r="AH187" s="17" t="s">
        <v>3546</v>
      </c>
      <c r="AI187" s="17" t="s">
        <v>265</v>
      </c>
      <c r="AJ187" s="17" t="s">
        <v>566</v>
      </c>
      <c r="AK187" s="20"/>
      <c r="AL187" s="17" t="s">
        <v>66</v>
      </c>
      <c r="AM187" s="17" t="n">
        <v>1.54999995231628</v>
      </c>
      <c r="AN187" s="17" t="n">
        <v>1</v>
      </c>
      <c r="AO187" s="17" t="s">
        <v>67</v>
      </c>
      <c r="AP187" s="17" t="n">
        <v>52</v>
      </c>
      <c r="AQ187" s="20"/>
      <c r="AR187" s="17" t="b">
        <f aca="false">FALSE()</f>
        <v>0</v>
      </c>
      <c r="AS187" s="17" t="n">
        <v>0</v>
      </c>
      <c r="AT187" s="20"/>
      <c r="AU187" s="17" t="n">
        <v>8</v>
      </c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</row>
    <row r="188" customFormat="false" ht="12.75" hidden="false" customHeight="false" outlineLevel="0" collapsed="false">
      <c r="A188" s="0" t="n">
        <v>185</v>
      </c>
      <c r="B188" s="17" t="s">
        <v>4220</v>
      </c>
      <c r="C188" s="17" t="s">
        <v>3870</v>
      </c>
      <c r="D188" s="17" t="s">
        <v>3761</v>
      </c>
      <c r="E188" s="17" t="s">
        <v>4220</v>
      </c>
      <c r="F188" s="17" t="s">
        <v>5513</v>
      </c>
      <c r="G188" s="18" t="n">
        <v>33726</v>
      </c>
      <c r="H188" s="19"/>
      <c r="I188" s="18"/>
      <c r="J188" s="17" t="s">
        <v>4494</v>
      </c>
      <c r="K188" s="17" t="n">
        <v>0</v>
      </c>
      <c r="L188" s="20"/>
      <c r="M188" s="17" t="b">
        <f aca="false">FALSE()</f>
        <v>0</v>
      </c>
      <c r="N188" s="20"/>
      <c r="O188" s="18" t="n">
        <v>37695.5819328704</v>
      </c>
      <c r="P188" s="17" t="n">
        <v>3221</v>
      </c>
      <c r="Q188" s="20"/>
      <c r="R188" s="20"/>
      <c r="S188" s="20"/>
      <c r="T188" s="17" t="s">
        <v>54</v>
      </c>
      <c r="U188" s="17" t="s">
        <v>5514</v>
      </c>
      <c r="V188" s="17" t="s">
        <v>892</v>
      </c>
      <c r="W188" s="17" t="s">
        <v>5515</v>
      </c>
      <c r="X188" s="17" t="s">
        <v>151</v>
      </c>
      <c r="Y188" s="17" t="s">
        <v>5516</v>
      </c>
      <c r="Z188" s="20"/>
      <c r="AA188" s="20"/>
      <c r="AB188" s="17" t="n">
        <v>471</v>
      </c>
      <c r="AC188" s="17" t="n">
        <v>58388</v>
      </c>
      <c r="AD188" s="18" t="n">
        <v>19645</v>
      </c>
      <c r="AE188" s="17" t="s">
        <v>5517</v>
      </c>
      <c r="AF188" s="17" t="s">
        <v>4321</v>
      </c>
      <c r="AG188" s="17" t="s">
        <v>4322</v>
      </c>
      <c r="AH188" s="17" t="s">
        <v>3765</v>
      </c>
      <c r="AI188" s="17" t="s">
        <v>64</v>
      </c>
      <c r="AJ188" s="17" t="s">
        <v>893</v>
      </c>
      <c r="AK188" s="17" t="s">
        <v>1233</v>
      </c>
      <c r="AL188" s="17" t="s">
        <v>66</v>
      </c>
      <c r="AM188" s="17" t="n">
        <v>1.54999995231628</v>
      </c>
      <c r="AN188" s="17" t="n">
        <v>1</v>
      </c>
      <c r="AO188" s="17" t="s">
        <v>67</v>
      </c>
      <c r="AP188" s="17" t="n">
        <v>133</v>
      </c>
      <c r="AQ188" s="18" t="n">
        <v>37695</v>
      </c>
      <c r="AR188" s="17" t="b">
        <f aca="false">FALSE()</f>
        <v>0</v>
      </c>
      <c r="AS188" s="17" t="n">
        <v>0</v>
      </c>
      <c r="AT188" s="20"/>
      <c r="AU188" s="17" t="n">
        <v>9</v>
      </c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</row>
    <row r="189" customFormat="false" ht="12.75" hidden="false" customHeight="false" outlineLevel="0" collapsed="false">
      <c r="A189" s="0" t="n">
        <v>186</v>
      </c>
      <c r="B189" s="17" t="s">
        <v>5518</v>
      </c>
      <c r="C189" s="17" t="s">
        <v>711</v>
      </c>
      <c r="D189" s="17" t="s">
        <v>322</v>
      </c>
      <c r="E189" s="17" t="s">
        <v>5519</v>
      </c>
      <c r="F189" s="17" t="s">
        <v>1324</v>
      </c>
      <c r="G189" s="18" t="n">
        <v>33733</v>
      </c>
      <c r="H189" s="19"/>
      <c r="I189" s="18"/>
      <c r="J189" s="17" t="s">
        <v>4463</v>
      </c>
      <c r="K189" s="17" t="n">
        <v>0</v>
      </c>
      <c r="L189" s="20"/>
      <c r="M189" s="17" t="b">
        <f aca="false">TRUE()</f>
        <v>1</v>
      </c>
      <c r="N189" s="20"/>
      <c r="O189" s="18" t="n">
        <v>37700.4190856482</v>
      </c>
      <c r="P189" s="17" t="n">
        <v>4177</v>
      </c>
      <c r="Q189" s="20"/>
      <c r="R189" s="20"/>
      <c r="S189" s="20"/>
      <c r="T189" s="17" t="s">
        <v>54</v>
      </c>
      <c r="U189" s="17" t="s">
        <v>5520</v>
      </c>
      <c r="V189" s="17" t="s">
        <v>304</v>
      </c>
      <c r="W189" s="17" t="s">
        <v>5295</v>
      </c>
      <c r="X189" s="17" t="s">
        <v>138</v>
      </c>
      <c r="Y189" s="17" t="s">
        <v>5521</v>
      </c>
      <c r="Z189" s="20"/>
      <c r="AA189" s="20"/>
      <c r="AB189" s="17" t="n">
        <v>12149</v>
      </c>
      <c r="AC189" s="17" t="n">
        <v>90549</v>
      </c>
      <c r="AD189" s="18" t="n">
        <v>23261</v>
      </c>
      <c r="AE189" s="17" t="s">
        <v>5522</v>
      </c>
      <c r="AF189" s="17" t="s">
        <v>262</v>
      </c>
      <c r="AG189" s="17" t="s">
        <v>263</v>
      </c>
      <c r="AH189" s="17" t="s">
        <v>330</v>
      </c>
      <c r="AI189" s="17" t="s">
        <v>64</v>
      </c>
      <c r="AJ189" s="17" t="s">
        <v>331</v>
      </c>
      <c r="AK189" s="20"/>
      <c r="AL189" s="17" t="s">
        <v>66</v>
      </c>
      <c r="AM189" s="17" t="n">
        <v>1.54999995231628</v>
      </c>
      <c r="AN189" s="17" t="n">
        <v>1</v>
      </c>
      <c r="AO189" s="17" t="s">
        <v>67</v>
      </c>
      <c r="AP189" s="17" t="n">
        <v>643</v>
      </c>
      <c r="AQ189" s="18" t="n">
        <v>37700</v>
      </c>
      <c r="AR189" s="17" t="b">
        <f aca="false">FALSE()</f>
        <v>0</v>
      </c>
      <c r="AS189" s="17" t="n">
        <v>0</v>
      </c>
      <c r="AT189" s="20"/>
      <c r="AU189" s="17" t="n">
        <v>8</v>
      </c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</row>
    <row r="190" customFormat="false" ht="12.75" hidden="false" customHeight="false" outlineLevel="0" collapsed="false">
      <c r="A190" s="0" t="n">
        <v>187</v>
      </c>
      <c r="B190" s="17" t="s">
        <v>5523</v>
      </c>
      <c r="C190" s="17" t="s">
        <v>1520</v>
      </c>
      <c r="D190" s="17" t="s">
        <v>2474</v>
      </c>
      <c r="E190" s="17" t="s">
        <v>5523</v>
      </c>
      <c r="F190" s="17" t="s">
        <v>5524</v>
      </c>
      <c r="G190" s="18" t="n">
        <v>33733</v>
      </c>
      <c r="H190" s="19"/>
      <c r="I190" s="18"/>
      <c r="J190" s="17" t="s">
        <v>4463</v>
      </c>
      <c r="K190" s="17" t="n">
        <v>9</v>
      </c>
      <c r="L190" s="17" t="s">
        <v>4494</v>
      </c>
      <c r="M190" s="17" t="b">
        <f aca="false">FALSE()</f>
        <v>0</v>
      </c>
      <c r="N190" s="20"/>
      <c r="O190" s="18" t="n">
        <v>37704.5684027778</v>
      </c>
      <c r="P190" s="17" t="n">
        <v>4568</v>
      </c>
      <c r="Q190" s="20"/>
      <c r="R190" s="20"/>
      <c r="S190" s="20"/>
      <c r="T190" s="17" t="s">
        <v>66</v>
      </c>
      <c r="U190" s="17" t="s">
        <v>5525</v>
      </c>
      <c r="V190" s="17" t="s">
        <v>4366</v>
      </c>
      <c r="W190" s="17" t="s">
        <v>4367</v>
      </c>
      <c r="X190" s="17" t="s">
        <v>2479</v>
      </c>
      <c r="Y190" s="17" t="s">
        <v>5526</v>
      </c>
      <c r="Z190" s="20"/>
      <c r="AA190" s="20"/>
      <c r="AB190" s="17" t="n">
        <v>16848</v>
      </c>
      <c r="AC190" s="17" t="n">
        <v>98487</v>
      </c>
      <c r="AD190" s="18" t="n">
        <v>25195</v>
      </c>
      <c r="AE190" s="17" t="s">
        <v>5527</v>
      </c>
      <c r="AF190" s="17" t="s">
        <v>111</v>
      </c>
      <c r="AG190" s="17" t="s">
        <v>112</v>
      </c>
      <c r="AH190" s="17" t="s">
        <v>2482</v>
      </c>
      <c r="AI190" s="17" t="s">
        <v>64</v>
      </c>
      <c r="AJ190" s="17" t="s">
        <v>2483</v>
      </c>
      <c r="AK190" s="20"/>
      <c r="AL190" s="17" t="s">
        <v>66</v>
      </c>
      <c r="AM190" s="17" t="n">
        <v>1.54999995231628</v>
      </c>
      <c r="AN190" s="17" t="n">
        <v>1</v>
      </c>
      <c r="AO190" s="17" t="s">
        <v>67</v>
      </c>
      <c r="AP190" s="17" t="n">
        <v>847</v>
      </c>
      <c r="AQ190" s="18" t="n">
        <v>37704</v>
      </c>
      <c r="AR190" s="17" t="b">
        <f aca="false">FALSE()</f>
        <v>0</v>
      </c>
      <c r="AS190" s="17" t="n">
        <v>0</v>
      </c>
      <c r="AT190" s="20"/>
      <c r="AU190" s="17" t="n">
        <v>8</v>
      </c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</row>
    <row r="191" customFormat="false" ht="12.75" hidden="false" customHeight="false" outlineLevel="0" collapsed="false">
      <c r="A191" s="0" t="n">
        <v>188</v>
      </c>
      <c r="B191" s="17" t="s">
        <v>5528</v>
      </c>
      <c r="C191" s="17" t="s">
        <v>133</v>
      </c>
      <c r="D191" s="17" t="s">
        <v>3106</v>
      </c>
      <c r="E191" s="17" t="s">
        <v>5528</v>
      </c>
      <c r="F191" s="17" t="s">
        <v>1548</v>
      </c>
      <c r="G191" s="18" t="n">
        <v>33743</v>
      </c>
      <c r="H191" s="19"/>
      <c r="I191" s="18"/>
      <c r="J191" s="17" t="s">
        <v>4463</v>
      </c>
      <c r="K191" s="17" t="n">
        <v>9</v>
      </c>
      <c r="L191" s="17" t="s">
        <v>4494</v>
      </c>
      <c r="M191" s="17" t="b">
        <f aca="false">FALSE()</f>
        <v>0</v>
      </c>
      <c r="N191" s="20"/>
      <c r="O191" s="18" t="n">
        <v>37694.5044212963</v>
      </c>
      <c r="P191" s="17" t="n">
        <v>3016</v>
      </c>
      <c r="Q191" s="20"/>
      <c r="R191" s="20"/>
      <c r="S191" s="20"/>
      <c r="T191" s="17" t="s">
        <v>66</v>
      </c>
      <c r="U191" s="17" t="s">
        <v>5529</v>
      </c>
      <c r="V191" s="17" t="s">
        <v>4860</v>
      </c>
      <c r="W191" s="17" t="s">
        <v>3115</v>
      </c>
      <c r="X191" s="17" t="s">
        <v>3111</v>
      </c>
      <c r="Y191" s="17" t="s">
        <v>5530</v>
      </c>
      <c r="Z191" s="20"/>
      <c r="AA191" s="20"/>
      <c r="AB191" s="17" t="n">
        <v>15463</v>
      </c>
      <c r="AC191" s="17" t="n">
        <v>96350</v>
      </c>
      <c r="AD191" s="18" t="n">
        <v>24618</v>
      </c>
      <c r="AE191" s="17" t="s">
        <v>5531</v>
      </c>
      <c r="AF191" s="17" t="s">
        <v>262</v>
      </c>
      <c r="AG191" s="17" t="s">
        <v>263</v>
      </c>
      <c r="AH191" s="17" t="s">
        <v>3114</v>
      </c>
      <c r="AI191" s="17" t="s">
        <v>64</v>
      </c>
      <c r="AJ191" s="17" t="s">
        <v>3115</v>
      </c>
      <c r="AK191" s="20"/>
      <c r="AL191" s="17" t="s">
        <v>66</v>
      </c>
      <c r="AM191" s="17" t="n">
        <v>1.54999995231628</v>
      </c>
      <c r="AN191" s="17" t="n">
        <v>1</v>
      </c>
      <c r="AO191" s="17" t="s">
        <v>67</v>
      </c>
      <c r="AP191" s="17" t="n">
        <v>40</v>
      </c>
      <c r="AQ191" s="18" t="n">
        <v>37694</v>
      </c>
      <c r="AR191" s="17" t="b">
        <f aca="false">FALSE()</f>
        <v>0</v>
      </c>
      <c r="AS191" s="17" t="n">
        <v>0</v>
      </c>
      <c r="AT191" s="20"/>
      <c r="AU191" s="17" t="n">
        <v>8</v>
      </c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</row>
    <row r="192" customFormat="false" ht="12.75" hidden="false" customHeight="false" outlineLevel="0" collapsed="false">
      <c r="A192" s="0" t="n">
        <v>189</v>
      </c>
      <c r="B192" s="17" t="s">
        <v>5532</v>
      </c>
      <c r="C192" s="17" t="s">
        <v>5533</v>
      </c>
      <c r="D192" s="17" t="s">
        <v>71</v>
      </c>
      <c r="E192" s="17" t="s">
        <v>5534</v>
      </c>
      <c r="F192" s="17" t="s">
        <v>5535</v>
      </c>
      <c r="G192" s="18" t="n">
        <v>33744</v>
      </c>
      <c r="H192" s="19"/>
      <c r="I192" s="18"/>
      <c r="J192" s="17" t="s">
        <v>4484</v>
      </c>
      <c r="K192" s="17" t="n">
        <v>0</v>
      </c>
      <c r="L192" s="20"/>
      <c r="M192" s="17" t="b">
        <f aca="false">FALSE()</f>
        <v>0</v>
      </c>
      <c r="N192" s="20"/>
      <c r="O192" s="18" t="n">
        <v>37705.5345023148</v>
      </c>
      <c r="P192" s="17" t="n">
        <v>4647</v>
      </c>
      <c r="Q192" s="20"/>
      <c r="R192" s="20"/>
      <c r="S192" s="20"/>
      <c r="T192" s="17" t="s">
        <v>66</v>
      </c>
      <c r="U192" s="17" t="s">
        <v>5536</v>
      </c>
      <c r="V192" s="17" t="s">
        <v>1274</v>
      </c>
      <c r="W192" s="17" t="s">
        <v>1923</v>
      </c>
      <c r="X192" s="17" t="s">
        <v>151</v>
      </c>
      <c r="Y192" s="17" t="s">
        <v>5537</v>
      </c>
      <c r="Z192" s="20"/>
      <c r="AA192" s="20"/>
      <c r="AB192" s="17" t="n">
        <v>44799</v>
      </c>
      <c r="AC192" s="17" t="n">
        <v>759003</v>
      </c>
      <c r="AD192" s="18" t="n">
        <v>22578</v>
      </c>
      <c r="AE192" s="17" t="s">
        <v>5538</v>
      </c>
      <c r="AF192" s="17" t="s">
        <v>224</v>
      </c>
      <c r="AG192" s="17" t="s">
        <v>225</v>
      </c>
      <c r="AH192" s="17" t="s">
        <v>85</v>
      </c>
      <c r="AI192" s="17" t="s">
        <v>86</v>
      </c>
      <c r="AJ192" s="17" t="s">
        <v>87</v>
      </c>
      <c r="AK192" s="20"/>
      <c r="AL192" s="17" t="s">
        <v>54</v>
      </c>
      <c r="AM192" s="17" t="n">
        <v>1.54999995231628</v>
      </c>
      <c r="AN192" s="17" t="n">
        <v>2</v>
      </c>
      <c r="AO192" s="17" t="s">
        <v>185</v>
      </c>
      <c r="AP192" s="17" t="n">
        <v>886</v>
      </c>
      <c r="AQ192" s="18" t="n">
        <v>37705</v>
      </c>
      <c r="AR192" s="17" t="b">
        <f aca="false">FALSE()</f>
        <v>0</v>
      </c>
      <c r="AS192" s="17" t="n">
        <v>0</v>
      </c>
      <c r="AT192" s="20"/>
      <c r="AU192" s="17" t="n">
        <v>6</v>
      </c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</row>
    <row r="193" customFormat="false" ht="12.75" hidden="false" customHeight="false" outlineLevel="0" collapsed="false">
      <c r="A193" s="0" t="n">
        <v>190</v>
      </c>
      <c r="B193" s="17" t="s">
        <v>5539</v>
      </c>
      <c r="C193" s="17" t="s">
        <v>563</v>
      </c>
      <c r="D193" s="17" t="s">
        <v>322</v>
      </c>
      <c r="E193" s="17" t="s">
        <v>5539</v>
      </c>
      <c r="F193" s="17" t="s">
        <v>1041</v>
      </c>
      <c r="G193" s="18" t="n">
        <v>33744</v>
      </c>
      <c r="H193" s="19"/>
      <c r="I193" s="18"/>
      <c r="J193" s="17" t="s">
        <v>4494</v>
      </c>
      <c r="K193" s="17" t="n">
        <v>0</v>
      </c>
      <c r="L193" s="20"/>
      <c r="M193" s="17" t="b">
        <f aca="false">TRUE()</f>
        <v>1</v>
      </c>
      <c r="N193" s="20"/>
      <c r="O193" s="18" t="n">
        <v>37707.5226388889</v>
      </c>
      <c r="P193" s="17" t="n">
        <v>4822</v>
      </c>
      <c r="Q193" s="20"/>
      <c r="R193" s="20"/>
      <c r="S193" s="20"/>
      <c r="T193" s="17" t="s">
        <v>66</v>
      </c>
      <c r="U193" s="17" t="s">
        <v>5540</v>
      </c>
      <c r="V193" s="17" t="s">
        <v>5541</v>
      </c>
      <c r="W193" s="17" t="s">
        <v>5542</v>
      </c>
      <c r="X193" s="17" t="s">
        <v>3368</v>
      </c>
      <c r="Y193" s="17" t="s">
        <v>5543</v>
      </c>
      <c r="Z193" s="20"/>
      <c r="AA193" s="20"/>
      <c r="AB193" s="17" t="n">
        <v>16453</v>
      </c>
      <c r="AC193" s="17" t="n">
        <v>97866</v>
      </c>
      <c r="AD193" s="18" t="n">
        <v>24243</v>
      </c>
      <c r="AE193" s="17" t="s">
        <v>5544</v>
      </c>
      <c r="AF193" s="17" t="s">
        <v>111</v>
      </c>
      <c r="AG193" s="17" t="s">
        <v>112</v>
      </c>
      <c r="AH193" s="17" t="s">
        <v>330</v>
      </c>
      <c r="AI193" s="17" t="s">
        <v>64</v>
      </c>
      <c r="AJ193" s="17" t="s">
        <v>331</v>
      </c>
      <c r="AK193" s="20"/>
      <c r="AL193" s="17" t="s">
        <v>66</v>
      </c>
      <c r="AM193" s="17" t="n">
        <v>1.54999995231628</v>
      </c>
      <c r="AN193" s="17" t="n">
        <v>1</v>
      </c>
      <c r="AO193" s="17" t="s">
        <v>67</v>
      </c>
      <c r="AP193" s="17" t="n">
        <v>1028</v>
      </c>
      <c r="AQ193" s="18" t="n">
        <v>37707</v>
      </c>
      <c r="AR193" s="17" t="b">
        <f aca="false">FALSE()</f>
        <v>0</v>
      </c>
      <c r="AS193" s="17" t="n">
        <v>0</v>
      </c>
      <c r="AT193" s="20"/>
      <c r="AU193" s="17" t="n">
        <v>9</v>
      </c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</row>
    <row r="194" customFormat="false" ht="12.75" hidden="false" customHeight="false" outlineLevel="0" collapsed="false">
      <c r="A194" s="0" t="n">
        <v>191</v>
      </c>
      <c r="B194" s="17" t="s">
        <v>5545</v>
      </c>
      <c r="C194" s="17" t="s">
        <v>133</v>
      </c>
      <c r="D194" s="17" t="s">
        <v>2564</v>
      </c>
      <c r="E194" s="17" t="s">
        <v>5545</v>
      </c>
      <c r="F194" s="17" t="s">
        <v>521</v>
      </c>
      <c r="G194" s="18" t="n">
        <v>33747</v>
      </c>
      <c r="H194" s="19"/>
      <c r="I194" s="18"/>
      <c r="J194" s="17" t="s">
        <v>4463</v>
      </c>
      <c r="K194" s="17" t="n">
        <v>9</v>
      </c>
      <c r="L194" s="17" t="s">
        <v>4494</v>
      </c>
      <c r="M194" s="17" t="b">
        <f aca="false">FALSE()</f>
        <v>0</v>
      </c>
      <c r="N194" s="20"/>
      <c r="O194" s="18" t="n">
        <v>37706.4902893519</v>
      </c>
      <c r="P194" s="17" t="n">
        <v>4737</v>
      </c>
      <c r="Q194" s="20"/>
      <c r="R194" s="20"/>
      <c r="S194" s="20"/>
      <c r="T194" s="17" t="s">
        <v>66</v>
      </c>
      <c r="U194" s="17" t="s">
        <v>5546</v>
      </c>
      <c r="V194" s="17" t="s">
        <v>4512</v>
      </c>
      <c r="W194" s="17" t="s">
        <v>5547</v>
      </c>
      <c r="X194" s="17" t="s">
        <v>2568</v>
      </c>
      <c r="Y194" s="17" t="s">
        <v>5548</v>
      </c>
      <c r="Z194" s="20"/>
      <c r="AA194" s="20"/>
      <c r="AB194" s="17" t="n">
        <v>21930</v>
      </c>
      <c r="AC194" s="17" t="n">
        <v>104862</v>
      </c>
      <c r="AD194" s="18" t="n">
        <v>22819</v>
      </c>
      <c r="AE194" s="17" t="s">
        <v>5549</v>
      </c>
      <c r="AF194" s="17" t="s">
        <v>111</v>
      </c>
      <c r="AG194" s="17" t="s">
        <v>112</v>
      </c>
      <c r="AH194" s="17" t="s">
        <v>2571</v>
      </c>
      <c r="AI194" s="17" t="s">
        <v>64</v>
      </c>
      <c r="AJ194" s="17" t="s">
        <v>2572</v>
      </c>
      <c r="AK194" s="17" t="s">
        <v>1233</v>
      </c>
      <c r="AL194" s="17" t="s">
        <v>66</v>
      </c>
      <c r="AM194" s="17" t="n">
        <v>1.54999995231628</v>
      </c>
      <c r="AN194" s="17" t="n">
        <v>1</v>
      </c>
      <c r="AO194" s="17" t="s">
        <v>67</v>
      </c>
      <c r="AP194" s="17" t="n">
        <v>982</v>
      </c>
      <c r="AQ194" s="18" t="n">
        <v>37706</v>
      </c>
      <c r="AR194" s="17" t="b">
        <f aca="false">FALSE()</f>
        <v>0</v>
      </c>
      <c r="AS194" s="17" t="n">
        <v>0</v>
      </c>
      <c r="AT194" s="20"/>
      <c r="AU194" s="17" t="n">
        <v>8</v>
      </c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</row>
    <row r="195" customFormat="false" ht="12.75" hidden="false" customHeight="false" outlineLevel="0" collapsed="false">
      <c r="A195" s="0" t="n">
        <v>192</v>
      </c>
      <c r="B195" s="17" t="s">
        <v>5550</v>
      </c>
      <c r="C195" s="17" t="s">
        <v>5551</v>
      </c>
      <c r="D195" s="17" t="s">
        <v>866</v>
      </c>
      <c r="E195" s="17" t="s">
        <v>5552</v>
      </c>
      <c r="F195" s="17" t="s">
        <v>73</v>
      </c>
      <c r="G195" s="18" t="n">
        <v>33748</v>
      </c>
      <c r="H195" s="19"/>
      <c r="I195" s="18"/>
      <c r="J195" s="17" t="s">
        <v>4463</v>
      </c>
      <c r="K195" s="17" t="n">
        <v>9</v>
      </c>
      <c r="L195" s="17" t="s">
        <v>4494</v>
      </c>
      <c r="M195" s="17" t="b">
        <f aca="false">TRUE()</f>
        <v>1</v>
      </c>
      <c r="N195" s="20"/>
      <c r="O195" s="18" t="n">
        <v>37705.5857291667</v>
      </c>
      <c r="P195" s="17" t="n">
        <v>2441</v>
      </c>
      <c r="Q195" s="20"/>
      <c r="R195" s="20"/>
      <c r="S195" s="20"/>
      <c r="T195" s="17" t="s">
        <v>66</v>
      </c>
      <c r="U195" s="17" t="s">
        <v>5553</v>
      </c>
      <c r="V195" s="17" t="s">
        <v>870</v>
      </c>
      <c r="W195" s="17" t="s">
        <v>875</v>
      </c>
      <c r="X195" s="17" t="s">
        <v>732</v>
      </c>
      <c r="Y195" s="17" t="s">
        <v>5554</v>
      </c>
      <c r="Z195" s="20"/>
      <c r="AA195" s="20"/>
      <c r="AB195" s="17" t="n">
        <v>43355</v>
      </c>
      <c r="AC195" s="17" t="n">
        <v>236678</v>
      </c>
      <c r="AD195" s="18" t="n">
        <v>19890</v>
      </c>
      <c r="AE195" s="17" t="s">
        <v>5555</v>
      </c>
      <c r="AF195" s="17" t="s">
        <v>83</v>
      </c>
      <c r="AG195" s="17" t="s">
        <v>84</v>
      </c>
      <c r="AH195" s="17" t="s">
        <v>874</v>
      </c>
      <c r="AI195" s="17" t="s">
        <v>64</v>
      </c>
      <c r="AJ195" s="17" t="s">
        <v>875</v>
      </c>
      <c r="AK195" s="20"/>
      <c r="AL195" s="17" t="s">
        <v>54</v>
      </c>
      <c r="AM195" s="17" t="n">
        <v>1.54999995231628</v>
      </c>
      <c r="AN195" s="17" t="n">
        <v>2</v>
      </c>
      <c r="AO195" s="17" t="s">
        <v>185</v>
      </c>
      <c r="AP195" s="17" t="n">
        <v>916</v>
      </c>
      <c r="AQ195" s="18" t="n">
        <v>37705</v>
      </c>
      <c r="AR195" s="17" t="b">
        <f aca="false">FALSE()</f>
        <v>0</v>
      </c>
      <c r="AS195" s="17" t="n">
        <v>0</v>
      </c>
      <c r="AT195" s="20"/>
      <c r="AU195" s="17" t="n">
        <v>8</v>
      </c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</row>
    <row r="196" customFormat="false" ht="12.75" hidden="false" customHeight="false" outlineLevel="0" collapsed="false">
      <c r="A196" s="0" t="n">
        <v>193</v>
      </c>
      <c r="B196" s="17" t="s">
        <v>5556</v>
      </c>
      <c r="C196" s="17" t="s">
        <v>2179</v>
      </c>
      <c r="D196" s="17" t="s">
        <v>5557</v>
      </c>
      <c r="E196" s="17" t="s">
        <v>5556</v>
      </c>
      <c r="F196" s="17" t="s">
        <v>612</v>
      </c>
      <c r="G196" s="18" t="n">
        <v>33749</v>
      </c>
      <c r="H196" s="19"/>
      <c r="I196" s="18"/>
      <c r="J196" s="17" t="s">
        <v>4463</v>
      </c>
      <c r="K196" s="17" t="n">
        <v>9</v>
      </c>
      <c r="L196" s="17" t="s">
        <v>4494</v>
      </c>
      <c r="M196" s="17" t="b">
        <f aca="false">FALSE()</f>
        <v>0</v>
      </c>
      <c r="N196" s="20"/>
      <c r="O196" s="18" t="n">
        <v>37699.5058101852</v>
      </c>
      <c r="P196" s="17" t="n">
        <v>3994</v>
      </c>
      <c r="Q196" s="20"/>
      <c r="R196" s="20"/>
      <c r="S196" s="20"/>
      <c r="T196" s="17" t="s">
        <v>66</v>
      </c>
      <c r="U196" s="17" t="s">
        <v>5558</v>
      </c>
      <c r="V196" s="17" t="s">
        <v>2566</v>
      </c>
      <c r="W196" s="17" t="s">
        <v>5559</v>
      </c>
      <c r="X196" s="17" t="s">
        <v>2568</v>
      </c>
      <c r="Y196" s="17" t="s">
        <v>5560</v>
      </c>
      <c r="Z196" s="20"/>
      <c r="AA196" s="20"/>
      <c r="AB196" s="17" t="n">
        <v>16918</v>
      </c>
      <c r="AC196" s="17" t="n">
        <v>98610</v>
      </c>
      <c r="AD196" s="18" t="n">
        <v>23699</v>
      </c>
      <c r="AE196" s="17" t="s">
        <v>5561</v>
      </c>
      <c r="AF196" s="17" t="s">
        <v>111</v>
      </c>
      <c r="AG196" s="17" t="s">
        <v>112</v>
      </c>
      <c r="AH196" s="17" t="s">
        <v>5562</v>
      </c>
      <c r="AI196" s="17" t="s">
        <v>64</v>
      </c>
      <c r="AJ196" s="17" t="s">
        <v>5372</v>
      </c>
      <c r="AK196" s="20"/>
      <c r="AL196" s="17" t="s">
        <v>66</v>
      </c>
      <c r="AM196" s="17" t="n">
        <v>1.54999995231628</v>
      </c>
      <c r="AN196" s="17" t="n">
        <v>1</v>
      </c>
      <c r="AO196" s="17" t="s">
        <v>67</v>
      </c>
      <c r="AP196" s="17" t="n">
        <v>535</v>
      </c>
      <c r="AQ196" s="18" t="n">
        <v>37699</v>
      </c>
      <c r="AR196" s="17" t="b">
        <f aca="false">FALSE()</f>
        <v>0</v>
      </c>
      <c r="AS196" s="17" t="n">
        <v>0</v>
      </c>
      <c r="AT196" s="20"/>
      <c r="AU196" s="17" t="n">
        <v>8</v>
      </c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</row>
    <row r="197" customFormat="false" ht="12.75" hidden="false" customHeight="false" outlineLevel="0" collapsed="false">
      <c r="A197" s="0" t="n">
        <v>194</v>
      </c>
      <c r="B197" s="17" t="s">
        <v>5563</v>
      </c>
      <c r="C197" s="17" t="s">
        <v>1005</v>
      </c>
      <c r="D197" s="17" t="s">
        <v>1830</v>
      </c>
      <c r="E197" s="17" t="s">
        <v>5563</v>
      </c>
      <c r="F197" s="17" t="s">
        <v>336</v>
      </c>
      <c r="G197" s="18" t="n">
        <v>33749</v>
      </c>
      <c r="H197" s="19"/>
      <c r="I197" s="18"/>
      <c r="J197" s="17" t="s">
        <v>4463</v>
      </c>
      <c r="K197" s="17" t="n">
        <v>0</v>
      </c>
      <c r="L197" s="20"/>
      <c r="M197" s="17" t="b">
        <f aca="false">FALSE()</f>
        <v>0</v>
      </c>
      <c r="N197" s="20"/>
      <c r="O197" s="18" t="n">
        <v>37697.6313657407</v>
      </c>
      <c r="P197" s="17" t="n">
        <v>3495</v>
      </c>
      <c r="Q197" s="20"/>
      <c r="R197" s="20"/>
      <c r="S197" s="20"/>
      <c r="T197" s="17" t="s">
        <v>54</v>
      </c>
      <c r="U197" s="17" t="s">
        <v>5564</v>
      </c>
      <c r="V197" s="17" t="s">
        <v>1436</v>
      </c>
      <c r="W197" s="17" t="s">
        <v>1437</v>
      </c>
      <c r="X197" s="17" t="s">
        <v>1438</v>
      </c>
      <c r="Y197" s="17" t="s">
        <v>5565</v>
      </c>
      <c r="Z197" s="20"/>
      <c r="AA197" s="20"/>
      <c r="AB197" s="17" t="n">
        <v>6629</v>
      </c>
      <c r="AC197" s="17" t="n">
        <v>77740</v>
      </c>
      <c r="AD197" s="18" t="n">
        <v>23099</v>
      </c>
      <c r="AE197" s="17" t="s">
        <v>5566</v>
      </c>
      <c r="AF197" s="17" t="s">
        <v>262</v>
      </c>
      <c r="AG197" s="17" t="s">
        <v>263</v>
      </c>
      <c r="AH197" s="17" t="s">
        <v>1836</v>
      </c>
      <c r="AI197" s="17" t="s">
        <v>64</v>
      </c>
      <c r="AJ197" s="17" t="s">
        <v>1437</v>
      </c>
      <c r="AK197" s="20"/>
      <c r="AL197" s="17" t="s">
        <v>66</v>
      </c>
      <c r="AM197" s="17" t="n">
        <v>1.54999995231628</v>
      </c>
      <c r="AN197" s="17" t="n">
        <v>1</v>
      </c>
      <c r="AO197" s="17" t="s">
        <v>67</v>
      </c>
      <c r="AP197" s="17" t="n">
        <v>308</v>
      </c>
      <c r="AQ197" s="18" t="n">
        <v>37697</v>
      </c>
      <c r="AR197" s="17" t="b">
        <f aca="false">FALSE()</f>
        <v>0</v>
      </c>
      <c r="AS197" s="17" t="n">
        <v>0</v>
      </c>
      <c r="AT197" s="20"/>
      <c r="AU197" s="17" t="n">
        <v>8</v>
      </c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</row>
    <row r="198" customFormat="false" ht="12.75" hidden="false" customHeight="false" outlineLevel="0" collapsed="false">
      <c r="A198" s="0" t="n">
        <v>195</v>
      </c>
      <c r="B198" s="17" t="s">
        <v>5567</v>
      </c>
      <c r="C198" s="17" t="s">
        <v>1005</v>
      </c>
      <c r="D198" s="17" t="s">
        <v>3542</v>
      </c>
      <c r="E198" s="17" t="s">
        <v>5567</v>
      </c>
      <c r="F198" s="17" t="s">
        <v>5568</v>
      </c>
      <c r="G198" s="18" t="n">
        <v>33752</v>
      </c>
      <c r="H198" s="19"/>
      <c r="I198" s="18"/>
      <c r="J198" s="17" t="s">
        <v>4463</v>
      </c>
      <c r="K198" s="17" t="n">
        <v>0</v>
      </c>
      <c r="L198" s="20"/>
      <c r="M198" s="17" t="b">
        <f aca="false">FALSE()</f>
        <v>0</v>
      </c>
      <c r="N198" s="20"/>
      <c r="O198" s="20"/>
      <c r="P198" s="17" t="n">
        <v>3088</v>
      </c>
      <c r="Q198" s="20"/>
      <c r="R198" s="20"/>
      <c r="S198" s="20"/>
      <c r="T198" s="17" t="s">
        <v>54</v>
      </c>
      <c r="U198" s="17" t="s">
        <v>5569</v>
      </c>
      <c r="V198" s="17" t="s">
        <v>565</v>
      </c>
      <c r="W198" s="17" t="s">
        <v>566</v>
      </c>
      <c r="X198" s="17" t="s">
        <v>108</v>
      </c>
      <c r="Y198" s="17" t="s">
        <v>5570</v>
      </c>
      <c r="Z198" s="20"/>
      <c r="AA198" s="20"/>
      <c r="AB198" s="17" t="n">
        <v>6369</v>
      </c>
      <c r="AC198" s="17" t="n">
        <v>77077</v>
      </c>
      <c r="AD198" s="18" t="n">
        <v>22954</v>
      </c>
      <c r="AE198" s="17" t="s">
        <v>5571</v>
      </c>
      <c r="AF198" s="17" t="s">
        <v>262</v>
      </c>
      <c r="AG198" s="17" t="s">
        <v>263</v>
      </c>
      <c r="AH198" s="17" t="s">
        <v>3546</v>
      </c>
      <c r="AI198" s="17" t="s">
        <v>265</v>
      </c>
      <c r="AJ198" s="17" t="s">
        <v>566</v>
      </c>
      <c r="AK198" s="20"/>
      <c r="AL198" s="17" t="s">
        <v>66</v>
      </c>
      <c r="AM198" s="17" t="n">
        <v>1.54999995231628</v>
      </c>
      <c r="AN198" s="17" t="n">
        <v>1</v>
      </c>
      <c r="AO198" s="17" t="s">
        <v>67</v>
      </c>
      <c r="AP198" s="17" t="n">
        <v>42</v>
      </c>
      <c r="AQ198" s="20"/>
      <c r="AR198" s="17" t="b">
        <f aca="false">FALSE()</f>
        <v>0</v>
      </c>
      <c r="AS198" s="17" t="n">
        <v>0</v>
      </c>
      <c r="AT198" s="20"/>
      <c r="AU198" s="17" t="n">
        <v>8</v>
      </c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</row>
    <row r="199" customFormat="false" ht="12.75" hidden="false" customHeight="false" outlineLevel="0" collapsed="false">
      <c r="A199" s="0" t="n">
        <v>196</v>
      </c>
      <c r="B199" s="17" t="s">
        <v>4566</v>
      </c>
      <c r="C199" s="17" t="s">
        <v>1118</v>
      </c>
      <c r="D199" s="17" t="s">
        <v>4325</v>
      </c>
      <c r="E199" s="17" t="s">
        <v>5572</v>
      </c>
      <c r="F199" s="17" t="s">
        <v>612</v>
      </c>
      <c r="G199" s="18" t="n">
        <v>33759</v>
      </c>
      <c r="H199" s="19"/>
      <c r="I199" s="18"/>
      <c r="J199" s="17" t="s">
        <v>4494</v>
      </c>
      <c r="K199" s="17" t="n">
        <v>0</v>
      </c>
      <c r="L199" s="20"/>
      <c r="M199" s="17" t="b">
        <f aca="false">FALSE()</f>
        <v>0</v>
      </c>
      <c r="N199" s="20"/>
      <c r="O199" s="18" t="n">
        <v>37697.5246990741</v>
      </c>
      <c r="P199" s="17" t="n">
        <v>3273</v>
      </c>
      <c r="Q199" s="20"/>
      <c r="R199" s="20"/>
      <c r="S199" s="20"/>
      <c r="T199" s="17" t="s">
        <v>66</v>
      </c>
      <c r="U199" s="17" t="s">
        <v>5573</v>
      </c>
      <c r="V199" s="17" t="s">
        <v>3256</v>
      </c>
      <c r="W199" s="17" t="s">
        <v>2572</v>
      </c>
      <c r="X199" s="17" t="s">
        <v>2568</v>
      </c>
      <c r="Y199" s="17" t="s">
        <v>5574</v>
      </c>
      <c r="Z199" s="20"/>
      <c r="AA199" s="20"/>
      <c r="AB199" s="17" t="n">
        <v>43698</v>
      </c>
      <c r="AC199" s="17" t="n">
        <v>1254811</v>
      </c>
      <c r="AD199" s="18" t="n">
        <v>25482</v>
      </c>
      <c r="AE199" s="17" t="s">
        <v>5575</v>
      </c>
      <c r="AF199" s="17" t="s">
        <v>83</v>
      </c>
      <c r="AG199" s="17" t="s">
        <v>84</v>
      </c>
      <c r="AH199" s="17" t="s">
        <v>4332</v>
      </c>
      <c r="AI199" s="17" t="s">
        <v>157</v>
      </c>
      <c r="AJ199" s="17" t="s">
        <v>2572</v>
      </c>
      <c r="AK199" s="20"/>
      <c r="AL199" s="17" t="s">
        <v>54</v>
      </c>
      <c r="AM199" s="17" t="n">
        <v>1.54999995231628</v>
      </c>
      <c r="AN199" s="17" t="n">
        <v>2</v>
      </c>
      <c r="AO199" s="17" t="s">
        <v>185</v>
      </c>
      <c r="AP199" s="17" t="n">
        <v>231</v>
      </c>
      <c r="AQ199" s="18" t="n">
        <v>37697</v>
      </c>
      <c r="AR199" s="17" t="b">
        <f aca="false">FALSE()</f>
        <v>0</v>
      </c>
      <c r="AS199" s="17" t="n">
        <v>0</v>
      </c>
      <c r="AT199" s="20"/>
      <c r="AU199" s="17" t="n">
        <v>9</v>
      </c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</row>
    <row r="200" customFormat="false" ht="12.75" hidden="false" customHeight="false" outlineLevel="0" collapsed="false">
      <c r="A200" s="0" t="n">
        <v>197</v>
      </c>
      <c r="B200" s="17" t="s">
        <v>5576</v>
      </c>
      <c r="C200" s="17" t="s">
        <v>510</v>
      </c>
      <c r="D200" s="17" t="s">
        <v>601</v>
      </c>
      <c r="E200" s="17" t="s">
        <v>5576</v>
      </c>
      <c r="F200" s="17" t="s">
        <v>1793</v>
      </c>
      <c r="G200" s="18" t="n">
        <v>33765</v>
      </c>
      <c r="H200" s="19"/>
      <c r="I200" s="18"/>
      <c r="J200" s="17" t="s">
        <v>4484</v>
      </c>
      <c r="K200" s="17" t="n">
        <v>7</v>
      </c>
      <c r="L200" s="17" t="s">
        <v>4474</v>
      </c>
      <c r="M200" s="17" t="b">
        <f aca="false">TRUE()</f>
        <v>1</v>
      </c>
      <c r="N200" s="20"/>
      <c r="O200" s="18" t="n">
        <v>37697.5595486111</v>
      </c>
      <c r="P200" s="17" t="n">
        <v>3445</v>
      </c>
      <c r="Q200" s="20"/>
      <c r="R200" s="20"/>
      <c r="S200" s="20"/>
      <c r="T200" s="17" t="s">
        <v>54</v>
      </c>
      <c r="U200" s="17" t="s">
        <v>5577</v>
      </c>
      <c r="V200" s="17" t="s">
        <v>388</v>
      </c>
      <c r="W200" s="17" t="s">
        <v>389</v>
      </c>
      <c r="X200" s="17" t="s">
        <v>221</v>
      </c>
      <c r="Y200" s="17" t="s">
        <v>5578</v>
      </c>
      <c r="Z200" s="20"/>
      <c r="AA200" s="20"/>
      <c r="AB200" s="17" t="n">
        <v>20512</v>
      </c>
      <c r="AC200" s="17" t="n">
        <v>103256</v>
      </c>
      <c r="AD200" s="18" t="n">
        <v>23331</v>
      </c>
      <c r="AE200" s="17" t="s">
        <v>5579</v>
      </c>
      <c r="AF200" s="17" t="s">
        <v>111</v>
      </c>
      <c r="AG200" s="17" t="s">
        <v>112</v>
      </c>
      <c r="AH200" s="17" t="s">
        <v>609</v>
      </c>
      <c r="AI200" s="17" t="s">
        <v>64</v>
      </c>
      <c r="AJ200" s="17" t="s">
        <v>220</v>
      </c>
      <c r="AK200" s="20"/>
      <c r="AL200" s="17" t="s">
        <v>66</v>
      </c>
      <c r="AM200" s="17" t="n">
        <v>1.54999995231628</v>
      </c>
      <c r="AN200" s="17" t="n">
        <v>1</v>
      </c>
      <c r="AO200" s="17" t="s">
        <v>67</v>
      </c>
      <c r="AP200" s="17" t="n">
        <v>265</v>
      </c>
      <c r="AQ200" s="18" t="n">
        <v>37697</v>
      </c>
      <c r="AR200" s="17" t="b">
        <f aca="false">FALSE()</f>
        <v>0</v>
      </c>
      <c r="AS200" s="17" t="n">
        <v>0</v>
      </c>
      <c r="AT200" s="20"/>
      <c r="AU200" s="17" t="n">
        <v>6</v>
      </c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</row>
    <row r="201" customFormat="false" ht="12.75" hidden="false" customHeight="false" outlineLevel="0" collapsed="false">
      <c r="A201" s="0" t="n">
        <v>198</v>
      </c>
      <c r="B201" s="17" t="s">
        <v>5580</v>
      </c>
      <c r="C201" s="17" t="s">
        <v>3519</v>
      </c>
      <c r="D201" s="17" t="s">
        <v>5581</v>
      </c>
      <c r="E201" s="17" t="s">
        <v>5580</v>
      </c>
      <c r="F201" s="17" t="s">
        <v>5582</v>
      </c>
      <c r="G201" s="18" t="n">
        <v>33766</v>
      </c>
      <c r="H201" s="19"/>
      <c r="I201" s="18"/>
      <c r="J201" s="17" t="s">
        <v>4463</v>
      </c>
      <c r="K201" s="17" t="n">
        <v>0</v>
      </c>
      <c r="L201" s="20"/>
      <c r="M201" s="17" t="b">
        <f aca="false">TRUE()</f>
        <v>1</v>
      </c>
      <c r="N201" s="17" t="s">
        <v>5583</v>
      </c>
      <c r="O201" s="18" t="n">
        <v>37700.5031712963</v>
      </c>
      <c r="P201" s="17" t="n">
        <v>4251</v>
      </c>
      <c r="Q201" s="20"/>
      <c r="R201" s="20"/>
      <c r="S201" s="20"/>
      <c r="T201" s="17" t="s">
        <v>54</v>
      </c>
      <c r="U201" s="17" t="s">
        <v>5584</v>
      </c>
      <c r="V201" s="17" t="s">
        <v>1599</v>
      </c>
      <c r="W201" s="17" t="s">
        <v>266</v>
      </c>
      <c r="X201" s="17" t="s">
        <v>259</v>
      </c>
      <c r="Y201" s="17" t="s">
        <v>5585</v>
      </c>
      <c r="Z201" s="20"/>
      <c r="AA201" s="20"/>
      <c r="AB201" s="17" t="n">
        <v>44254</v>
      </c>
      <c r="AC201" s="17" t="n">
        <v>547050</v>
      </c>
      <c r="AD201" s="18" t="n">
        <v>18457</v>
      </c>
      <c r="AE201" s="17" t="s">
        <v>5586</v>
      </c>
      <c r="AF201" s="17" t="s">
        <v>1183</v>
      </c>
      <c r="AG201" s="17" t="s">
        <v>1184</v>
      </c>
      <c r="AH201" s="17" t="s">
        <v>963</v>
      </c>
      <c r="AI201" s="17" t="s">
        <v>964</v>
      </c>
      <c r="AJ201" s="17" t="s">
        <v>965</v>
      </c>
      <c r="AK201" s="20"/>
      <c r="AL201" s="17" t="s">
        <v>66</v>
      </c>
      <c r="AM201" s="17" t="n">
        <v>1.54999995231628</v>
      </c>
      <c r="AN201" s="17" t="n">
        <v>2</v>
      </c>
      <c r="AO201" s="17" t="s">
        <v>185</v>
      </c>
      <c r="AP201" s="17" t="n">
        <v>690</v>
      </c>
      <c r="AQ201" s="18" t="n">
        <v>37700</v>
      </c>
      <c r="AR201" s="17" t="b">
        <f aca="false">FALSE()</f>
        <v>0</v>
      </c>
      <c r="AS201" s="17" t="n">
        <v>0</v>
      </c>
      <c r="AT201" s="20"/>
      <c r="AU201" s="17" t="n">
        <v>8</v>
      </c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</row>
    <row r="202" customFormat="false" ht="12.75" hidden="false" customHeight="false" outlineLevel="0" collapsed="false">
      <c r="A202" s="0" t="n">
        <v>199</v>
      </c>
      <c r="B202" s="17" t="s">
        <v>5587</v>
      </c>
      <c r="C202" s="17" t="s">
        <v>4890</v>
      </c>
      <c r="D202" s="17" t="s">
        <v>1249</v>
      </c>
      <c r="E202" s="17" t="s">
        <v>5587</v>
      </c>
      <c r="F202" s="17" t="s">
        <v>1155</v>
      </c>
      <c r="G202" s="18" t="n">
        <v>33768</v>
      </c>
      <c r="H202" s="19"/>
      <c r="I202" s="18"/>
      <c r="J202" s="17" t="s">
        <v>4494</v>
      </c>
      <c r="K202" s="17" t="n">
        <v>8</v>
      </c>
      <c r="L202" s="17" t="s">
        <v>4463</v>
      </c>
      <c r="M202" s="17" t="b">
        <f aca="false">FALSE()</f>
        <v>0</v>
      </c>
      <c r="N202" s="20"/>
      <c r="O202" s="18" t="n">
        <v>37694.4780787037</v>
      </c>
      <c r="P202" s="17" t="n">
        <v>2999</v>
      </c>
      <c r="Q202" s="20"/>
      <c r="R202" s="20"/>
      <c r="S202" s="20"/>
      <c r="T202" s="17" t="s">
        <v>66</v>
      </c>
      <c r="U202" s="17" t="s">
        <v>5588</v>
      </c>
      <c r="V202" s="17" t="s">
        <v>2168</v>
      </c>
      <c r="W202" s="17" t="s">
        <v>2169</v>
      </c>
      <c r="X202" s="17" t="s">
        <v>558</v>
      </c>
      <c r="Y202" s="17" t="s">
        <v>5589</v>
      </c>
      <c r="Z202" s="20"/>
      <c r="AA202" s="20"/>
      <c r="AB202" s="17" t="n">
        <v>6173</v>
      </c>
      <c r="AC202" s="17" t="n">
        <v>76481</v>
      </c>
      <c r="AD202" s="18" t="n">
        <v>22535</v>
      </c>
      <c r="AE202" s="17" t="s">
        <v>5590</v>
      </c>
      <c r="AF202" s="17" t="s">
        <v>755</v>
      </c>
      <c r="AG202" s="17" t="s">
        <v>756</v>
      </c>
      <c r="AH202" s="17" t="s">
        <v>1256</v>
      </c>
      <c r="AI202" s="17" t="s">
        <v>64</v>
      </c>
      <c r="AJ202" s="17" t="s">
        <v>1257</v>
      </c>
      <c r="AK202" s="20"/>
      <c r="AL202" s="17" t="s">
        <v>66</v>
      </c>
      <c r="AM202" s="17" t="n">
        <v>1.54999995231628</v>
      </c>
      <c r="AN202" s="17" t="n">
        <v>1</v>
      </c>
      <c r="AO202" s="17" t="s">
        <v>67</v>
      </c>
      <c r="AP202" s="17" t="n">
        <v>32</v>
      </c>
      <c r="AQ202" s="18" t="n">
        <v>37694</v>
      </c>
      <c r="AR202" s="17" t="b">
        <f aca="false">FALSE()</f>
        <v>0</v>
      </c>
      <c r="AS202" s="17" t="n">
        <v>0</v>
      </c>
      <c r="AT202" s="20"/>
      <c r="AU202" s="17" t="n">
        <v>9</v>
      </c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</row>
    <row r="203" customFormat="false" ht="12.75" hidden="false" customHeight="false" outlineLevel="0" collapsed="false">
      <c r="A203" s="0" t="n">
        <v>200</v>
      </c>
      <c r="B203" s="17" t="s">
        <v>5591</v>
      </c>
      <c r="C203" s="17" t="s">
        <v>1492</v>
      </c>
      <c r="D203" s="17" t="s">
        <v>924</v>
      </c>
      <c r="E203" s="17" t="s">
        <v>5508</v>
      </c>
      <c r="F203" s="17" t="s">
        <v>5592</v>
      </c>
      <c r="G203" s="18" t="n">
        <v>33774</v>
      </c>
      <c r="H203" s="19"/>
      <c r="I203" s="18"/>
      <c r="J203" s="17" t="s">
        <v>4463</v>
      </c>
      <c r="K203" s="17" t="n">
        <v>9</v>
      </c>
      <c r="L203" s="17" t="s">
        <v>4494</v>
      </c>
      <c r="M203" s="17" t="b">
        <f aca="false">FALSE()</f>
        <v>0</v>
      </c>
      <c r="N203" s="20"/>
      <c r="O203" s="18" t="n">
        <v>37697.4916898148</v>
      </c>
      <c r="P203" s="17" t="n">
        <v>2188</v>
      </c>
      <c r="Q203" s="20"/>
      <c r="R203" s="20"/>
      <c r="S203" s="20"/>
      <c r="T203" s="20"/>
      <c r="U203" s="17" t="s">
        <v>5593</v>
      </c>
      <c r="V203" s="17" t="s">
        <v>565</v>
      </c>
      <c r="W203" s="17" t="s">
        <v>5594</v>
      </c>
      <c r="X203" s="17" t="s">
        <v>108</v>
      </c>
      <c r="Y203" s="17" t="s">
        <v>5595</v>
      </c>
      <c r="Z203" s="20"/>
      <c r="AA203" s="20"/>
      <c r="AB203" s="17" t="n">
        <v>29133</v>
      </c>
      <c r="AC203" s="17" t="n">
        <v>113927</v>
      </c>
      <c r="AD203" s="18" t="n">
        <v>23654</v>
      </c>
      <c r="AE203" s="17" t="s">
        <v>5596</v>
      </c>
      <c r="AF203" s="17" t="s">
        <v>111</v>
      </c>
      <c r="AG203" s="17" t="s">
        <v>112</v>
      </c>
      <c r="AH203" s="17" t="s">
        <v>928</v>
      </c>
      <c r="AI203" s="17" t="s">
        <v>64</v>
      </c>
      <c r="AJ203" s="17" t="s">
        <v>929</v>
      </c>
      <c r="AK203" s="20"/>
      <c r="AL203" s="17" t="s">
        <v>54</v>
      </c>
      <c r="AM203" s="17" t="n">
        <v>1.54999995231628</v>
      </c>
      <c r="AN203" s="17" t="n">
        <v>1</v>
      </c>
      <c r="AO203" s="17" t="s">
        <v>67</v>
      </c>
      <c r="AP203" s="17" t="n">
        <v>204</v>
      </c>
      <c r="AQ203" s="18" t="n">
        <v>37697</v>
      </c>
      <c r="AR203" s="17" t="b">
        <f aca="false">FALSE()</f>
        <v>0</v>
      </c>
      <c r="AS203" s="17" t="n">
        <v>0</v>
      </c>
      <c r="AT203" s="20"/>
      <c r="AU203" s="17" t="n">
        <v>8</v>
      </c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</row>
    <row r="204" customFormat="false" ht="12.75" hidden="false" customHeight="false" outlineLevel="0" collapsed="false">
      <c r="A204" s="0" t="n">
        <v>201</v>
      </c>
      <c r="B204" s="17" t="s">
        <v>5597</v>
      </c>
      <c r="C204" s="17" t="s">
        <v>5598</v>
      </c>
      <c r="D204" s="17" t="s">
        <v>802</v>
      </c>
      <c r="E204" s="17" t="s">
        <v>5597</v>
      </c>
      <c r="F204" s="17" t="s">
        <v>502</v>
      </c>
      <c r="G204" s="18" t="n">
        <v>33776</v>
      </c>
      <c r="H204" s="19"/>
      <c r="I204" s="18"/>
      <c r="J204" s="17" t="s">
        <v>4484</v>
      </c>
      <c r="K204" s="17" t="n">
        <v>7</v>
      </c>
      <c r="L204" s="17" t="s">
        <v>4474</v>
      </c>
      <c r="M204" s="17" t="b">
        <f aca="false">TRUE()</f>
        <v>1</v>
      </c>
      <c r="N204" s="20"/>
      <c r="O204" s="18" t="n">
        <v>37706.5087384259</v>
      </c>
      <c r="P204" s="17" t="n">
        <v>4752</v>
      </c>
      <c r="Q204" s="20"/>
      <c r="R204" s="20"/>
      <c r="S204" s="20"/>
      <c r="T204" s="17" t="s">
        <v>66</v>
      </c>
      <c r="U204" s="17" t="s">
        <v>5599</v>
      </c>
      <c r="V204" s="17" t="s">
        <v>2102</v>
      </c>
      <c r="W204" s="17" t="s">
        <v>810</v>
      </c>
      <c r="X204" s="17" t="s">
        <v>2104</v>
      </c>
      <c r="Y204" s="17" t="s">
        <v>5600</v>
      </c>
      <c r="Z204" s="20"/>
      <c r="AA204" s="20"/>
      <c r="AB204" s="17" t="n">
        <v>50180</v>
      </c>
      <c r="AC204" s="17" t="n">
        <v>0</v>
      </c>
      <c r="AD204" s="18" t="n">
        <v>18908</v>
      </c>
      <c r="AE204" s="17" t="s">
        <v>5601</v>
      </c>
      <c r="AF204" s="17" t="s">
        <v>981</v>
      </c>
      <c r="AG204" s="17" t="s">
        <v>982</v>
      </c>
      <c r="AH204" s="17" t="s">
        <v>809</v>
      </c>
      <c r="AI204" s="17" t="s">
        <v>265</v>
      </c>
      <c r="AJ204" s="17" t="s">
        <v>810</v>
      </c>
      <c r="AK204" s="20"/>
      <c r="AL204" s="17" t="s">
        <v>66</v>
      </c>
      <c r="AM204" s="17" t="n">
        <v>1.54999995231628</v>
      </c>
      <c r="AN204" s="17" t="n">
        <v>2</v>
      </c>
      <c r="AO204" s="17" t="s">
        <v>185</v>
      </c>
      <c r="AP204" s="17" t="n">
        <v>999</v>
      </c>
      <c r="AQ204" s="18" t="n">
        <v>37706</v>
      </c>
      <c r="AR204" s="17" t="b">
        <f aca="false">FALSE()</f>
        <v>0</v>
      </c>
      <c r="AS204" s="17" t="n">
        <v>0</v>
      </c>
      <c r="AT204" s="20"/>
      <c r="AU204" s="17" t="n">
        <v>6</v>
      </c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</row>
    <row r="205" customFormat="false" ht="12.75" hidden="false" customHeight="false" outlineLevel="0" collapsed="false">
      <c r="A205" s="0" t="n">
        <v>202</v>
      </c>
      <c r="B205" s="17" t="s">
        <v>5602</v>
      </c>
      <c r="C205" s="17" t="s">
        <v>5341</v>
      </c>
      <c r="D205" s="17" t="s">
        <v>866</v>
      </c>
      <c r="E205" s="17" t="s">
        <v>5602</v>
      </c>
      <c r="F205" s="17" t="s">
        <v>2292</v>
      </c>
      <c r="G205" s="18" t="n">
        <v>33777</v>
      </c>
      <c r="H205" s="19"/>
      <c r="I205" s="18"/>
      <c r="J205" s="17" t="s">
        <v>4463</v>
      </c>
      <c r="K205" s="17" t="n">
        <v>9</v>
      </c>
      <c r="L205" s="17" t="s">
        <v>4494</v>
      </c>
      <c r="M205" s="17" t="b">
        <f aca="false">FALSE()</f>
        <v>0</v>
      </c>
      <c r="N205" s="20"/>
      <c r="O205" s="18" t="n">
        <v>37705.5785532407</v>
      </c>
      <c r="P205" s="17" t="n">
        <v>4664</v>
      </c>
      <c r="Q205" s="20"/>
      <c r="R205" s="20"/>
      <c r="S205" s="20"/>
      <c r="T205" s="17" t="s">
        <v>66</v>
      </c>
      <c r="U205" s="17" t="s">
        <v>5603</v>
      </c>
      <c r="V205" s="17" t="s">
        <v>5604</v>
      </c>
      <c r="W205" s="17" t="s">
        <v>5605</v>
      </c>
      <c r="X205" s="17" t="s">
        <v>732</v>
      </c>
      <c r="Y205" s="17" t="s">
        <v>5606</v>
      </c>
      <c r="Z205" s="20"/>
      <c r="AA205" s="20"/>
      <c r="AB205" s="17" t="n">
        <v>12278</v>
      </c>
      <c r="AC205" s="17" t="n">
        <v>90807</v>
      </c>
      <c r="AD205" s="18" t="n">
        <v>23924</v>
      </c>
      <c r="AE205" s="17" t="s">
        <v>5607</v>
      </c>
      <c r="AF205" s="17" t="s">
        <v>262</v>
      </c>
      <c r="AG205" s="17" t="s">
        <v>263</v>
      </c>
      <c r="AH205" s="17" t="s">
        <v>874</v>
      </c>
      <c r="AI205" s="17" t="s">
        <v>64</v>
      </c>
      <c r="AJ205" s="17" t="s">
        <v>875</v>
      </c>
      <c r="AK205" s="20"/>
      <c r="AL205" s="17" t="s">
        <v>66</v>
      </c>
      <c r="AM205" s="17" t="n">
        <v>1.54999995231628</v>
      </c>
      <c r="AN205" s="17" t="n">
        <v>1</v>
      </c>
      <c r="AO205" s="17" t="s">
        <v>67</v>
      </c>
      <c r="AP205" s="17" t="n">
        <v>908</v>
      </c>
      <c r="AQ205" s="18" t="n">
        <v>37705</v>
      </c>
      <c r="AR205" s="17" t="b">
        <f aca="false">FALSE()</f>
        <v>0</v>
      </c>
      <c r="AS205" s="17" t="n">
        <v>0</v>
      </c>
      <c r="AT205" s="20"/>
      <c r="AU205" s="17" t="n">
        <v>8</v>
      </c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</row>
    <row r="206" customFormat="false" ht="12.75" hidden="false" customHeight="false" outlineLevel="0" collapsed="false">
      <c r="A206" s="0" t="n">
        <v>203</v>
      </c>
      <c r="B206" s="17" t="s">
        <v>5608</v>
      </c>
      <c r="C206" s="17" t="s">
        <v>5609</v>
      </c>
      <c r="D206" s="17" t="s">
        <v>229</v>
      </c>
      <c r="E206" s="17" t="s">
        <v>5608</v>
      </c>
      <c r="F206" s="17" t="s">
        <v>1216</v>
      </c>
      <c r="G206" s="18" t="n">
        <v>33778</v>
      </c>
      <c r="H206" s="19"/>
      <c r="I206" s="18"/>
      <c r="J206" s="17" t="s">
        <v>4494</v>
      </c>
      <c r="K206" s="17" t="n">
        <v>0</v>
      </c>
      <c r="L206" s="20"/>
      <c r="M206" s="17" t="b">
        <f aca="false">FALSE()</f>
        <v>0</v>
      </c>
      <c r="N206" s="20"/>
      <c r="O206" s="18" t="n">
        <v>37699.4412962963</v>
      </c>
      <c r="P206" s="17" t="n">
        <v>3929</v>
      </c>
      <c r="Q206" s="20"/>
      <c r="R206" s="20"/>
      <c r="S206" s="20"/>
      <c r="T206" s="17" t="s">
        <v>66</v>
      </c>
      <c r="U206" s="17" t="s">
        <v>5610</v>
      </c>
      <c r="V206" s="17" t="s">
        <v>5611</v>
      </c>
      <c r="W206" s="17" t="s">
        <v>5612</v>
      </c>
      <c r="X206" s="17" t="s">
        <v>124</v>
      </c>
      <c r="Y206" s="17" t="s">
        <v>5613</v>
      </c>
      <c r="Z206" s="20"/>
      <c r="AA206" s="20"/>
      <c r="AB206" s="17" t="n">
        <v>18330</v>
      </c>
      <c r="AC206" s="17" t="n">
        <v>100454</v>
      </c>
      <c r="AD206" s="18" t="n">
        <v>25474</v>
      </c>
      <c r="AE206" s="17" t="s">
        <v>5614</v>
      </c>
      <c r="AF206" s="17" t="s">
        <v>111</v>
      </c>
      <c r="AG206" s="17" t="s">
        <v>112</v>
      </c>
      <c r="AH206" s="17" t="s">
        <v>236</v>
      </c>
      <c r="AI206" s="17" t="s">
        <v>64</v>
      </c>
      <c r="AJ206" s="17" t="s">
        <v>237</v>
      </c>
      <c r="AK206" s="17" t="s">
        <v>238</v>
      </c>
      <c r="AL206" s="17" t="s">
        <v>66</v>
      </c>
      <c r="AM206" s="17" t="n">
        <v>1.54999995231628</v>
      </c>
      <c r="AN206" s="17" t="n">
        <v>1</v>
      </c>
      <c r="AO206" s="17" t="s">
        <v>67</v>
      </c>
      <c r="AP206" s="17" t="n">
        <v>494</v>
      </c>
      <c r="AQ206" s="18" t="n">
        <v>37699</v>
      </c>
      <c r="AR206" s="17" t="b">
        <f aca="false">FALSE()</f>
        <v>0</v>
      </c>
      <c r="AS206" s="17" t="n">
        <v>0</v>
      </c>
      <c r="AT206" s="20"/>
      <c r="AU206" s="17" t="n">
        <v>9</v>
      </c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</row>
    <row r="207" customFormat="false" ht="12.75" hidden="false" customHeight="false" outlineLevel="0" collapsed="false">
      <c r="A207" s="0" t="n">
        <v>204</v>
      </c>
      <c r="B207" s="17" t="s">
        <v>5615</v>
      </c>
      <c r="C207" s="17" t="s">
        <v>5616</v>
      </c>
      <c r="D207" s="17" t="s">
        <v>1303</v>
      </c>
      <c r="E207" s="17" t="s">
        <v>5617</v>
      </c>
      <c r="F207" s="17" t="s">
        <v>1907</v>
      </c>
      <c r="G207" s="18" t="n">
        <v>33782</v>
      </c>
      <c r="H207" s="19"/>
      <c r="I207" s="18"/>
      <c r="J207" s="17" t="s">
        <v>4484</v>
      </c>
      <c r="K207" s="17" t="n">
        <v>7</v>
      </c>
      <c r="L207" s="17" t="s">
        <v>4474</v>
      </c>
      <c r="M207" s="17" t="b">
        <f aca="false">FALSE()</f>
        <v>0</v>
      </c>
      <c r="N207" s="20"/>
      <c r="O207" s="18" t="n">
        <v>37694.5600231482</v>
      </c>
      <c r="P207" s="17" t="n">
        <v>3032</v>
      </c>
      <c r="Q207" s="20"/>
      <c r="R207" s="20"/>
      <c r="S207" s="20"/>
      <c r="T207" s="17" t="s">
        <v>66</v>
      </c>
      <c r="U207" s="17" t="s">
        <v>5618</v>
      </c>
      <c r="V207" s="17" t="s">
        <v>5619</v>
      </c>
      <c r="W207" s="17" t="s">
        <v>5620</v>
      </c>
      <c r="X207" s="17" t="s">
        <v>606</v>
      </c>
      <c r="Y207" s="17" t="s">
        <v>5621</v>
      </c>
      <c r="Z207" s="20"/>
      <c r="AA207" s="20"/>
      <c r="AB207" s="17" t="n">
        <v>44928</v>
      </c>
      <c r="AC207" s="17" t="n">
        <v>1061143</v>
      </c>
      <c r="AD207" s="18" t="n">
        <v>23476</v>
      </c>
      <c r="AE207" s="17" t="s">
        <v>5622</v>
      </c>
      <c r="AF207" s="17" t="s">
        <v>83</v>
      </c>
      <c r="AG207" s="17" t="s">
        <v>84</v>
      </c>
      <c r="AH207" s="17" t="s">
        <v>1309</v>
      </c>
      <c r="AI207" s="17" t="s">
        <v>64</v>
      </c>
      <c r="AJ207" s="17" t="s">
        <v>1306</v>
      </c>
      <c r="AK207" s="20"/>
      <c r="AL207" s="17" t="s">
        <v>54</v>
      </c>
      <c r="AM207" s="17" t="n">
        <v>1.54999995231628</v>
      </c>
      <c r="AN207" s="17" t="n">
        <v>2</v>
      </c>
      <c r="AO207" s="17" t="s">
        <v>185</v>
      </c>
      <c r="AP207" s="17" t="n">
        <v>47</v>
      </c>
      <c r="AQ207" s="18" t="n">
        <v>37694</v>
      </c>
      <c r="AR207" s="17" t="b">
        <f aca="false">FALSE()</f>
        <v>0</v>
      </c>
      <c r="AS207" s="17" t="n">
        <v>4</v>
      </c>
      <c r="AT207" s="17" t="s">
        <v>444</v>
      </c>
      <c r="AU207" s="17" t="n">
        <v>6</v>
      </c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</row>
    <row r="208" customFormat="false" ht="12.75" hidden="false" customHeight="false" outlineLevel="0" collapsed="false">
      <c r="A208" s="0" t="n">
        <v>205</v>
      </c>
      <c r="B208" s="17" t="s">
        <v>5623</v>
      </c>
      <c r="C208" s="17" t="s">
        <v>711</v>
      </c>
      <c r="D208" s="17" t="s">
        <v>4844</v>
      </c>
      <c r="E208" s="17" t="s">
        <v>5624</v>
      </c>
      <c r="F208" s="17" t="s">
        <v>5625</v>
      </c>
      <c r="G208" s="18" t="n">
        <v>33782</v>
      </c>
      <c r="H208" s="19"/>
      <c r="I208" s="18"/>
      <c r="J208" s="17" t="s">
        <v>4474</v>
      </c>
      <c r="K208" s="17" t="n">
        <v>8</v>
      </c>
      <c r="L208" s="17" t="s">
        <v>4463</v>
      </c>
      <c r="M208" s="17" t="b">
        <f aca="false">FALSE()</f>
        <v>0</v>
      </c>
      <c r="N208" s="17" t="s">
        <v>5626</v>
      </c>
      <c r="O208" s="18" t="n">
        <v>37701.5619328704</v>
      </c>
      <c r="P208" s="17" t="n">
        <v>4420</v>
      </c>
      <c r="Q208" s="20"/>
      <c r="R208" s="20"/>
      <c r="S208" s="20"/>
      <c r="T208" s="17" t="s">
        <v>54</v>
      </c>
      <c r="U208" s="17" t="s">
        <v>5627</v>
      </c>
      <c r="V208" s="17" t="s">
        <v>4849</v>
      </c>
      <c r="W208" s="17" t="s">
        <v>4850</v>
      </c>
      <c r="X208" s="17" t="s">
        <v>4851</v>
      </c>
      <c r="Y208" s="17" t="s">
        <v>5628</v>
      </c>
      <c r="Z208" s="20"/>
      <c r="AA208" s="20"/>
      <c r="AB208" s="17" t="n">
        <v>6669</v>
      </c>
      <c r="AC208" s="17" t="n">
        <v>77880</v>
      </c>
      <c r="AD208" s="18" t="n">
        <v>22750</v>
      </c>
      <c r="AE208" s="17" t="s">
        <v>5629</v>
      </c>
      <c r="AF208" s="17" t="s">
        <v>61</v>
      </c>
      <c r="AG208" s="17" t="s">
        <v>62</v>
      </c>
      <c r="AH208" s="17" t="s">
        <v>4854</v>
      </c>
      <c r="AI208" s="17" t="s">
        <v>64</v>
      </c>
      <c r="AJ208" s="17" t="s">
        <v>4855</v>
      </c>
      <c r="AK208" s="20"/>
      <c r="AL208" s="17" t="s">
        <v>66</v>
      </c>
      <c r="AM208" s="17" t="n">
        <v>1.54999995231628</v>
      </c>
      <c r="AN208" s="17" t="n">
        <v>1</v>
      </c>
      <c r="AO208" s="17" t="s">
        <v>67</v>
      </c>
      <c r="AP208" s="17" t="n">
        <v>791</v>
      </c>
      <c r="AQ208" s="18" t="n">
        <v>37701</v>
      </c>
      <c r="AR208" s="17" t="b">
        <f aca="false">FALSE()</f>
        <v>0</v>
      </c>
      <c r="AS208" s="17" t="n">
        <v>0</v>
      </c>
      <c r="AT208" s="20"/>
      <c r="AU208" s="17" t="n">
        <v>7</v>
      </c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</row>
    <row r="209" customFormat="false" ht="12.75" hidden="false" customHeight="false" outlineLevel="0" collapsed="false">
      <c r="A209" s="0" t="n">
        <v>206</v>
      </c>
      <c r="B209" s="17" t="s">
        <v>5630</v>
      </c>
      <c r="C209" s="17" t="s">
        <v>590</v>
      </c>
      <c r="D209" s="17" t="s">
        <v>2694</v>
      </c>
      <c r="E209" s="17" t="s">
        <v>5630</v>
      </c>
      <c r="F209" s="17" t="s">
        <v>932</v>
      </c>
      <c r="G209" s="18" t="n">
        <v>33788</v>
      </c>
      <c r="H209" s="19"/>
      <c r="I209" s="18"/>
      <c r="J209" s="17" t="s">
        <v>4484</v>
      </c>
      <c r="K209" s="17" t="n">
        <v>0</v>
      </c>
      <c r="L209" s="20"/>
      <c r="M209" s="17" t="b">
        <f aca="false">FALSE()</f>
        <v>0</v>
      </c>
      <c r="N209" s="20"/>
      <c r="O209" s="18" t="n">
        <v>37699.5011805556</v>
      </c>
      <c r="P209" s="17" t="n">
        <v>3990</v>
      </c>
      <c r="Q209" s="20"/>
      <c r="R209" s="20"/>
      <c r="S209" s="20"/>
      <c r="T209" s="17" t="s">
        <v>54</v>
      </c>
      <c r="U209" s="17" t="s">
        <v>5631</v>
      </c>
      <c r="V209" s="17" t="s">
        <v>593</v>
      </c>
      <c r="W209" s="17" t="s">
        <v>594</v>
      </c>
      <c r="X209" s="17" t="s">
        <v>221</v>
      </c>
      <c r="Y209" s="17" t="s">
        <v>5632</v>
      </c>
      <c r="Z209" s="20"/>
      <c r="AA209" s="20"/>
      <c r="AB209" s="17" t="n">
        <v>26660</v>
      </c>
      <c r="AC209" s="17" t="n">
        <v>110558</v>
      </c>
      <c r="AD209" s="18" t="n">
        <v>24334</v>
      </c>
      <c r="AE209" s="17" t="s">
        <v>5633</v>
      </c>
      <c r="AF209" s="17" t="s">
        <v>403</v>
      </c>
      <c r="AG209" s="17" t="s">
        <v>404</v>
      </c>
      <c r="AH209" s="17" t="s">
        <v>2699</v>
      </c>
      <c r="AI209" s="17" t="s">
        <v>64</v>
      </c>
      <c r="AJ209" s="17" t="s">
        <v>2700</v>
      </c>
      <c r="AK209" s="20"/>
      <c r="AL209" s="17" t="s">
        <v>66</v>
      </c>
      <c r="AM209" s="17" t="n">
        <v>1.54999995231628</v>
      </c>
      <c r="AN209" s="17" t="n">
        <v>1</v>
      </c>
      <c r="AO209" s="17" t="s">
        <v>67</v>
      </c>
      <c r="AP209" s="17" t="n">
        <v>532</v>
      </c>
      <c r="AQ209" s="18" t="n">
        <v>37699</v>
      </c>
      <c r="AR209" s="17" t="b">
        <f aca="false">FALSE()</f>
        <v>0</v>
      </c>
      <c r="AS209" s="17" t="n">
        <v>0</v>
      </c>
      <c r="AT209" s="20"/>
      <c r="AU209" s="17" t="n">
        <v>6</v>
      </c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</row>
    <row r="210" customFormat="false" ht="12.75" hidden="false" customHeight="false" outlineLevel="0" collapsed="false">
      <c r="A210" s="0" t="n">
        <v>207</v>
      </c>
      <c r="B210" s="17" t="s">
        <v>5634</v>
      </c>
      <c r="C210" s="17" t="s">
        <v>1005</v>
      </c>
      <c r="D210" s="17" t="s">
        <v>4307</v>
      </c>
      <c r="E210" s="17" t="s">
        <v>5634</v>
      </c>
      <c r="F210" s="17" t="s">
        <v>48</v>
      </c>
      <c r="G210" s="18" t="n">
        <v>33788</v>
      </c>
      <c r="H210" s="19"/>
      <c r="I210" s="18"/>
      <c r="J210" s="17" t="s">
        <v>4463</v>
      </c>
      <c r="K210" s="17" t="n">
        <v>0</v>
      </c>
      <c r="L210" s="20"/>
      <c r="M210" s="17" t="b">
        <f aca="false">FALSE()</f>
        <v>0</v>
      </c>
      <c r="N210" s="20"/>
      <c r="O210" s="18" t="n">
        <v>37697.5161921296</v>
      </c>
      <c r="P210" s="17" t="n">
        <v>3382</v>
      </c>
      <c r="Q210" s="20"/>
      <c r="R210" s="20"/>
      <c r="S210" s="20"/>
      <c r="T210" s="17" t="s">
        <v>66</v>
      </c>
      <c r="U210" s="17" t="s">
        <v>5635</v>
      </c>
      <c r="V210" s="17" t="s">
        <v>5101</v>
      </c>
      <c r="W210" s="17" t="s">
        <v>5102</v>
      </c>
      <c r="X210" s="17" t="s">
        <v>703</v>
      </c>
      <c r="Y210" s="17" t="s">
        <v>5636</v>
      </c>
      <c r="Z210" s="20"/>
      <c r="AA210" s="20"/>
      <c r="AB210" s="17" t="n">
        <v>19452</v>
      </c>
      <c r="AC210" s="17" t="n">
        <v>101985</v>
      </c>
      <c r="AD210" s="18" t="n">
        <v>23102</v>
      </c>
      <c r="AE210" s="17" t="s">
        <v>5637</v>
      </c>
      <c r="AF210" s="17" t="s">
        <v>111</v>
      </c>
      <c r="AG210" s="17" t="s">
        <v>112</v>
      </c>
      <c r="AH210" s="17" t="s">
        <v>4313</v>
      </c>
      <c r="AI210" s="17" t="s">
        <v>64</v>
      </c>
      <c r="AJ210" s="17" t="s">
        <v>4310</v>
      </c>
      <c r="AK210" s="20"/>
      <c r="AL210" s="17" t="s">
        <v>66</v>
      </c>
      <c r="AM210" s="17" t="n">
        <v>1.54999995231628</v>
      </c>
      <c r="AN210" s="17" t="n">
        <v>1</v>
      </c>
      <c r="AO210" s="17" t="s">
        <v>67</v>
      </c>
      <c r="AP210" s="17" t="n">
        <v>221</v>
      </c>
      <c r="AQ210" s="18" t="n">
        <v>37697</v>
      </c>
      <c r="AR210" s="17" t="b">
        <f aca="false">FALSE()</f>
        <v>0</v>
      </c>
      <c r="AS210" s="17" t="n">
        <v>0</v>
      </c>
      <c r="AT210" s="20"/>
      <c r="AU210" s="17" t="n">
        <v>8</v>
      </c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</row>
    <row r="211" customFormat="false" ht="12.75" hidden="false" customHeight="false" outlineLevel="0" collapsed="false">
      <c r="A211" s="0" t="n">
        <v>208</v>
      </c>
      <c r="B211" s="17" t="s">
        <v>736</v>
      </c>
      <c r="C211" s="17" t="s">
        <v>1136</v>
      </c>
      <c r="D211" s="17" t="s">
        <v>3403</v>
      </c>
      <c r="E211" s="17" t="s">
        <v>736</v>
      </c>
      <c r="F211" s="17" t="s">
        <v>5638</v>
      </c>
      <c r="G211" s="18" t="n">
        <v>33791</v>
      </c>
      <c r="H211" s="19"/>
      <c r="I211" s="18"/>
      <c r="J211" s="17" t="s">
        <v>4463</v>
      </c>
      <c r="K211" s="17" t="n">
        <v>9</v>
      </c>
      <c r="L211" s="17" t="s">
        <v>4494</v>
      </c>
      <c r="M211" s="17" t="b">
        <f aca="false">FALSE()</f>
        <v>0</v>
      </c>
      <c r="N211" s="20"/>
      <c r="O211" s="18" t="n">
        <v>37695.5711921296</v>
      </c>
      <c r="P211" s="17" t="n">
        <v>3219</v>
      </c>
      <c r="Q211" s="20"/>
      <c r="R211" s="20"/>
      <c r="S211" s="20"/>
      <c r="T211" s="17" t="s">
        <v>66</v>
      </c>
      <c r="U211" s="17" t="s">
        <v>5639</v>
      </c>
      <c r="V211" s="17" t="s">
        <v>5640</v>
      </c>
      <c r="W211" s="17" t="s">
        <v>5641</v>
      </c>
      <c r="X211" s="17" t="s">
        <v>5493</v>
      </c>
      <c r="Y211" s="17" t="s">
        <v>5642</v>
      </c>
      <c r="Z211" s="20"/>
      <c r="AA211" s="20"/>
      <c r="AB211" s="17" t="n">
        <v>20571</v>
      </c>
      <c r="AC211" s="17" t="n">
        <v>103323</v>
      </c>
      <c r="AD211" s="18" t="n">
        <v>24363</v>
      </c>
      <c r="AE211" s="17" t="s">
        <v>5643</v>
      </c>
      <c r="AF211" s="17" t="s">
        <v>111</v>
      </c>
      <c r="AG211" s="17" t="s">
        <v>112</v>
      </c>
      <c r="AH211" s="17" t="s">
        <v>3409</v>
      </c>
      <c r="AI211" s="17" t="s">
        <v>64</v>
      </c>
      <c r="AJ211" s="17" t="s">
        <v>3410</v>
      </c>
      <c r="AK211" s="20"/>
      <c r="AL211" s="17" t="s">
        <v>66</v>
      </c>
      <c r="AM211" s="17" t="n">
        <v>1.54999995231628</v>
      </c>
      <c r="AN211" s="17" t="n">
        <v>1</v>
      </c>
      <c r="AO211" s="17" t="s">
        <v>67</v>
      </c>
      <c r="AP211" s="17" t="n">
        <v>130</v>
      </c>
      <c r="AQ211" s="18" t="n">
        <v>37695</v>
      </c>
      <c r="AR211" s="17" t="b">
        <f aca="false">FALSE()</f>
        <v>0</v>
      </c>
      <c r="AS211" s="17" t="n">
        <v>0</v>
      </c>
      <c r="AT211" s="20"/>
      <c r="AU211" s="17" t="n">
        <v>8</v>
      </c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</row>
    <row r="212" customFormat="false" ht="12.75" hidden="false" customHeight="false" outlineLevel="0" collapsed="false">
      <c r="A212" s="0" t="n">
        <v>209</v>
      </c>
      <c r="B212" s="17" t="s">
        <v>5644</v>
      </c>
      <c r="C212" s="17" t="s">
        <v>160</v>
      </c>
      <c r="D212" s="17" t="s">
        <v>131</v>
      </c>
      <c r="E212" s="17" t="s">
        <v>5644</v>
      </c>
      <c r="F212" s="17" t="s">
        <v>5645</v>
      </c>
      <c r="G212" s="18" t="n">
        <v>33793</v>
      </c>
      <c r="H212" s="19"/>
      <c r="I212" s="18"/>
      <c r="J212" s="17" t="s">
        <v>4463</v>
      </c>
      <c r="K212" s="17" t="n">
        <v>0</v>
      </c>
      <c r="L212" s="20"/>
      <c r="M212" s="17" t="b">
        <f aca="false">TRUE()</f>
        <v>1</v>
      </c>
      <c r="N212" s="20"/>
      <c r="O212" s="18" t="n">
        <v>37706.4892708333</v>
      </c>
      <c r="P212" s="17" t="n">
        <v>1967</v>
      </c>
      <c r="Q212" s="20"/>
      <c r="R212" s="20"/>
      <c r="S212" s="20"/>
      <c r="T212" s="17" t="s">
        <v>66</v>
      </c>
      <c r="U212" s="17" t="s">
        <v>5646</v>
      </c>
      <c r="V212" s="17" t="s">
        <v>5647</v>
      </c>
      <c r="W212" s="17" t="s">
        <v>5648</v>
      </c>
      <c r="X212" s="17" t="s">
        <v>138</v>
      </c>
      <c r="Y212" s="17" t="s">
        <v>5649</v>
      </c>
      <c r="Z212" s="20"/>
      <c r="AA212" s="20"/>
      <c r="AB212" s="17" t="n">
        <v>17095</v>
      </c>
      <c r="AC212" s="17" t="n">
        <v>98809</v>
      </c>
      <c r="AD212" s="18" t="n">
        <v>22859</v>
      </c>
      <c r="AE212" s="17" t="s">
        <v>5650</v>
      </c>
      <c r="AF212" s="17" t="s">
        <v>111</v>
      </c>
      <c r="AG212" s="17" t="s">
        <v>112</v>
      </c>
      <c r="AH212" s="17" t="s">
        <v>141</v>
      </c>
      <c r="AI212" s="17" t="s">
        <v>64</v>
      </c>
      <c r="AJ212" s="17" t="s">
        <v>142</v>
      </c>
      <c r="AK212" s="20"/>
      <c r="AL212" s="17" t="s">
        <v>66</v>
      </c>
      <c r="AM212" s="17" t="n">
        <v>1.54999995231628</v>
      </c>
      <c r="AN212" s="17" t="n">
        <v>1</v>
      </c>
      <c r="AO212" s="17" t="s">
        <v>67</v>
      </c>
      <c r="AP212" s="17" t="n">
        <v>978</v>
      </c>
      <c r="AQ212" s="18" t="n">
        <v>37706</v>
      </c>
      <c r="AR212" s="17" t="b">
        <f aca="false">FALSE()</f>
        <v>0</v>
      </c>
      <c r="AS212" s="17" t="n">
        <v>0</v>
      </c>
      <c r="AT212" s="20"/>
      <c r="AU212" s="17" t="n">
        <v>8</v>
      </c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</row>
    <row r="213" customFormat="false" ht="12.75" hidden="false" customHeight="false" outlineLevel="0" collapsed="false">
      <c r="A213" s="0" t="n">
        <v>210</v>
      </c>
      <c r="B213" s="17" t="s">
        <v>5651</v>
      </c>
      <c r="C213" s="17" t="s">
        <v>1450</v>
      </c>
      <c r="D213" s="17" t="s">
        <v>688</v>
      </c>
      <c r="E213" s="17" t="s">
        <v>5651</v>
      </c>
      <c r="F213" s="17" t="s">
        <v>4721</v>
      </c>
      <c r="G213" s="18" t="n">
        <v>33794</v>
      </c>
      <c r="H213" s="19"/>
      <c r="I213" s="18"/>
      <c r="J213" s="17" t="s">
        <v>4463</v>
      </c>
      <c r="K213" s="17" t="n">
        <v>9</v>
      </c>
      <c r="L213" s="17" t="s">
        <v>4494</v>
      </c>
      <c r="M213" s="17" t="b">
        <f aca="false">FALSE()</f>
        <v>0</v>
      </c>
      <c r="N213" s="17" t="s">
        <v>5652</v>
      </c>
      <c r="O213" s="18" t="n">
        <v>37697.6277546296</v>
      </c>
      <c r="P213" s="17" t="n">
        <v>3501</v>
      </c>
      <c r="Q213" s="20"/>
      <c r="R213" s="20"/>
      <c r="S213" s="20"/>
      <c r="T213" s="17" t="s">
        <v>66</v>
      </c>
      <c r="U213" s="17" t="s">
        <v>5653</v>
      </c>
      <c r="V213" s="17" t="s">
        <v>2112</v>
      </c>
      <c r="W213" s="17" t="s">
        <v>5240</v>
      </c>
      <c r="X213" s="17" t="s">
        <v>151</v>
      </c>
      <c r="Y213" s="17" t="s">
        <v>5654</v>
      </c>
      <c r="Z213" s="20"/>
      <c r="AA213" s="20"/>
      <c r="AB213" s="17" t="n">
        <v>11112</v>
      </c>
      <c r="AC213" s="17" t="n">
        <v>88798</v>
      </c>
      <c r="AD213" s="18" t="n">
        <v>23132</v>
      </c>
      <c r="AE213" s="17" t="s">
        <v>5655</v>
      </c>
      <c r="AF213" s="17" t="s">
        <v>262</v>
      </c>
      <c r="AG213" s="17" t="s">
        <v>263</v>
      </c>
      <c r="AH213" s="17" t="s">
        <v>1232</v>
      </c>
      <c r="AI213" s="17" t="s">
        <v>64</v>
      </c>
      <c r="AJ213" s="17" t="s">
        <v>695</v>
      </c>
      <c r="AK213" s="17" t="s">
        <v>1233</v>
      </c>
      <c r="AL213" s="17" t="s">
        <v>66</v>
      </c>
      <c r="AM213" s="17" t="n">
        <v>1.54999995231628</v>
      </c>
      <c r="AN213" s="17" t="n">
        <v>1</v>
      </c>
      <c r="AO213" s="17" t="s">
        <v>67</v>
      </c>
      <c r="AP213" s="17" t="n">
        <v>306</v>
      </c>
      <c r="AQ213" s="18" t="n">
        <v>37697</v>
      </c>
      <c r="AR213" s="17" t="b">
        <f aca="false">FALSE()</f>
        <v>0</v>
      </c>
      <c r="AS213" s="17" t="n">
        <v>0</v>
      </c>
      <c r="AT213" s="20"/>
      <c r="AU213" s="17" t="n">
        <v>8</v>
      </c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</row>
    <row r="214" customFormat="false" ht="12.75" hidden="false" customHeight="false" outlineLevel="0" collapsed="false">
      <c r="A214" s="0" t="n">
        <v>211</v>
      </c>
      <c r="B214" s="17" t="s">
        <v>5656</v>
      </c>
      <c r="C214" s="17" t="s">
        <v>2013</v>
      </c>
      <c r="D214" s="17" t="s">
        <v>4482</v>
      </c>
      <c r="E214" s="17" t="s">
        <v>5657</v>
      </c>
      <c r="F214" s="17" t="s">
        <v>1714</v>
      </c>
      <c r="G214" s="18" t="n">
        <v>33798</v>
      </c>
      <c r="H214" s="19"/>
      <c r="I214" s="18"/>
      <c r="J214" s="17" t="s">
        <v>4474</v>
      </c>
      <c r="K214" s="17" t="n">
        <v>0</v>
      </c>
      <c r="L214" s="20"/>
      <c r="M214" s="17" t="b">
        <f aca="false">FALSE()</f>
        <v>0</v>
      </c>
      <c r="N214" s="21" t="s">
        <v>5658</v>
      </c>
      <c r="O214" s="20"/>
      <c r="P214" s="17" t="n">
        <v>3311</v>
      </c>
      <c r="Q214" s="20"/>
      <c r="R214" s="20"/>
      <c r="S214" s="20"/>
      <c r="T214" s="17" t="s">
        <v>54</v>
      </c>
      <c r="U214" s="17" t="s">
        <v>5659</v>
      </c>
      <c r="V214" s="17" t="s">
        <v>4486</v>
      </c>
      <c r="W214" s="17" t="s">
        <v>4487</v>
      </c>
      <c r="X214" s="17" t="s">
        <v>4488</v>
      </c>
      <c r="Y214" s="17" t="s">
        <v>5660</v>
      </c>
      <c r="Z214" s="20"/>
      <c r="AA214" s="20"/>
      <c r="AB214" s="17" t="n">
        <v>47527</v>
      </c>
      <c r="AC214" s="17" t="n">
        <v>0</v>
      </c>
      <c r="AD214" s="18" t="n">
        <v>22755</v>
      </c>
      <c r="AE214" s="17" t="s">
        <v>5661</v>
      </c>
      <c r="AF214" s="17" t="s">
        <v>83</v>
      </c>
      <c r="AG214" s="17" t="s">
        <v>84</v>
      </c>
      <c r="AH214" s="17" t="s">
        <v>4491</v>
      </c>
      <c r="AI214" s="17" t="s">
        <v>64</v>
      </c>
      <c r="AJ214" s="17" t="s">
        <v>4487</v>
      </c>
      <c r="AK214" s="20"/>
      <c r="AL214" s="17" t="s">
        <v>54</v>
      </c>
      <c r="AM214" s="17" t="n">
        <v>1.54999995231628</v>
      </c>
      <c r="AN214" s="17" t="n">
        <v>2</v>
      </c>
      <c r="AO214" s="17" t="s">
        <v>185</v>
      </c>
      <c r="AP214" s="17" t="n">
        <v>106</v>
      </c>
      <c r="AQ214" s="20"/>
      <c r="AR214" s="17" t="b">
        <f aca="false">FALSE()</f>
        <v>0</v>
      </c>
      <c r="AS214" s="17" t="n">
        <v>0</v>
      </c>
      <c r="AT214" s="20"/>
      <c r="AU214" s="17" t="n">
        <v>7</v>
      </c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</row>
    <row r="215" customFormat="false" ht="12.75" hidden="false" customHeight="false" outlineLevel="0" collapsed="false">
      <c r="A215" s="0" t="n">
        <v>212</v>
      </c>
      <c r="B215" s="17" t="s">
        <v>5662</v>
      </c>
      <c r="C215" s="17" t="s">
        <v>91</v>
      </c>
      <c r="D215" s="17" t="s">
        <v>161</v>
      </c>
      <c r="E215" s="17" t="s">
        <v>5662</v>
      </c>
      <c r="F215" s="17" t="s">
        <v>5663</v>
      </c>
      <c r="G215" s="18" t="n">
        <v>33801</v>
      </c>
      <c r="H215" s="19"/>
      <c r="I215" s="18"/>
      <c r="J215" s="17" t="s">
        <v>4494</v>
      </c>
      <c r="K215" s="17" t="n">
        <v>0</v>
      </c>
      <c r="L215" s="20"/>
      <c r="M215" s="17" t="b">
        <f aca="false">FALSE()</f>
        <v>0</v>
      </c>
      <c r="N215" s="20"/>
      <c r="O215" s="18" t="n">
        <v>37700.4378125</v>
      </c>
      <c r="P215" s="17" t="n">
        <v>4199</v>
      </c>
      <c r="Q215" s="20"/>
      <c r="R215" s="20"/>
      <c r="S215" s="20"/>
      <c r="T215" s="17" t="s">
        <v>66</v>
      </c>
      <c r="U215" s="17" t="s">
        <v>5664</v>
      </c>
      <c r="V215" s="17" t="s">
        <v>2791</v>
      </c>
      <c r="W215" s="17" t="s">
        <v>3278</v>
      </c>
      <c r="X215" s="17" t="s">
        <v>167</v>
      </c>
      <c r="Y215" s="17" t="s">
        <v>5665</v>
      </c>
      <c r="Z215" s="20"/>
      <c r="AA215" s="20"/>
      <c r="AB215" s="17" t="n">
        <v>12756</v>
      </c>
      <c r="AC215" s="17" t="n">
        <v>91565</v>
      </c>
      <c r="AD215" s="18" t="n">
        <v>23856</v>
      </c>
      <c r="AE215" s="17" t="s">
        <v>5666</v>
      </c>
      <c r="AF215" s="17" t="s">
        <v>262</v>
      </c>
      <c r="AG215" s="17" t="s">
        <v>263</v>
      </c>
      <c r="AH215" s="17" t="s">
        <v>170</v>
      </c>
      <c r="AI215" s="17" t="s">
        <v>64</v>
      </c>
      <c r="AJ215" s="17" t="s">
        <v>171</v>
      </c>
      <c r="AK215" s="20"/>
      <c r="AL215" s="17" t="s">
        <v>66</v>
      </c>
      <c r="AM215" s="17" t="n">
        <v>1.54999995231628</v>
      </c>
      <c r="AN215" s="17" t="n">
        <v>1</v>
      </c>
      <c r="AO215" s="17" t="s">
        <v>67</v>
      </c>
      <c r="AP215" s="17" t="n">
        <v>651</v>
      </c>
      <c r="AQ215" s="18" t="n">
        <v>37700</v>
      </c>
      <c r="AR215" s="17" t="b">
        <f aca="false">FALSE()</f>
        <v>0</v>
      </c>
      <c r="AS215" s="17" t="n">
        <v>0</v>
      </c>
      <c r="AT215" s="20"/>
      <c r="AU215" s="17" t="n">
        <v>9</v>
      </c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</row>
    <row r="216" customFormat="false" ht="12.75" hidden="false" customHeight="false" outlineLevel="0" collapsed="false">
      <c r="A216" s="0" t="n">
        <v>213</v>
      </c>
      <c r="B216" s="17" t="s">
        <v>5667</v>
      </c>
      <c r="C216" s="17" t="s">
        <v>5668</v>
      </c>
      <c r="D216" s="17" t="s">
        <v>5557</v>
      </c>
      <c r="E216" s="17" t="s">
        <v>5667</v>
      </c>
      <c r="F216" s="17" t="s">
        <v>985</v>
      </c>
      <c r="G216" s="18" t="n">
        <v>33802</v>
      </c>
      <c r="H216" s="19"/>
      <c r="I216" s="18"/>
      <c r="J216" s="17" t="s">
        <v>4494</v>
      </c>
      <c r="K216" s="17" t="n">
        <v>0</v>
      </c>
      <c r="L216" s="20"/>
      <c r="M216" s="17" t="b">
        <f aca="false">FALSE()</f>
        <v>0</v>
      </c>
      <c r="N216" s="17" t="s">
        <v>5669</v>
      </c>
      <c r="O216" s="18" t="n">
        <v>37694.459212963</v>
      </c>
      <c r="P216" s="17" t="n">
        <v>2987</v>
      </c>
      <c r="Q216" s="20"/>
      <c r="R216" s="20"/>
      <c r="S216" s="20"/>
      <c r="T216" s="17" t="s">
        <v>66</v>
      </c>
      <c r="U216" s="17" t="s">
        <v>5670</v>
      </c>
      <c r="V216" s="17" t="s">
        <v>5671</v>
      </c>
      <c r="W216" s="17" t="s">
        <v>5372</v>
      </c>
      <c r="X216" s="17" t="s">
        <v>5368</v>
      </c>
      <c r="Y216" s="17" t="s">
        <v>5672</v>
      </c>
      <c r="Z216" s="17" t="s">
        <v>5669</v>
      </c>
      <c r="AA216" s="20"/>
      <c r="AB216" s="17" t="n">
        <v>2806</v>
      </c>
      <c r="AC216" s="17" t="n">
        <v>65534</v>
      </c>
      <c r="AD216" s="18" t="n">
        <v>20563</v>
      </c>
      <c r="AE216" s="17" t="s">
        <v>5673</v>
      </c>
      <c r="AF216" s="17" t="s">
        <v>308</v>
      </c>
      <c r="AG216" s="17" t="s">
        <v>309</v>
      </c>
      <c r="AH216" s="17" t="s">
        <v>5562</v>
      </c>
      <c r="AI216" s="17" t="s">
        <v>64</v>
      </c>
      <c r="AJ216" s="17" t="s">
        <v>5372</v>
      </c>
      <c r="AK216" s="20"/>
      <c r="AL216" s="17" t="s">
        <v>66</v>
      </c>
      <c r="AM216" s="17" t="n">
        <v>1.54999995231628</v>
      </c>
      <c r="AN216" s="17" t="n">
        <v>1</v>
      </c>
      <c r="AO216" s="17" t="s">
        <v>67</v>
      </c>
      <c r="AP216" s="17" t="n">
        <v>21</v>
      </c>
      <c r="AQ216" s="18" t="n">
        <v>37694</v>
      </c>
      <c r="AR216" s="17" t="b">
        <f aca="false">FALSE()</f>
        <v>0</v>
      </c>
      <c r="AS216" s="17" t="n">
        <v>0</v>
      </c>
      <c r="AT216" s="20"/>
      <c r="AU216" s="17" t="n">
        <v>9</v>
      </c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</row>
    <row r="217" customFormat="false" ht="12.75" hidden="false" customHeight="false" outlineLevel="0" collapsed="false">
      <c r="A217" s="0" t="n">
        <v>214</v>
      </c>
      <c r="B217" s="17" t="s">
        <v>5674</v>
      </c>
      <c r="C217" s="17" t="s">
        <v>160</v>
      </c>
      <c r="D217" s="17" t="s">
        <v>385</v>
      </c>
      <c r="E217" s="17" t="s">
        <v>5674</v>
      </c>
      <c r="F217" s="17" t="s">
        <v>448</v>
      </c>
      <c r="G217" s="18" t="n">
        <v>33804</v>
      </c>
      <c r="H217" s="19"/>
      <c r="I217" s="18"/>
      <c r="J217" s="17" t="s">
        <v>4474</v>
      </c>
      <c r="K217" s="17" t="n">
        <v>0</v>
      </c>
      <c r="L217" s="20"/>
      <c r="M217" s="17" t="b">
        <f aca="false">FALSE()</f>
        <v>0</v>
      </c>
      <c r="N217" s="20"/>
      <c r="O217" s="20"/>
      <c r="P217" s="17" t="n">
        <v>3615</v>
      </c>
      <c r="Q217" s="20"/>
      <c r="R217" s="20"/>
      <c r="S217" s="20"/>
      <c r="T217" s="17" t="s">
        <v>54</v>
      </c>
      <c r="U217" s="17" t="s">
        <v>5675</v>
      </c>
      <c r="V217" s="17" t="s">
        <v>5676</v>
      </c>
      <c r="W217" s="17" t="s">
        <v>5677</v>
      </c>
      <c r="X217" s="17" t="s">
        <v>58</v>
      </c>
      <c r="Y217" s="17" t="s">
        <v>5678</v>
      </c>
      <c r="Z217" s="20"/>
      <c r="AA217" s="20"/>
      <c r="AB217" s="17" t="n">
        <v>4751</v>
      </c>
      <c r="AC217" s="17" t="n">
        <v>72575</v>
      </c>
      <c r="AD217" s="18" t="n">
        <v>22618</v>
      </c>
      <c r="AE217" s="17" t="s">
        <v>5679</v>
      </c>
      <c r="AF217" s="17" t="s">
        <v>464</v>
      </c>
      <c r="AG217" s="17" t="s">
        <v>465</v>
      </c>
      <c r="AH217" s="17" t="s">
        <v>392</v>
      </c>
      <c r="AI217" s="17" t="s">
        <v>64</v>
      </c>
      <c r="AJ217" s="17" t="s">
        <v>393</v>
      </c>
      <c r="AK217" s="20"/>
      <c r="AL217" s="17" t="s">
        <v>66</v>
      </c>
      <c r="AM217" s="17" t="n">
        <v>1.54999995231628</v>
      </c>
      <c r="AN217" s="17" t="n">
        <v>1</v>
      </c>
      <c r="AO217" s="17" t="s">
        <v>67</v>
      </c>
      <c r="AP217" s="17" t="n">
        <v>211</v>
      </c>
      <c r="AQ217" s="20"/>
      <c r="AR217" s="17" t="b">
        <f aca="false">FALSE()</f>
        <v>0</v>
      </c>
      <c r="AS217" s="17" t="n">
        <v>0</v>
      </c>
      <c r="AT217" s="20"/>
      <c r="AU217" s="17" t="n">
        <v>7</v>
      </c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</row>
    <row r="218" customFormat="false" ht="12.75" hidden="false" customHeight="false" outlineLevel="0" collapsed="false">
      <c r="A218" s="0" t="n">
        <v>215</v>
      </c>
      <c r="B218" s="17" t="s">
        <v>5680</v>
      </c>
      <c r="C218" s="17" t="s">
        <v>133</v>
      </c>
      <c r="D218" s="17" t="s">
        <v>1040</v>
      </c>
      <c r="E218" s="17" t="s">
        <v>5680</v>
      </c>
      <c r="F218" s="17" t="s">
        <v>563</v>
      </c>
      <c r="G218" s="18" t="n">
        <v>33804</v>
      </c>
      <c r="H218" s="19"/>
      <c r="I218" s="18"/>
      <c r="J218" s="17" t="s">
        <v>4494</v>
      </c>
      <c r="K218" s="17" t="n">
        <v>0</v>
      </c>
      <c r="L218" s="20"/>
      <c r="M218" s="17" t="b">
        <f aca="false">FALSE()</f>
        <v>0</v>
      </c>
      <c r="N218" s="20"/>
      <c r="O218" s="18" t="n">
        <v>37697.7352314815</v>
      </c>
      <c r="P218" s="17" t="n">
        <v>3545</v>
      </c>
      <c r="Q218" s="20"/>
      <c r="R218" s="20"/>
      <c r="S218" s="20"/>
      <c r="T218" s="17" t="s">
        <v>66</v>
      </c>
      <c r="U218" s="17" t="s">
        <v>5681</v>
      </c>
      <c r="V218" s="17" t="s">
        <v>5682</v>
      </c>
      <c r="W218" s="17" t="s">
        <v>5683</v>
      </c>
      <c r="X218" s="17" t="s">
        <v>1045</v>
      </c>
      <c r="Y218" s="17" t="s">
        <v>5684</v>
      </c>
      <c r="Z218" s="20"/>
      <c r="AA218" s="20"/>
      <c r="AB218" s="17" t="n">
        <v>13682</v>
      </c>
      <c r="AC218" s="17" t="n">
        <v>93367</v>
      </c>
      <c r="AD218" s="18" t="n">
        <v>22682</v>
      </c>
      <c r="AE218" s="17" t="s">
        <v>5685</v>
      </c>
      <c r="AF218" s="17" t="s">
        <v>464</v>
      </c>
      <c r="AG218" s="17" t="s">
        <v>465</v>
      </c>
      <c r="AH218" s="17" t="s">
        <v>1048</v>
      </c>
      <c r="AI218" s="17" t="s">
        <v>64</v>
      </c>
      <c r="AJ218" s="17" t="s">
        <v>1049</v>
      </c>
      <c r="AK218" s="20"/>
      <c r="AL218" s="17" t="s">
        <v>66</v>
      </c>
      <c r="AM218" s="17" t="n">
        <v>1.54999995231628</v>
      </c>
      <c r="AN218" s="17" t="n">
        <v>1</v>
      </c>
      <c r="AO218" s="17" t="s">
        <v>67</v>
      </c>
      <c r="AP218" s="17" t="n">
        <v>320</v>
      </c>
      <c r="AQ218" s="18" t="n">
        <v>37697</v>
      </c>
      <c r="AR218" s="17" t="b">
        <f aca="false">FALSE()</f>
        <v>0</v>
      </c>
      <c r="AS218" s="17" t="n">
        <v>0</v>
      </c>
      <c r="AT218" s="20"/>
      <c r="AU218" s="17" t="n">
        <v>9</v>
      </c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</row>
    <row r="219" customFormat="false" ht="12.75" hidden="false" customHeight="false" outlineLevel="0" collapsed="false">
      <c r="A219" s="0" t="n">
        <v>216</v>
      </c>
      <c r="B219" s="17" t="s">
        <v>5686</v>
      </c>
      <c r="C219" s="17" t="s">
        <v>2034</v>
      </c>
      <c r="D219" s="17" t="s">
        <v>1290</v>
      </c>
      <c r="E219" s="17" t="s">
        <v>5686</v>
      </c>
      <c r="F219" s="17" t="s">
        <v>1501</v>
      </c>
      <c r="G219" s="18" t="n">
        <v>33805</v>
      </c>
      <c r="H219" s="19"/>
      <c r="I219" s="18"/>
      <c r="J219" s="17" t="s">
        <v>4484</v>
      </c>
      <c r="K219" s="17" t="n">
        <v>0</v>
      </c>
      <c r="L219" s="20"/>
      <c r="M219" s="17" t="b">
        <f aca="false">FALSE()</f>
        <v>0</v>
      </c>
      <c r="N219" s="20"/>
      <c r="O219" s="18" t="n">
        <v>37697.6277430556</v>
      </c>
      <c r="P219" s="17" t="n">
        <v>3503</v>
      </c>
      <c r="Q219" s="20"/>
      <c r="R219" s="20"/>
      <c r="S219" s="20"/>
      <c r="T219" s="17" t="s">
        <v>54</v>
      </c>
      <c r="U219" s="17" t="s">
        <v>5687</v>
      </c>
      <c r="V219" s="17" t="s">
        <v>5688</v>
      </c>
      <c r="W219" s="17" t="s">
        <v>150</v>
      </c>
      <c r="X219" s="17" t="s">
        <v>151</v>
      </c>
      <c r="Y219" s="17" t="s">
        <v>5689</v>
      </c>
      <c r="Z219" s="20"/>
      <c r="AA219" s="20"/>
      <c r="AB219" s="17" t="n">
        <v>4155</v>
      </c>
      <c r="AC219" s="17" t="n">
        <v>70356</v>
      </c>
      <c r="AD219" s="18" t="n">
        <v>22199</v>
      </c>
      <c r="AE219" s="17" t="s">
        <v>5690</v>
      </c>
      <c r="AF219" s="17" t="s">
        <v>308</v>
      </c>
      <c r="AG219" s="17" t="s">
        <v>309</v>
      </c>
      <c r="AH219" s="17" t="s">
        <v>1295</v>
      </c>
      <c r="AI219" s="17" t="s">
        <v>86</v>
      </c>
      <c r="AJ219" s="17" t="s">
        <v>1296</v>
      </c>
      <c r="AK219" s="20"/>
      <c r="AL219" s="17" t="s">
        <v>66</v>
      </c>
      <c r="AM219" s="17" t="n">
        <v>1.54999995231628</v>
      </c>
      <c r="AN219" s="17" t="n">
        <v>1</v>
      </c>
      <c r="AO219" s="17" t="s">
        <v>67</v>
      </c>
      <c r="AP219" s="17" t="n">
        <v>305</v>
      </c>
      <c r="AQ219" s="18" t="n">
        <v>37697</v>
      </c>
      <c r="AR219" s="17" t="b">
        <f aca="false">FALSE()</f>
        <v>0</v>
      </c>
      <c r="AS219" s="17" t="n">
        <v>0</v>
      </c>
      <c r="AT219" s="20"/>
      <c r="AU219" s="17" t="n">
        <v>6</v>
      </c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</row>
    <row r="220" customFormat="false" ht="12.75" hidden="false" customHeight="false" outlineLevel="0" collapsed="false">
      <c r="A220" s="0" t="n">
        <v>217</v>
      </c>
      <c r="B220" s="17" t="s">
        <v>5691</v>
      </c>
      <c r="C220" s="17" t="s">
        <v>160</v>
      </c>
      <c r="D220" s="17" t="s">
        <v>2549</v>
      </c>
      <c r="E220" s="17" t="s">
        <v>5691</v>
      </c>
      <c r="F220" s="17" t="s">
        <v>521</v>
      </c>
      <c r="G220" s="18" t="n">
        <v>33806</v>
      </c>
      <c r="H220" s="19"/>
      <c r="I220" s="18"/>
      <c r="J220" s="17" t="s">
        <v>4484</v>
      </c>
      <c r="K220" s="17" t="n">
        <v>7</v>
      </c>
      <c r="L220" s="17" t="s">
        <v>4474</v>
      </c>
      <c r="M220" s="17" t="b">
        <f aca="false">FALSE()</f>
        <v>0</v>
      </c>
      <c r="N220" s="20"/>
      <c r="O220" s="18" t="n">
        <v>37700.6696759259</v>
      </c>
      <c r="P220" s="17" t="n">
        <v>4332</v>
      </c>
      <c r="Q220" s="20"/>
      <c r="R220" s="20"/>
      <c r="S220" s="20"/>
      <c r="T220" s="17" t="s">
        <v>66</v>
      </c>
      <c r="U220" s="17" t="s">
        <v>5692</v>
      </c>
      <c r="V220" s="17" t="s">
        <v>2516</v>
      </c>
      <c r="W220" s="17" t="s">
        <v>5143</v>
      </c>
      <c r="X220" s="17" t="s">
        <v>935</v>
      </c>
      <c r="Y220" s="17" t="s">
        <v>5693</v>
      </c>
      <c r="Z220" s="20"/>
      <c r="AA220" s="20"/>
      <c r="AB220" s="17" t="n">
        <v>43908</v>
      </c>
      <c r="AC220" s="17" t="n">
        <v>1171272</v>
      </c>
      <c r="AD220" s="18" t="n">
        <v>21676</v>
      </c>
      <c r="AE220" s="17" t="s">
        <v>5694</v>
      </c>
      <c r="AF220" s="17" t="s">
        <v>83</v>
      </c>
      <c r="AG220" s="17" t="s">
        <v>84</v>
      </c>
      <c r="AH220" s="17" t="s">
        <v>2555</v>
      </c>
      <c r="AI220" s="17" t="s">
        <v>488</v>
      </c>
      <c r="AJ220" s="17" t="s">
        <v>2556</v>
      </c>
      <c r="AK220" s="20"/>
      <c r="AL220" s="17" t="s">
        <v>66</v>
      </c>
      <c r="AM220" s="17" t="n">
        <v>1.54999995231628</v>
      </c>
      <c r="AN220" s="17" t="n">
        <v>2</v>
      </c>
      <c r="AO220" s="17" t="s">
        <v>185</v>
      </c>
      <c r="AP220" s="17" t="n">
        <v>748</v>
      </c>
      <c r="AQ220" s="18" t="n">
        <v>37700</v>
      </c>
      <c r="AR220" s="17" t="b">
        <f aca="false">FALSE()</f>
        <v>0</v>
      </c>
      <c r="AS220" s="17" t="n">
        <v>0</v>
      </c>
      <c r="AT220" s="20"/>
      <c r="AU220" s="17" t="n">
        <v>6</v>
      </c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</row>
    <row r="221" customFormat="false" ht="12.75" hidden="false" customHeight="false" outlineLevel="0" collapsed="false">
      <c r="A221" s="0" t="n">
        <v>218</v>
      </c>
      <c r="B221" s="17" t="s">
        <v>5695</v>
      </c>
      <c r="C221" s="17" t="s">
        <v>2126</v>
      </c>
      <c r="D221" s="17" t="s">
        <v>601</v>
      </c>
      <c r="E221" s="17" t="s">
        <v>5695</v>
      </c>
      <c r="F221" s="17" t="s">
        <v>2013</v>
      </c>
      <c r="G221" s="18" t="n">
        <v>33811</v>
      </c>
      <c r="H221" s="19"/>
      <c r="I221" s="18"/>
      <c r="J221" s="17" t="s">
        <v>4484</v>
      </c>
      <c r="K221" s="17" t="n">
        <v>0</v>
      </c>
      <c r="L221" s="20"/>
      <c r="M221" s="17" t="b">
        <f aca="false">FALSE()</f>
        <v>0</v>
      </c>
      <c r="N221" s="20"/>
      <c r="O221" s="18" t="n">
        <v>37697.5522106482</v>
      </c>
      <c r="P221" s="17" t="n">
        <v>1983</v>
      </c>
      <c r="Q221" s="20"/>
      <c r="R221" s="20"/>
      <c r="S221" s="20"/>
      <c r="T221" s="17" t="s">
        <v>54</v>
      </c>
      <c r="U221" s="17" t="s">
        <v>5696</v>
      </c>
      <c r="V221" s="17" t="s">
        <v>219</v>
      </c>
      <c r="W221" s="17" t="s">
        <v>220</v>
      </c>
      <c r="X221" s="17" t="s">
        <v>221</v>
      </c>
      <c r="Y221" s="17" t="s">
        <v>5697</v>
      </c>
      <c r="Z221" s="20"/>
      <c r="AA221" s="20"/>
      <c r="AB221" s="17" t="n">
        <v>17561</v>
      </c>
      <c r="AC221" s="17" t="n">
        <v>99430</v>
      </c>
      <c r="AD221" s="18" t="n">
        <v>24920</v>
      </c>
      <c r="AE221" s="17" t="s">
        <v>5698</v>
      </c>
      <c r="AF221" s="17" t="s">
        <v>111</v>
      </c>
      <c r="AG221" s="17" t="s">
        <v>112</v>
      </c>
      <c r="AH221" s="17" t="s">
        <v>609</v>
      </c>
      <c r="AI221" s="17" t="s">
        <v>64</v>
      </c>
      <c r="AJ221" s="17" t="s">
        <v>220</v>
      </c>
      <c r="AK221" s="20"/>
      <c r="AL221" s="17" t="s">
        <v>66</v>
      </c>
      <c r="AM221" s="17" t="n">
        <v>1.54999995231628</v>
      </c>
      <c r="AN221" s="17" t="n">
        <v>1</v>
      </c>
      <c r="AO221" s="17" t="s">
        <v>67</v>
      </c>
      <c r="AP221" s="17" t="n">
        <v>258</v>
      </c>
      <c r="AQ221" s="18" t="n">
        <v>37697</v>
      </c>
      <c r="AR221" s="17" t="b">
        <f aca="false">FALSE()</f>
        <v>0</v>
      </c>
      <c r="AS221" s="17" t="n">
        <v>0</v>
      </c>
      <c r="AT221" s="20"/>
      <c r="AU221" s="17" t="n">
        <v>6</v>
      </c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</row>
    <row r="222" customFormat="false" ht="12.75" hidden="false" customHeight="false" outlineLevel="0" collapsed="false">
      <c r="A222" s="0" t="n">
        <v>219</v>
      </c>
      <c r="B222" s="17" t="s">
        <v>5699</v>
      </c>
      <c r="C222" s="17" t="s">
        <v>5700</v>
      </c>
      <c r="D222" s="17" t="s">
        <v>866</v>
      </c>
      <c r="E222" s="17" t="s">
        <v>5699</v>
      </c>
      <c r="F222" s="17" t="s">
        <v>728</v>
      </c>
      <c r="G222" s="18" t="n">
        <v>33812</v>
      </c>
      <c r="H222" s="19"/>
      <c r="I222" s="18"/>
      <c r="J222" s="17" t="s">
        <v>4494</v>
      </c>
      <c r="K222" s="17" t="n">
        <v>0</v>
      </c>
      <c r="L222" s="20"/>
      <c r="M222" s="17" t="b">
        <f aca="false">FALSE()</f>
        <v>0</v>
      </c>
      <c r="N222" s="20"/>
      <c r="O222" s="18" t="n">
        <v>37706.4898958333</v>
      </c>
      <c r="P222" s="17" t="n">
        <v>4735</v>
      </c>
      <c r="Q222" s="20"/>
      <c r="R222" s="20"/>
      <c r="S222" s="20"/>
      <c r="T222" s="17" t="s">
        <v>66</v>
      </c>
      <c r="U222" s="17" t="s">
        <v>5701</v>
      </c>
      <c r="V222" s="17" t="s">
        <v>5702</v>
      </c>
      <c r="W222" s="17" t="s">
        <v>5703</v>
      </c>
      <c r="X222" s="17" t="s">
        <v>732</v>
      </c>
      <c r="Y222" s="17" t="s">
        <v>5704</v>
      </c>
      <c r="Z222" s="20"/>
      <c r="AA222" s="20"/>
      <c r="AB222" s="17" t="n">
        <v>11036</v>
      </c>
      <c r="AC222" s="17" t="n">
        <v>88603</v>
      </c>
      <c r="AD222" s="18" t="n">
        <v>23839</v>
      </c>
      <c r="AE222" s="17" t="s">
        <v>5705</v>
      </c>
      <c r="AF222" s="17" t="s">
        <v>262</v>
      </c>
      <c r="AG222" s="17" t="s">
        <v>263</v>
      </c>
      <c r="AH222" s="17" t="s">
        <v>874</v>
      </c>
      <c r="AI222" s="17" t="s">
        <v>64</v>
      </c>
      <c r="AJ222" s="17" t="s">
        <v>875</v>
      </c>
      <c r="AK222" s="20"/>
      <c r="AL222" s="17" t="s">
        <v>66</v>
      </c>
      <c r="AM222" s="17" t="n">
        <v>1.54999995231628</v>
      </c>
      <c r="AN222" s="17" t="n">
        <v>1</v>
      </c>
      <c r="AO222" s="17" t="s">
        <v>67</v>
      </c>
      <c r="AP222" s="17" t="n">
        <v>980</v>
      </c>
      <c r="AQ222" s="18" t="n">
        <v>37706</v>
      </c>
      <c r="AR222" s="17" t="b">
        <f aca="false">FALSE()</f>
        <v>0</v>
      </c>
      <c r="AS222" s="17" t="n">
        <v>0</v>
      </c>
      <c r="AT222" s="20"/>
      <c r="AU222" s="17" t="n">
        <v>9</v>
      </c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</row>
    <row r="223" customFormat="false" ht="12.75" hidden="false" customHeight="false" outlineLevel="0" collapsed="false">
      <c r="A223" s="0" t="n">
        <v>220</v>
      </c>
      <c r="B223" s="17" t="s">
        <v>5706</v>
      </c>
      <c r="C223" s="17" t="s">
        <v>160</v>
      </c>
      <c r="D223" s="17" t="s">
        <v>924</v>
      </c>
      <c r="E223" s="17" t="s">
        <v>5706</v>
      </c>
      <c r="F223" s="17" t="s">
        <v>968</v>
      </c>
      <c r="G223" s="18" t="n">
        <v>33813</v>
      </c>
      <c r="H223" s="19"/>
      <c r="I223" s="18"/>
      <c r="J223" s="17" t="s">
        <v>4494</v>
      </c>
      <c r="K223" s="17" t="n">
        <v>8</v>
      </c>
      <c r="L223" s="17" t="s">
        <v>4463</v>
      </c>
      <c r="M223" s="17" t="b">
        <f aca="false">FALSE()</f>
        <v>0</v>
      </c>
      <c r="N223" s="20"/>
      <c r="O223" s="18" t="n">
        <v>37697.4851157407</v>
      </c>
      <c r="P223" s="17" t="n">
        <v>3347</v>
      </c>
      <c r="Q223" s="20"/>
      <c r="R223" s="20"/>
      <c r="S223" s="20"/>
      <c r="T223" s="17" t="s">
        <v>66</v>
      </c>
      <c r="U223" s="17" t="s">
        <v>5707</v>
      </c>
      <c r="V223" s="17" t="s">
        <v>5708</v>
      </c>
      <c r="W223" s="17" t="s">
        <v>929</v>
      </c>
      <c r="X223" s="17" t="s">
        <v>108</v>
      </c>
      <c r="Y223" s="17" t="s">
        <v>5709</v>
      </c>
      <c r="Z223" s="20"/>
      <c r="AA223" s="20"/>
      <c r="AB223" s="17" t="n">
        <v>8847</v>
      </c>
      <c r="AC223" s="17" t="n">
        <v>83705</v>
      </c>
      <c r="AD223" s="18" t="n">
        <v>22305</v>
      </c>
      <c r="AE223" s="17" t="s">
        <v>5710</v>
      </c>
      <c r="AF223" s="17" t="s">
        <v>262</v>
      </c>
      <c r="AG223" s="17" t="s">
        <v>263</v>
      </c>
      <c r="AH223" s="17" t="s">
        <v>928</v>
      </c>
      <c r="AI223" s="17" t="s">
        <v>64</v>
      </c>
      <c r="AJ223" s="17" t="s">
        <v>929</v>
      </c>
      <c r="AK223" s="20"/>
      <c r="AL223" s="17" t="s">
        <v>66</v>
      </c>
      <c r="AM223" s="17" t="n">
        <v>1.54999995231628</v>
      </c>
      <c r="AN223" s="17" t="n">
        <v>1</v>
      </c>
      <c r="AO223" s="17" t="s">
        <v>67</v>
      </c>
      <c r="AP223" s="17" t="n">
        <v>199</v>
      </c>
      <c r="AQ223" s="18" t="n">
        <v>37697</v>
      </c>
      <c r="AR223" s="17" t="b">
        <f aca="false">FALSE()</f>
        <v>0</v>
      </c>
      <c r="AS223" s="17" t="n">
        <v>0</v>
      </c>
      <c r="AT223" s="20"/>
      <c r="AU223" s="17" t="n">
        <v>9</v>
      </c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</row>
    <row r="224" customFormat="false" ht="12.75" hidden="false" customHeight="false" outlineLevel="0" collapsed="false">
      <c r="A224" s="0" t="n">
        <v>221</v>
      </c>
      <c r="B224" s="17" t="s">
        <v>5711</v>
      </c>
      <c r="C224" s="17" t="s">
        <v>1597</v>
      </c>
      <c r="D224" s="17" t="s">
        <v>2694</v>
      </c>
      <c r="E224" s="17" t="s">
        <v>5711</v>
      </c>
      <c r="F224" s="17" t="s">
        <v>3880</v>
      </c>
      <c r="G224" s="18" t="n">
        <v>33814</v>
      </c>
      <c r="H224" s="19"/>
      <c r="I224" s="18"/>
      <c r="J224" s="17" t="s">
        <v>4484</v>
      </c>
      <c r="K224" s="17" t="n">
        <v>0</v>
      </c>
      <c r="L224" s="20"/>
      <c r="M224" s="17" t="b">
        <f aca="false">FALSE()</f>
        <v>0</v>
      </c>
      <c r="N224" s="20"/>
      <c r="O224" s="18" t="n">
        <v>37699.4968634259</v>
      </c>
      <c r="P224" s="17" t="n">
        <v>1927</v>
      </c>
      <c r="Q224" s="20"/>
      <c r="R224" s="20"/>
      <c r="S224" s="20"/>
      <c r="T224" s="17" t="s">
        <v>54</v>
      </c>
      <c r="U224" s="17" t="s">
        <v>5712</v>
      </c>
      <c r="V224" s="17" t="s">
        <v>593</v>
      </c>
      <c r="W224" s="17" t="s">
        <v>594</v>
      </c>
      <c r="X224" s="17" t="s">
        <v>221</v>
      </c>
      <c r="Y224" s="17" t="s">
        <v>5713</v>
      </c>
      <c r="Z224" s="20"/>
      <c r="AA224" s="20"/>
      <c r="AB224" s="17" t="n">
        <v>15802</v>
      </c>
      <c r="AC224" s="17" t="n">
        <v>96868</v>
      </c>
      <c r="AD224" s="18" t="n">
        <v>24182</v>
      </c>
      <c r="AE224" s="17" t="s">
        <v>5714</v>
      </c>
      <c r="AF224" s="17" t="s">
        <v>262</v>
      </c>
      <c r="AG224" s="17" t="s">
        <v>263</v>
      </c>
      <c r="AH224" s="17" t="s">
        <v>2699</v>
      </c>
      <c r="AI224" s="17" t="s">
        <v>64</v>
      </c>
      <c r="AJ224" s="17" t="s">
        <v>2700</v>
      </c>
      <c r="AK224" s="20"/>
      <c r="AL224" s="17" t="s">
        <v>66</v>
      </c>
      <c r="AM224" s="17" t="n">
        <v>1.54999995231628</v>
      </c>
      <c r="AN224" s="17" t="n">
        <v>1</v>
      </c>
      <c r="AO224" s="17" t="s">
        <v>67</v>
      </c>
      <c r="AP224" s="17" t="n">
        <v>529</v>
      </c>
      <c r="AQ224" s="18" t="n">
        <v>37699</v>
      </c>
      <c r="AR224" s="17" t="b">
        <f aca="false">FALSE()</f>
        <v>0</v>
      </c>
      <c r="AS224" s="17" t="n">
        <v>0</v>
      </c>
      <c r="AT224" s="20"/>
      <c r="AU224" s="17" t="n">
        <v>6</v>
      </c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</row>
    <row r="225" customFormat="false" ht="12.75" hidden="false" customHeight="false" outlineLevel="0" collapsed="false">
      <c r="A225" s="0" t="n">
        <v>222</v>
      </c>
      <c r="B225" s="17" t="s">
        <v>5715</v>
      </c>
      <c r="C225" s="17" t="s">
        <v>995</v>
      </c>
      <c r="D225" s="17" t="s">
        <v>3106</v>
      </c>
      <c r="E225" s="17" t="s">
        <v>5716</v>
      </c>
      <c r="F225" s="17" t="s">
        <v>2583</v>
      </c>
      <c r="G225" s="18" t="n">
        <v>33815</v>
      </c>
      <c r="H225" s="19"/>
      <c r="I225" s="18"/>
      <c r="J225" s="17" t="s">
        <v>4463</v>
      </c>
      <c r="K225" s="17" t="n">
        <v>9</v>
      </c>
      <c r="L225" s="17" t="s">
        <v>4494</v>
      </c>
      <c r="M225" s="17" t="b">
        <f aca="false">FALSE()</f>
        <v>0</v>
      </c>
      <c r="N225" s="20"/>
      <c r="O225" s="18" t="n">
        <v>37694.5137384259</v>
      </c>
      <c r="P225" s="17" t="n">
        <v>3020</v>
      </c>
      <c r="Q225" s="20"/>
      <c r="R225" s="20"/>
      <c r="S225" s="20"/>
      <c r="T225" s="17" t="s">
        <v>54</v>
      </c>
      <c r="U225" s="17" t="s">
        <v>5717</v>
      </c>
      <c r="V225" s="17" t="s">
        <v>4860</v>
      </c>
      <c r="W225" s="17" t="s">
        <v>3115</v>
      </c>
      <c r="X225" s="17" t="s">
        <v>3111</v>
      </c>
      <c r="Y225" s="17" t="s">
        <v>5718</v>
      </c>
      <c r="Z225" s="20"/>
      <c r="AA225" s="20"/>
      <c r="AB225" s="17" t="n">
        <v>28124</v>
      </c>
      <c r="AC225" s="17" t="n">
        <v>112314</v>
      </c>
      <c r="AD225" s="18" t="n">
        <v>22214</v>
      </c>
      <c r="AE225" s="17" t="s">
        <v>5719</v>
      </c>
      <c r="AF225" s="17" t="s">
        <v>403</v>
      </c>
      <c r="AG225" s="17" t="s">
        <v>404</v>
      </c>
      <c r="AH225" s="17" t="s">
        <v>3114</v>
      </c>
      <c r="AI225" s="17" t="s">
        <v>64</v>
      </c>
      <c r="AJ225" s="17" t="s">
        <v>3115</v>
      </c>
      <c r="AK225" s="20"/>
      <c r="AL225" s="17" t="s">
        <v>54</v>
      </c>
      <c r="AM225" s="17" t="n">
        <v>1.54999995231628</v>
      </c>
      <c r="AN225" s="17" t="n">
        <v>1</v>
      </c>
      <c r="AO225" s="17" t="s">
        <v>67</v>
      </c>
      <c r="AP225" s="17" t="n">
        <v>43</v>
      </c>
      <c r="AQ225" s="18" t="n">
        <v>37694</v>
      </c>
      <c r="AR225" s="17" t="b">
        <f aca="false">FALSE()</f>
        <v>0</v>
      </c>
      <c r="AS225" s="17" t="n">
        <v>0</v>
      </c>
      <c r="AT225" s="20"/>
      <c r="AU225" s="17" t="n">
        <v>8</v>
      </c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</row>
    <row r="226" customFormat="false" ht="12.75" hidden="false" customHeight="false" outlineLevel="0" collapsed="false">
      <c r="A226" s="0" t="n">
        <v>223</v>
      </c>
      <c r="B226" s="17" t="s">
        <v>5720</v>
      </c>
      <c r="C226" s="17" t="s">
        <v>521</v>
      </c>
      <c r="D226" s="17" t="s">
        <v>3403</v>
      </c>
      <c r="E226" s="17" t="s">
        <v>5720</v>
      </c>
      <c r="F226" s="17" t="s">
        <v>1187</v>
      </c>
      <c r="G226" s="18" t="n">
        <v>33816</v>
      </c>
      <c r="H226" s="19"/>
      <c r="I226" s="18"/>
      <c r="J226" s="17" t="s">
        <v>4494</v>
      </c>
      <c r="K226" s="17" t="n">
        <v>8</v>
      </c>
      <c r="L226" s="17" t="s">
        <v>4463</v>
      </c>
      <c r="M226" s="17" t="b">
        <f aca="false">FALSE()</f>
        <v>0</v>
      </c>
      <c r="N226" s="20"/>
      <c r="O226" s="18" t="n">
        <v>37695.5025925926</v>
      </c>
      <c r="P226" s="17" t="n">
        <v>834</v>
      </c>
      <c r="Q226" s="20"/>
      <c r="R226" s="20"/>
      <c r="S226" s="20"/>
      <c r="T226" s="20"/>
      <c r="U226" s="17" t="s">
        <v>5721</v>
      </c>
      <c r="V226" s="17" t="s">
        <v>5722</v>
      </c>
      <c r="W226" s="17" t="s">
        <v>5723</v>
      </c>
      <c r="X226" s="17" t="s">
        <v>5724</v>
      </c>
      <c r="Y226" s="17" t="s">
        <v>5725</v>
      </c>
      <c r="Z226" s="20"/>
      <c r="AA226" s="20"/>
      <c r="AB226" s="17" t="n">
        <v>4882</v>
      </c>
      <c r="AC226" s="17" t="n">
        <v>72763</v>
      </c>
      <c r="AD226" s="18" t="n">
        <v>22538</v>
      </c>
      <c r="AE226" s="17" t="s">
        <v>5726</v>
      </c>
      <c r="AF226" s="17" t="s">
        <v>262</v>
      </c>
      <c r="AG226" s="17" t="s">
        <v>263</v>
      </c>
      <c r="AH226" s="17" t="s">
        <v>3409</v>
      </c>
      <c r="AI226" s="17" t="s">
        <v>64</v>
      </c>
      <c r="AJ226" s="17" t="s">
        <v>3410</v>
      </c>
      <c r="AK226" s="20"/>
      <c r="AL226" s="17" t="s">
        <v>66</v>
      </c>
      <c r="AM226" s="17" t="n">
        <v>1.54999995231628</v>
      </c>
      <c r="AN226" s="17" t="n">
        <v>1</v>
      </c>
      <c r="AO226" s="17" t="s">
        <v>67</v>
      </c>
      <c r="AP226" s="17" t="n">
        <v>95</v>
      </c>
      <c r="AQ226" s="18" t="n">
        <v>37695</v>
      </c>
      <c r="AR226" s="17" t="b">
        <f aca="false">FALSE()</f>
        <v>0</v>
      </c>
      <c r="AS226" s="17" t="n">
        <v>0</v>
      </c>
      <c r="AT226" s="20"/>
      <c r="AU226" s="17" t="n">
        <v>9</v>
      </c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</row>
    <row r="227" customFormat="false" ht="12.75" hidden="false" customHeight="false" outlineLevel="0" collapsed="false">
      <c r="A227" s="0" t="n">
        <v>224</v>
      </c>
      <c r="B227" s="17" t="s">
        <v>3060</v>
      </c>
      <c r="C227" s="17" t="s">
        <v>4719</v>
      </c>
      <c r="D227" s="17" t="s">
        <v>71</v>
      </c>
      <c r="E227" s="17" t="s">
        <v>3060</v>
      </c>
      <c r="F227" s="17" t="s">
        <v>2801</v>
      </c>
      <c r="G227" s="18" t="n">
        <v>33816</v>
      </c>
      <c r="H227" s="19"/>
      <c r="I227" s="18"/>
      <c r="J227" s="17" t="s">
        <v>4494</v>
      </c>
      <c r="K227" s="17" t="n">
        <v>0</v>
      </c>
      <c r="L227" s="20"/>
      <c r="M227" s="17" t="b">
        <f aca="false">TRUE()</f>
        <v>1</v>
      </c>
      <c r="N227" s="20"/>
      <c r="O227" s="18" t="n">
        <v>37705.7125578704</v>
      </c>
      <c r="P227" s="17" t="n">
        <v>295</v>
      </c>
      <c r="Q227" s="20"/>
      <c r="R227" s="20"/>
      <c r="S227" s="20"/>
      <c r="T227" s="20"/>
      <c r="U227" s="17" t="s">
        <v>5727</v>
      </c>
      <c r="V227" s="17" t="s">
        <v>691</v>
      </c>
      <c r="W227" s="17" t="s">
        <v>632</v>
      </c>
      <c r="X227" s="17" t="s">
        <v>151</v>
      </c>
      <c r="Y227" s="17" t="s">
        <v>5728</v>
      </c>
      <c r="Z227" s="20"/>
      <c r="AA227" s="20"/>
      <c r="AB227" s="17" t="n">
        <v>1908</v>
      </c>
      <c r="AC227" s="17" t="n">
        <v>62671</v>
      </c>
      <c r="AD227" s="18" t="n">
        <v>21481</v>
      </c>
      <c r="AE227" s="17" t="s">
        <v>5729</v>
      </c>
      <c r="AF227" s="17" t="s">
        <v>308</v>
      </c>
      <c r="AG227" s="17" t="s">
        <v>309</v>
      </c>
      <c r="AH227" s="17" t="s">
        <v>85</v>
      </c>
      <c r="AI227" s="17" t="s">
        <v>86</v>
      </c>
      <c r="AJ227" s="17" t="s">
        <v>87</v>
      </c>
      <c r="AK227" s="20"/>
      <c r="AL227" s="17" t="s">
        <v>66</v>
      </c>
      <c r="AM227" s="17" t="n">
        <v>1.54999995231628</v>
      </c>
      <c r="AN227" s="17" t="n">
        <v>1</v>
      </c>
      <c r="AO227" s="17" t="s">
        <v>67</v>
      </c>
      <c r="AP227" s="17" t="n">
        <v>919</v>
      </c>
      <c r="AQ227" s="18" t="n">
        <v>37705</v>
      </c>
      <c r="AR227" s="17" t="b">
        <f aca="false">FALSE()</f>
        <v>0</v>
      </c>
      <c r="AS227" s="17" t="n">
        <v>0</v>
      </c>
      <c r="AT227" s="20"/>
      <c r="AU227" s="17" t="n">
        <v>9</v>
      </c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</row>
    <row r="228" customFormat="false" ht="12.75" hidden="false" customHeight="false" outlineLevel="0" collapsed="false">
      <c r="A228" s="0" t="n">
        <v>225</v>
      </c>
      <c r="B228" s="17" t="s">
        <v>5730</v>
      </c>
      <c r="C228" s="17" t="s">
        <v>5731</v>
      </c>
      <c r="D228" s="17" t="s">
        <v>1166</v>
      </c>
      <c r="E228" s="17" t="s">
        <v>5732</v>
      </c>
      <c r="F228" s="17" t="s">
        <v>728</v>
      </c>
      <c r="G228" s="18" t="n">
        <v>33817</v>
      </c>
      <c r="H228" s="19"/>
      <c r="I228" s="18"/>
      <c r="J228" s="17" t="s">
        <v>4463</v>
      </c>
      <c r="K228" s="17" t="n">
        <v>0</v>
      </c>
      <c r="L228" s="20"/>
      <c r="M228" s="17" t="b">
        <f aca="false">FALSE()</f>
        <v>0</v>
      </c>
      <c r="N228" s="20"/>
      <c r="O228" s="18" t="n">
        <v>37704.7229166667</v>
      </c>
      <c r="P228" s="17" t="n">
        <v>4596</v>
      </c>
      <c r="Q228" s="20"/>
      <c r="R228" s="20"/>
      <c r="S228" s="20"/>
      <c r="T228" s="17" t="s">
        <v>66</v>
      </c>
      <c r="U228" s="17" t="s">
        <v>5733</v>
      </c>
      <c r="V228" s="17" t="s">
        <v>5734</v>
      </c>
      <c r="W228" s="17" t="s">
        <v>5735</v>
      </c>
      <c r="X228" s="17" t="s">
        <v>167</v>
      </c>
      <c r="Y228" s="17" t="s">
        <v>5736</v>
      </c>
      <c r="Z228" s="20"/>
      <c r="AA228" s="20"/>
      <c r="AB228" s="17" t="n">
        <v>38497</v>
      </c>
      <c r="AC228" s="17" t="n">
        <v>124814</v>
      </c>
      <c r="AD228" s="18" t="n">
        <v>24317</v>
      </c>
      <c r="AE228" s="17" t="s">
        <v>5737</v>
      </c>
      <c r="AF228" s="17" t="s">
        <v>403</v>
      </c>
      <c r="AG228" s="17" t="s">
        <v>404</v>
      </c>
      <c r="AH228" s="17" t="s">
        <v>1172</v>
      </c>
      <c r="AI228" s="17" t="s">
        <v>251</v>
      </c>
      <c r="AJ228" s="17" t="s">
        <v>1173</v>
      </c>
      <c r="AK228" s="20"/>
      <c r="AL228" s="17" t="s">
        <v>54</v>
      </c>
      <c r="AM228" s="17" t="n">
        <v>1.54999995231628</v>
      </c>
      <c r="AN228" s="17" t="n">
        <v>1</v>
      </c>
      <c r="AO228" s="17" t="s">
        <v>67</v>
      </c>
      <c r="AP228" s="17" t="n">
        <v>859</v>
      </c>
      <c r="AQ228" s="18" t="n">
        <v>37704</v>
      </c>
      <c r="AR228" s="17" t="b">
        <f aca="false">FALSE()</f>
        <v>0</v>
      </c>
      <c r="AS228" s="17" t="n">
        <v>0</v>
      </c>
      <c r="AT228" s="20"/>
      <c r="AU228" s="17" t="n">
        <v>8</v>
      </c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</row>
    <row r="229" customFormat="false" ht="12.75" hidden="false" customHeight="false" outlineLevel="0" collapsed="false">
      <c r="A229" s="0" t="n">
        <v>226</v>
      </c>
      <c r="B229" s="17" t="s">
        <v>4505</v>
      </c>
      <c r="C229" s="17" t="s">
        <v>160</v>
      </c>
      <c r="D229" s="17" t="s">
        <v>3403</v>
      </c>
      <c r="E229" s="17" t="s">
        <v>4979</v>
      </c>
      <c r="F229" s="17" t="s">
        <v>377</v>
      </c>
      <c r="G229" s="18" t="n">
        <v>33818</v>
      </c>
      <c r="H229" s="19"/>
      <c r="I229" s="18"/>
      <c r="J229" s="17" t="s">
        <v>4494</v>
      </c>
      <c r="K229" s="17" t="n">
        <v>8</v>
      </c>
      <c r="L229" s="17" t="s">
        <v>4463</v>
      </c>
      <c r="M229" s="17" t="b">
        <f aca="false">FALSE()</f>
        <v>0</v>
      </c>
      <c r="N229" s="20"/>
      <c r="O229" s="18" t="n">
        <v>37700.4953703704</v>
      </c>
      <c r="P229" s="17" t="n">
        <v>4246</v>
      </c>
      <c r="Q229" s="20"/>
      <c r="R229" s="20"/>
      <c r="S229" s="20"/>
      <c r="T229" s="17" t="s">
        <v>66</v>
      </c>
      <c r="U229" s="17" t="s">
        <v>5738</v>
      </c>
      <c r="V229" s="17" t="s">
        <v>106</v>
      </c>
      <c r="W229" s="17" t="s">
        <v>107</v>
      </c>
      <c r="X229" s="17" t="s">
        <v>108</v>
      </c>
      <c r="Y229" s="17" t="s">
        <v>5739</v>
      </c>
      <c r="Z229" s="20"/>
      <c r="AA229" s="20"/>
      <c r="AB229" s="17" t="n">
        <v>20862</v>
      </c>
      <c r="AC229" s="17" t="n">
        <v>103632</v>
      </c>
      <c r="AD229" s="18" t="n">
        <v>24095</v>
      </c>
      <c r="AE229" s="17" t="s">
        <v>5740</v>
      </c>
      <c r="AF229" s="17" t="s">
        <v>403</v>
      </c>
      <c r="AG229" s="17" t="s">
        <v>404</v>
      </c>
      <c r="AH229" s="17" t="s">
        <v>3409</v>
      </c>
      <c r="AI229" s="17" t="s">
        <v>64</v>
      </c>
      <c r="AJ229" s="17" t="s">
        <v>3410</v>
      </c>
      <c r="AK229" s="20"/>
      <c r="AL229" s="17" t="s">
        <v>66</v>
      </c>
      <c r="AM229" s="17" t="n">
        <v>1.54999995231628</v>
      </c>
      <c r="AN229" s="17" t="n">
        <v>1</v>
      </c>
      <c r="AO229" s="17" t="s">
        <v>67</v>
      </c>
      <c r="AP229" s="17" t="n">
        <v>684</v>
      </c>
      <c r="AQ229" s="18" t="n">
        <v>37700</v>
      </c>
      <c r="AR229" s="17" t="b">
        <f aca="false">FALSE()</f>
        <v>0</v>
      </c>
      <c r="AS229" s="17" t="n">
        <v>0</v>
      </c>
      <c r="AT229" s="20"/>
      <c r="AU229" s="17" t="n">
        <v>9</v>
      </c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</row>
    <row r="230" customFormat="false" ht="12.75" hidden="false" customHeight="false" outlineLevel="0" collapsed="false">
      <c r="A230" s="0" t="n">
        <v>227</v>
      </c>
      <c r="B230" s="17" t="s">
        <v>976</v>
      </c>
      <c r="C230" s="17" t="s">
        <v>5741</v>
      </c>
      <c r="D230" s="17" t="s">
        <v>229</v>
      </c>
      <c r="E230" s="17" t="s">
        <v>976</v>
      </c>
      <c r="F230" s="17" t="s">
        <v>91</v>
      </c>
      <c r="G230" s="18" t="n">
        <v>33819</v>
      </c>
      <c r="H230" s="19"/>
      <c r="I230" s="18"/>
      <c r="J230" s="17" t="s">
        <v>4463</v>
      </c>
      <c r="K230" s="17" t="n">
        <v>9</v>
      </c>
      <c r="L230" s="17"/>
      <c r="M230" s="17" t="b">
        <f aca="false">TRUE()</f>
        <v>1</v>
      </c>
      <c r="N230" s="20"/>
      <c r="O230" s="18" t="n">
        <v>37697.5300694444</v>
      </c>
      <c r="P230" s="17" t="n">
        <v>3401</v>
      </c>
      <c r="Q230" s="20"/>
      <c r="R230" s="20"/>
      <c r="S230" s="20"/>
      <c r="T230" s="17" t="s">
        <v>66</v>
      </c>
      <c r="U230" s="17" t="s">
        <v>5742</v>
      </c>
      <c r="V230" s="17" t="s">
        <v>5743</v>
      </c>
      <c r="W230" s="17" t="s">
        <v>237</v>
      </c>
      <c r="X230" s="17" t="s">
        <v>167</v>
      </c>
      <c r="Y230" s="17" t="s">
        <v>5744</v>
      </c>
      <c r="Z230" s="20"/>
      <c r="AA230" s="20"/>
      <c r="AB230" s="17" t="n">
        <v>42046</v>
      </c>
      <c r="AC230" s="17" t="n">
        <v>166374</v>
      </c>
      <c r="AD230" s="18" t="n">
        <v>21348</v>
      </c>
      <c r="AE230" s="17" t="s">
        <v>5745</v>
      </c>
      <c r="AF230" s="17" t="s">
        <v>83</v>
      </c>
      <c r="AG230" s="17" t="s">
        <v>84</v>
      </c>
      <c r="AH230" s="17" t="s">
        <v>236</v>
      </c>
      <c r="AI230" s="17" t="s">
        <v>64</v>
      </c>
      <c r="AJ230" s="17" t="s">
        <v>237</v>
      </c>
      <c r="AK230" s="17" t="s">
        <v>238</v>
      </c>
      <c r="AL230" s="17" t="s">
        <v>54</v>
      </c>
      <c r="AM230" s="17" t="n">
        <v>1.54999995231628</v>
      </c>
      <c r="AN230" s="17" t="n">
        <v>2</v>
      </c>
      <c r="AO230" s="17" t="s">
        <v>185</v>
      </c>
      <c r="AP230" s="17" t="n">
        <v>238</v>
      </c>
      <c r="AQ230" s="18" t="n">
        <v>37697</v>
      </c>
      <c r="AR230" s="17" t="b">
        <f aca="false">FALSE()</f>
        <v>0</v>
      </c>
      <c r="AS230" s="17" t="n">
        <v>4</v>
      </c>
      <c r="AT230" s="17" t="s">
        <v>444</v>
      </c>
      <c r="AU230" s="17" t="n">
        <v>8</v>
      </c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</row>
    <row r="231" customFormat="false" ht="12.75" hidden="false" customHeight="false" outlineLevel="0" collapsed="false">
      <c r="A231" s="0" t="n">
        <v>228</v>
      </c>
      <c r="B231" s="17" t="s">
        <v>5746</v>
      </c>
      <c r="C231" s="17" t="s">
        <v>2992</v>
      </c>
      <c r="D231" s="17" t="s">
        <v>385</v>
      </c>
      <c r="E231" s="17" t="s">
        <v>5095</v>
      </c>
      <c r="F231" s="17" t="s">
        <v>4517</v>
      </c>
      <c r="G231" s="18" t="n">
        <v>33820</v>
      </c>
      <c r="H231" s="19"/>
      <c r="I231" s="18"/>
      <c r="J231" s="17" t="s">
        <v>4474</v>
      </c>
      <c r="K231" s="17" t="n">
        <v>0</v>
      </c>
      <c r="L231" s="20"/>
      <c r="M231" s="17" t="b">
        <f aca="false">FALSE()</f>
        <v>0</v>
      </c>
      <c r="N231" s="20"/>
      <c r="O231" s="20"/>
      <c r="P231" s="17" t="n">
        <v>3612</v>
      </c>
      <c r="Q231" s="20"/>
      <c r="R231" s="20"/>
      <c r="S231" s="20"/>
      <c r="T231" s="17" t="s">
        <v>54</v>
      </c>
      <c r="U231" s="17" t="s">
        <v>5747</v>
      </c>
      <c r="V231" s="17" t="s">
        <v>3791</v>
      </c>
      <c r="W231" s="17" t="s">
        <v>393</v>
      </c>
      <c r="X231" s="17" t="s">
        <v>58</v>
      </c>
      <c r="Y231" s="17" t="s">
        <v>5748</v>
      </c>
      <c r="Z231" s="20"/>
      <c r="AA231" s="20"/>
      <c r="AB231" s="17" t="n">
        <v>42856</v>
      </c>
      <c r="AC231" s="17" t="n">
        <v>1264254</v>
      </c>
      <c r="AD231" s="18" t="n">
        <v>21943</v>
      </c>
      <c r="AE231" s="17" t="s">
        <v>5749</v>
      </c>
      <c r="AF231" s="17" t="s">
        <v>83</v>
      </c>
      <c r="AG231" s="17" t="s">
        <v>84</v>
      </c>
      <c r="AH231" s="17" t="s">
        <v>392</v>
      </c>
      <c r="AI231" s="17" t="s">
        <v>64</v>
      </c>
      <c r="AJ231" s="17" t="s">
        <v>393</v>
      </c>
      <c r="AK231" s="20"/>
      <c r="AL231" s="17" t="s">
        <v>54</v>
      </c>
      <c r="AM231" s="17" t="n">
        <v>1.54999995231628</v>
      </c>
      <c r="AN231" s="17" t="n">
        <v>2</v>
      </c>
      <c r="AO231" s="17" t="s">
        <v>185</v>
      </c>
      <c r="AP231" s="17" t="n">
        <v>210</v>
      </c>
      <c r="AQ231" s="20"/>
      <c r="AR231" s="17" t="b">
        <f aca="false">FALSE()</f>
        <v>0</v>
      </c>
      <c r="AS231" s="17" t="n">
        <v>0</v>
      </c>
      <c r="AT231" s="20"/>
      <c r="AU231" s="17" t="n">
        <v>7</v>
      </c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</row>
    <row r="232" customFormat="false" ht="12.75" hidden="false" customHeight="false" outlineLevel="0" collapsed="false">
      <c r="A232" s="0" t="n">
        <v>229</v>
      </c>
      <c r="B232" s="17" t="s">
        <v>5298</v>
      </c>
      <c r="C232" s="17" t="s">
        <v>1005</v>
      </c>
      <c r="D232" s="17" t="s">
        <v>322</v>
      </c>
      <c r="E232" s="17" t="s">
        <v>5750</v>
      </c>
      <c r="F232" s="17" t="s">
        <v>761</v>
      </c>
      <c r="G232" s="18" t="n">
        <v>33820</v>
      </c>
      <c r="H232" s="19"/>
      <c r="I232" s="18"/>
      <c r="J232" s="17" t="s">
        <v>4484</v>
      </c>
      <c r="K232" s="17" t="n">
        <v>7</v>
      </c>
      <c r="L232" s="17" t="s">
        <v>4474</v>
      </c>
      <c r="M232" s="17" t="b">
        <f aca="false">FALSE()</f>
        <v>0</v>
      </c>
      <c r="N232" s="20"/>
      <c r="O232" s="18" t="n">
        <v>37700.4112152778</v>
      </c>
      <c r="P232" s="17" t="n">
        <v>4174</v>
      </c>
      <c r="Q232" s="20"/>
      <c r="R232" s="20"/>
      <c r="S232" s="20"/>
      <c r="T232" s="17" t="s">
        <v>66</v>
      </c>
      <c r="U232" s="17" t="s">
        <v>5751</v>
      </c>
      <c r="V232" s="17" t="s">
        <v>4629</v>
      </c>
      <c r="W232" s="17" t="s">
        <v>5752</v>
      </c>
      <c r="X232" s="17" t="s">
        <v>151</v>
      </c>
      <c r="Y232" s="17" t="s">
        <v>5753</v>
      </c>
      <c r="Z232" s="20"/>
      <c r="AA232" s="20"/>
      <c r="AB232" s="17" t="n">
        <v>12656</v>
      </c>
      <c r="AC232" s="17" t="n">
        <v>91439</v>
      </c>
      <c r="AD232" s="18" t="n">
        <v>21443</v>
      </c>
      <c r="AE232" s="17" t="s">
        <v>5754</v>
      </c>
      <c r="AF232" s="17" t="s">
        <v>262</v>
      </c>
      <c r="AG232" s="17" t="s">
        <v>263</v>
      </c>
      <c r="AH232" s="17" t="s">
        <v>330</v>
      </c>
      <c r="AI232" s="17" t="s">
        <v>64</v>
      </c>
      <c r="AJ232" s="17" t="s">
        <v>331</v>
      </c>
      <c r="AK232" s="20"/>
      <c r="AL232" s="17" t="s">
        <v>66</v>
      </c>
      <c r="AM232" s="17" t="n">
        <v>1.54999995231628</v>
      </c>
      <c r="AN232" s="17" t="n">
        <v>1</v>
      </c>
      <c r="AO232" s="17" t="s">
        <v>67</v>
      </c>
      <c r="AP232" s="17" t="n">
        <v>642</v>
      </c>
      <c r="AQ232" s="18" t="n">
        <v>37700</v>
      </c>
      <c r="AR232" s="17" t="b">
        <f aca="false">FALSE()</f>
        <v>0</v>
      </c>
      <c r="AS232" s="17" t="n">
        <v>0</v>
      </c>
      <c r="AT232" s="20"/>
      <c r="AU232" s="17" t="n">
        <v>6</v>
      </c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</row>
    <row r="233" customFormat="false" ht="12.75" hidden="false" customHeight="false" outlineLevel="0" collapsed="false">
      <c r="A233" s="0" t="n">
        <v>230</v>
      </c>
      <c r="B233" s="17" t="s">
        <v>5755</v>
      </c>
      <c r="C233" s="17" t="s">
        <v>793</v>
      </c>
      <c r="D233" s="17" t="s">
        <v>924</v>
      </c>
      <c r="E233" s="17" t="s">
        <v>5755</v>
      </c>
      <c r="F233" s="17" t="s">
        <v>133</v>
      </c>
      <c r="G233" s="18" t="n">
        <v>33821</v>
      </c>
      <c r="H233" s="19"/>
      <c r="I233" s="18"/>
      <c r="J233" s="17" t="s">
        <v>4494</v>
      </c>
      <c r="K233" s="17" t="n">
        <v>8</v>
      </c>
      <c r="L233" s="17" t="s">
        <v>4463</v>
      </c>
      <c r="M233" s="17" t="b">
        <f aca="false">FALSE()</f>
        <v>0</v>
      </c>
      <c r="N233" s="20"/>
      <c r="O233" s="18" t="n">
        <v>37697.5000347222</v>
      </c>
      <c r="P233" s="17" t="n">
        <v>3367</v>
      </c>
      <c r="Q233" s="20"/>
      <c r="R233" s="20"/>
      <c r="S233" s="20"/>
      <c r="T233" s="17" t="s">
        <v>66</v>
      </c>
      <c r="U233" s="17" t="s">
        <v>5756</v>
      </c>
      <c r="V233" s="17" t="s">
        <v>2434</v>
      </c>
      <c r="W233" s="17" t="s">
        <v>2435</v>
      </c>
      <c r="X233" s="17" t="s">
        <v>108</v>
      </c>
      <c r="Y233" s="17" t="s">
        <v>5757</v>
      </c>
      <c r="Z233" s="20"/>
      <c r="AA233" s="20"/>
      <c r="AB233" s="17" t="n">
        <v>2435</v>
      </c>
      <c r="AC233" s="17" t="n">
        <v>63950</v>
      </c>
      <c r="AD233" s="18" t="n">
        <v>21252</v>
      </c>
      <c r="AE233" s="17" t="s">
        <v>5758</v>
      </c>
      <c r="AF233" s="17" t="s">
        <v>308</v>
      </c>
      <c r="AG233" s="17" t="s">
        <v>309</v>
      </c>
      <c r="AH233" s="17" t="s">
        <v>928</v>
      </c>
      <c r="AI233" s="17" t="s">
        <v>64</v>
      </c>
      <c r="AJ233" s="17" t="s">
        <v>929</v>
      </c>
      <c r="AK233" s="20"/>
      <c r="AL233" s="17" t="s">
        <v>66</v>
      </c>
      <c r="AM233" s="17" t="n">
        <v>1.54999995231628</v>
      </c>
      <c r="AN233" s="17" t="n">
        <v>1</v>
      </c>
      <c r="AO233" s="17" t="s">
        <v>67</v>
      </c>
      <c r="AP233" s="17" t="n">
        <v>215</v>
      </c>
      <c r="AQ233" s="18" t="n">
        <v>37697</v>
      </c>
      <c r="AR233" s="17" t="b">
        <f aca="false">FALSE()</f>
        <v>0</v>
      </c>
      <c r="AS233" s="17" t="n">
        <v>0</v>
      </c>
      <c r="AT233" s="20"/>
      <c r="AU233" s="17" t="n">
        <v>9</v>
      </c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</row>
    <row r="234" customFormat="false" ht="12.75" hidden="false" customHeight="false" outlineLevel="0" collapsed="false">
      <c r="A234" s="0" t="n">
        <v>231</v>
      </c>
      <c r="B234" s="17" t="s">
        <v>3071</v>
      </c>
      <c r="C234" s="17" t="s">
        <v>2457</v>
      </c>
      <c r="D234" s="17" t="s">
        <v>802</v>
      </c>
      <c r="E234" s="17" t="s">
        <v>5759</v>
      </c>
      <c r="F234" s="17" t="s">
        <v>73</v>
      </c>
      <c r="G234" s="18" t="n">
        <v>33822</v>
      </c>
      <c r="H234" s="19"/>
      <c r="I234" s="18"/>
      <c r="J234" s="17" t="s">
        <v>4484</v>
      </c>
      <c r="K234" s="17" t="n">
        <v>7</v>
      </c>
      <c r="L234" s="17" t="s">
        <v>4474</v>
      </c>
      <c r="M234" s="17" t="b">
        <f aca="false">TRUE()</f>
        <v>1</v>
      </c>
      <c r="N234" s="20"/>
      <c r="O234" s="18" t="n">
        <v>37705.5718287037</v>
      </c>
      <c r="P234" s="17" t="n">
        <v>2780</v>
      </c>
      <c r="Q234" s="20"/>
      <c r="R234" s="20"/>
      <c r="S234" s="20"/>
      <c r="T234" s="17" t="s">
        <v>66</v>
      </c>
      <c r="U234" s="17" t="s">
        <v>5760</v>
      </c>
      <c r="V234" s="17" t="s">
        <v>2102</v>
      </c>
      <c r="W234" s="17" t="s">
        <v>810</v>
      </c>
      <c r="X234" s="17" t="s">
        <v>2104</v>
      </c>
      <c r="Y234" s="17" t="s">
        <v>5761</v>
      </c>
      <c r="Z234" s="20"/>
      <c r="AA234" s="20"/>
      <c r="AB234" s="17" t="n">
        <v>46066</v>
      </c>
      <c r="AC234" s="17" t="n">
        <v>1334094</v>
      </c>
      <c r="AD234" s="18" t="n">
        <v>24282</v>
      </c>
      <c r="AE234" s="17" t="s">
        <v>5762</v>
      </c>
      <c r="AF234" s="17" t="s">
        <v>1761</v>
      </c>
      <c r="AG234" s="17" t="s">
        <v>1762</v>
      </c>
      <c r="AH234" s="17" t="s">
        <v>809</v>
      </c>
      <c r="AI234" s="17" t="s">
        <v>265</v>
      </c>
      <c r="AJ234" s="17" t="s">
        <v>810</v>
      </c>
      <c r="AK234" s="20"/>
      <c r="AL234" s="17" t="s">
        <v>54</v>
      </c>
      <c r="AM234" s="17" t="n">
        <v>0.519999980926514</v>
      </c>
      <c r="AN234" s="17" t="n">
        <v>2</v>
      </c>
      <c r="AO234" s="17" t="s">
        <v>185</v>
      </c>
      <c r="AP234" s="17" t="n">
        <v>900</v>
      </c>
      <c r="AQ234" s="18" t="n">
        <v>37705</v>
      </c>
      <c r="AR234" s="17" t="b">
        <f aca="false">FALSE()</f>
        <v>0</v>
      </c>
      <c r="AS234" s="17" t="n">
        <v>0</v>
      </c>
      <c r="AT234" s="20"/>
      <c r="AU234" s="17" t="n">
        <v>6</v>
      </c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</row>
    <row r="235" customFormat="false" ht="12.75" hidden="false" customHeight="false" outlineLevel="0" collapsed="false">
      <c r="A235" s="0" t="n">
        <v>232</v>
      </c>
      <c r="B235" s="17" t="s">
        <v>5763</v>
      </c>
      <c r="C235" s="17" t="s">
        <v>3104</v>
      </c>
      <c r="D235" s="17" t="s">
        <v>2564</v>
      </c>
      <c r="E235" s="17" t="s">
        <v>5763</v>
      </c>
      <c r="F235" s="17" t="s">
        <v>1111</v>
      </c>
      <c r="G235" s="18" t="n">
        <v>33824</v>
      </c>
      <c r="H235" s="19"/>
      <c r="I235" s="18"/>
      <c r="J235" s="17" t="s">
        <v>4463</v>
      </c>
      <c r="K235" s="17" t="n">
        <v>9</v>
      </c>
      <c r="L235" s="17" t="s">
        <v>4494</v>
      </c>
      <c r="M235" s="17" t="b">
        <f aca="false">FALSE()</f>
        <v>0</v>
      </c>
      <c r="N235" s="20"/>
      <c r="O235" s="18" t="n">
        <v>37695.6149074074</v>
      </c>
      <c r="P235" s="17" t="n">
        <v>3228</v>
      </c>
      <c r="Q235" s="20"/>
      <c r="R235" s="20"/>
      <c r="S235" s="20"/>
      <c r="T235" s="17" t="s">
        <v>54</v>
      </c>
      <c r="U235" s="17" t="s">
        <v>5764</v>
      </c>
      <c r="V235" s="17" t="s">
        <v>5765</v>
      </c>
      <c r="W235" s="17" t="s">
        <v>5766</v>
      </c>
      <c r="X235" s="17" t="s">
        <v>732</v>
      </c>
      <c r="Y235" s="17" t="s">
        <v>5767</v>
      </c>
      <c r="Z235" s="20"/>
      <c r="AA235" s="20"/>
      <c r="AB235" s="17" t="n">
        <v>10433</v>
      </c>
      <c r="AC235" s="17" t="n">
        <v>86969</v>
      </c>
      <c r="AD235" s="18" t="n">
        <v>21949</v>
      </c>
      <c r="AE235" s="17" t="s">
        <v>5768</v>
      </c>
      <c r="AF235" s="17" t="s">
        <v>464</v>
      </c>
      <c r="AG235" s="17" t="s">
        <v>465</v>
      </c>
      <c r="AH235" s="17" t="s">
        <v>2571</v>
      </c>
      <c r="AI235" s="17" t="s">
        <v>64</v>
      </c>
      <c r="AJ235" s="17" t="s">
        <v>2572</v>
      </c>
      <c r="AK235" s="17" t="s">
        <v>1233</v>
      </c>
      <c r="AL235" s="17" t="s">
        <v>66</v>
      </c>
      <c r="AM235" s="17" t="n">
        <v>1.54999995231628</v>
      </c>
      <c r="AN235" s="17" t="n">
        <v>1</v>
      </c>
      <c r="AO235" s="17" t="s">
        <v>67</v>
      </c>
      <c r="AP235" s="17" t="n">
        <v>136</v>
      </c>
      <c r="AQ235" s="18" t="n">
        <v>37695</v>
      </c>
      <c r="AR235" s="17" t="b">
        <f aca="false">FALSE()</f>
        <v>0</v>
      </c>
      <c r="AS235" s="17" t="n">
        <v>0</v>
      </c>
      <c r="AT235" s="20"/>
      <c r="AU235" s="17" t="n">
        <v>8</v>
      </c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</row>
    <row r="236" customFormat="false" ht="12.75" hidden="false" customHeight="false" outlineLevel="0" collapsed="false">
      <c r="A236" s="0" t="n">
        <v>233</v>
      </c>
      <c r="B236" s="17" t="s">
        <v>1402</v>
      </c>
      <c r="C236" s="17" t="s">
        <v>510</v>
      </c>
      <c r="D236" s="17" t="s">
        <v>5769</v>
      </c>
      <c r="E236" s="17" t="s">
        <v>1402</v>
      </c>
      <c r="F236" s="17" t="s">
        <v>133</v>
      </c>
      <c r="G236" s="18" t="n">
        <v>33827</v>
      </c>
      <c r="H236" s="19"/>
      <c r="I236" s="18"/>
      <c r="J236" s="17" t="s">
        <v>4494</v>
      </c>
      <c r="K236" s="17" t="n">
        <v>0</v>
      </c>
      <c r="L236" s="20"/>
      <c r="M236" s="17" t="b">
        <f aca="false">FALSE()</f>
        <v>0</v>
      </c>
      <c r="N236" s="20"/>
      <c r="O236" s="18" t="n">
        <v>37701.7027893519</v>
      </c>
      <c r="P236" s="17" t="n">
        <v>4476</v>
      </c>
      <c r="Q236" s="20"/>
      <c r="R236" s="20"/>
      <c r="S236" s="20"/>
      <c r="T236" s="17" t="s">
        <v>66</v>
      </c>
      <c r="U236" s="17" t="s">
        <v>5770</v>
      </c>
      <c r="V236" s="17" t="s">
        <v>5771</v>
      </c>
      <c r="W236" s="17" t="s">
        <v>5772</v>
      </c>
      <c r="X236" s="17" t="s">
        <v>2568</v>
      </c>
      <c r="Y236" s="17" t="s">
        <v>5773</v>
      </c>
      <c r="Z236" s="20"/>
      <c r="AA236" s="20"/>
      <c r="AB236" s="17" t="n">
        <v>11827</v>
      </c>
      <c r="AC236" s="17" t="n">
        <v>90146</v>
      </c>
      <c r="AD236" s="18" t="n">
        <v>21904</v>
      </c>
      <c r="AE236" s="17" t="s">
        <v>5774</v>
      </c>
      <c r="AF236" s="17" t="s">
        <v>262</v>
      </c>
      <c r="AG236" s="17" t="s">
        <v>263</v>
      </c>
      <c r="AH236" s="17" t="s">
        <v>5775</v>
      </c>
      <c r="AI236" s="17" t="s">
        <v>251</v>
      </c>
      <c r="AJ236" s="17" t="s">
        <v>2572</v>
      </c>
      <c r="AK236" s="20"/>
      <c r="AL236" s="17" t="s">
        <v>66</v>
      </c>
      <c r="AM236" s="17" t="n">
        <v>1.54999995231628</v>
      </c>
      <c r="AN236" s="17" t="n">
        <v>1</v>
      </c>
      <c r="AO236" s="17" t="s">
        <v>67</v>
      </c>
      <c r="AP236" s="17" t="n">
        <v>804</v>
      </c>
      <c r="AQ236" s="18" t="n">
        <v>37701</v>
      </c>
      <c r="AR236" s="17" t="b">
        <f aca="false">FALSE()</f>
        <v>0</v>
      </c>
      <c r="AS236" s="17" t="n">
        <v>0</v>
      </c>
      <c r="AT236" s="20"/>
      <c r="AU236" s="17" t="n">
        <v>9</v>
      </c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</row>
    <row r="237" customFormat="false" ht="12.75" hidden="false" customHeight="false" outlineLevel="0" collapsed="false">
      <c r="A237" s="0" t="n">
        <v>234</v>
      </c>
      <c r="B237" s="17" t="s">
        <v>5776</v>
      </c>
      <c r="C237" s="17" t="s">
        <v>510</v>
      </c>
      <c r="D237" s="17" t="s">
        <v>5777</v>
      </c>
      <c r="E237" s="17" t="s">
        <v>5778</v>
      </c>
      <c r="F237" s="17" t="s">
        <v>877</v>
      </c>
      <c r="G237" s="18" t="n">
        <v>33827</v>
      </c>
      <c r="H237" s="19"/>
      <c r="I237" s="18"/>
      <c r="J237" s="17" t="s">
        <v>4494</v>
      </c>
      <c r="K237" s="17" t="n">
        <v>8</v>
      </c>
      <c r="L237" s="17" t="s">
        <v>4463</v>
      </c>
      <c r="M237" s="17" t="b">
        <f aca="false">FALSE()</f>
        <v>0</v>
      </c>
      <c r="N237" s="20"/>
      <c r="O237" s="20"/>
      <c r="P237" s="17" t="n">
        <v>3151</v>
      </c>
      <c r="Q237" s="20"/>
      <c r="R237" s="20"/>
      <c r="S237" s="20"/>
      <c r="T237" s="17" t="s">
        <v>66</v>
      </c>
      <c r="U237" s="17" t="s">
        <v>5779</v>
      </c>
      <c r="V237" s="17" t="s">
        <v>2486</v>
      </c>
      <c r="W237" s="17" t="s">
        <v>5780</v>
      </c>
      <c r="X237" s="17" t="s">
        <v>1438</v>
      </c>
      <c r="Y237" s="17" t="s">
        <v>5781</v>
      </c>
      <c r="Z237" s="20"/>
      <c r="AA237" s="20"/>
      <c r="AB237" s="17" t="n">
        <v>20623</v>
      </c>
      <c r="AC237" s="17" t="n">
        <v>103380</v>
      </c>
      <c r="AD237" s="18" t="n">
        <v>24534</v>
      </c>
      <c r="AE237" s="17" t="s">
        <v>5782</v>
      </c>
      <c r="AF237" s="17" t="s">
        <v>111</v>
      </c>
      <c r="AG237" s="17" t="s">
        <v>112</v>
      </c>
      <c r="AH237" s="17" t="s">
        <v>5783</v>
      </c>
      <c r="AI237" s="17" t="s">
        <v>64</v>
      </c>
      <c r="AJ237" s="17" t="s">
        <v>5784</v>
      </c>
      <c r="AK237" s="20"/>
      <c r="AL237" s="17" t="s">
        <v>66</v>
      </c>
      <c r="AM237" s="17" t="n">
        <v>1.54999995231628</v>
      </c>
      <c r="AN237" s="17" t="n">
        <v>1</v>
      </c>
      <c r="AO237" s="17" t="s">
        <v>67</v>
      </c>
      <c r="AP237" s="17" t="n">
        <v>66</v>
      </c>
      <c r="AQ237" s="20"/>
      <c r="AR237" s="17" t="b">
        <f aca="false">FALSE()</f>
        <v>0</v>
      </c>
      <c r="AS237" s="17" t="n">
        <v>0</v>
      </c>
      <c r="AT237" s="20"/>
      <c r="AU237" s="17" t="n">
        <v>9</v>
      </c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</row>
    <row r="238" customFormat="false" ht="12.75" hidden="false" customHeight="false" outlineLevel="0" collapsed="false">
      <c r="A238" s="0" t="n">
        <v>235</v>
      </c>
      <c r="B238" s="17" t="s">
        <v>5785</v>
      </c>
      <c r="C238" s="17" t="s">
        <v>2490</v>
      </c>
      <c r="D238" s="17" t="s">
        <v>5786</v>
      </c>
      <c r="E238" s="17" t="s">
        <v>5785</v>
      </c>
      <c r="F238" s="17" t="s">
        <v>5787</v>
      </c>
      <c r="G238" s="18" t="n">
        <v>33833</v>
      </c>
      <c r="H238" s="19"/>
      <c r="I238" s="18"/>
      <c r="J238" s="17" t="s">
        <v>4463</v>
      </c>
      <c r="K238" s="17" t="n">
        <v>9</v>
      </c>
      <c r="L238" s="17" t="s">
        <v>4494</v>
      </c>
      <c r="M238" s="17" t="b">
        <f aca="false">FALSE()</f>
        <v>0</v>
      </c>
      <c r="N238" s="20"/>
      <c r="O238" s="18" t="n">
        <v>37700.4677546296</v>
      </c>
      <c r="P238" s="17" t="n">
        <v>1881</v>
      </c>
      <c r="Q238" s="20"/>
      <c r="R238" s="20"/>
      <c r="S238" s="20"/>
      <c r="T238" s="20"/>
      <c r="U238" s="17" t="s">
        <v>5788</v>
      </c>
      <c r="V238" s="17" t="s">
        <v>4899</v>
      </c>
      <c r="W238" s="17" t="s">
        <v>4900</v>
      </c>
      <c r="X238" s="17" t="s">
        <v>2568</v>
      </c>
      <c r="Y238" s="17" t="s">
        <v>5789</v>
      </c>
      <c r="Z238" s="20"/>
      <c r="AA238" s="20"/>
      <c r="AB238" s="17" t="n">
        <v>13928</v>
      </c>
      <c r="AC238" s="17" t="n">
        <v>93867</v>
      </c>
      <c r="AD238" s="18" t="n">
        <v>23690</v>
      </c>
      <c r="AE238" s="17" t="s">
        <v>5790</v>
      </c>
      <c r="AF238" s="17" t="s">
        <v>418</v>
      </c>
      <c r="AG238" s="17" t="s">
        <v>419</v>
      </c>
      <c r="AH238" s="17" t="s">
        <v>5791</v>
      </c>
      <c r="AI238" s="17" t="s">
        <v>559</v>
      </c>
      <c r="AJ238" s="17" t="s">
        <v>266</v>
      </c>
      <c r="AK238" s="20"/>
      <c r="AL238" s="17" t="s">
        <v>66</v>
      </c>
      <c r="AM238" s="17" t="n">
        <v>1.54999995231628</v>
      </c>
      <c r="AN238" s="17" t="n">
        <v>1</v>
      </c>
      <c r="AO238" s="17" t="s">
        <v>67</v>
      </c>
      <c r="AP238" s="17" t="n">
        <v>670</v>
      </c>
      <c r="AQ238" s="18" t="n">
        <v>37700</v>
      </c>
      <c r="AR238" s="17" t="b">
        <f aca="false">FALSE()</f>
        <v>0</v>
      </c>
      <c r="AS238" s="17" t="n">
        <v>0</v>
      </c>
      <c r="AT238" s="20"/>
      <c r="AU238" s="17" t="n">
        <v>8</v>
      </c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</row>
    <row r="239" customFormat="false" ht="12.75" hidden="false" customHeight="false" outlineLevel="0" collapsed="false">
      <c r="A239" s="0" t="n">
        <v>236</v>
      </c>
      <c r="B239" s="17" t="s">
        <v>5792</v>
      </c>
      <c r="C239" s="17" t="s">
        <v>5793</v>
      </c>
      <c r="D239" s="17" t="s">
        <v>5178</v>
      </c>
      <c r="E239" s="17" t="s">
        <v>5794</v>
      </c>
      <c r="F239" s="17" t="s">
        <v>510</v>
      </c>
      <c r="G239" s="18" t="n">
        <v>33833</v>
      </c>
      <c r="H239" s="19"/>
      <c r="I239" s="18"/>
      <c r="J239" s="17" t="s">
        <v>4463</v>
      </c>
      <c r="K239" s="17" t="n">
        <v>0</v>
      </c>
      <c r="L239" s="20"/>
      <c r="M239" s="17" t="b">
        <f aca="false">FALSE()</f>
        <v>0</v>
      </c>
      <c r="N239" s="20"/>
      <c r="O239" s="18" t="n">
        <v>37795.4281481481</v>
      </c>
      <c r="P239" s="17" t="n">
        <v>3859</v>
      </c>
      <c r="Q239" s="20"/>
      <c r="R239" s="20"/>
      <c r="S239" s="20"/>
      <c r="T239" s="17" t="s">
        <v>66</v>
      </c>
      <c r="U239" s="17" t="s">
        <v>5795</v>
      </c>
      <c r="V239" s="17" t="s">
        <v>5796</v>
      </c>
      <c r="W239" s="17" t="s">
        <v>5797</v>
      </c>
      <c r="X239" s="17" t="s">
        <v>4725</v>
      </c>
      <c r="Y239" s="17" t="s">
        <v>5798</v>
      </c>
      <c r="Z239" s="20"/>
      <c r="AA239" s="20"/>
      <c r="AB239" s="17" t="n">
        <v>47141</v>
      </c>
      <c r="AC239" s="17" t="n">
        <v>640474</v>
      </c>
      <c r="AD239" s="18" t="n">
        <v>22232</v>
      </c>
      <c r="AE239" s="17" t="s">
        <v>5799</v>
      </c>
      <c r="AF239" s="17" t="s">
        <v>83</v>
      </c>
      <c r="AG239" s="17" t="s">
        <v>84</v>
      </c>
      <c r="AH239" s="17" t="s">
        <v>5186</v>
      </c>
      <c r="AI239" s="17" t="s">
        <v>157</v>
      </c>
      <c r="AJ239" s="17" t="s">
        <v>4724</v>
      </c>
      <c r="AK239" s="20"/>
      <c r="AL239" s="17" t="s">
        <v>54</v>
      </c>
      <c r="AM239" s="17" t="n">
        <v>1.54999995231628</v>
      </c>
      <c r="AN239" s="17" t="n">
        <v>2</v>
      </c>
      <c r="AO239" s="17" t="s">
        <v>185</v>
      </c>
      <c r="AP239" s="17" t="n">
        <v>292</v>
      </c>
      <c r="AQ239" s="18" t="n">
        <v>37795</v>
      </c>
      <c r="AR239" s="17" t="b">
        <f aca="false">FALSE()</f>
        <v>0</v>
      </c>
      <c r="AS239" s="17" t="n">
        <v>0</v>
      </c>
      <c r="AT239" s="20"/>
      <c r="AU239" s="17" t="n">
        <v>8</v>
      </c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</row>
    <row r="240" customFormat="false" ht="12.75" hidden="false" customHeight="false" outlineLevel="0" collapsed="false">
      <c r="A240" s="0" t="n">
        <v>237</v>
      </c>
      <c r="B240" s="17" t="s">
        <v>5800</v>
      </c>
      <c r="C240" s="17" t="s">
        <v>91</v>
      </c>
      <c r="D240" s="17" t="s">
        <v>1713</v>
      </c>
      <c r="E240" s="17" t="s">
        <v>5800</v>
      </c>
      <c r="F240" s="17" t="s">
        <v>3880</v>
      </c>
      <c r="G240" s="18" t="n">
        <v>33836</v>
      </c>
      <c r="H240" s="19"/>
      <c r="I240" s="18"/>
      <c r="J240" s="17" t="s">
        <v>4463</v>
      </c>
      <c r="K240" s="17" t="n">
        <v>0</v>
      </c>
      <c r="L240" s="20"/>
      <c r="M240" s="17" t="b">
        <f aca="false">FALSE()</f>
        <v>0</v>
      </c>
      <c r="N240" s="20"/>
      <c r="O240" s="18" t="n">
        <v>37698.4266319444</v>
      </c>
      <c r="P240" s="17" t="n">
        <v>3641</v>
      </c>
      <c r="Q240" s="20"/>
      <c r="R240" s="20"/>
      <c r="S240" s="20"/>
      <c r="T240" s="17" t="s">
        <v>54</v>
      </c>
      <c r="U240" s="17" t="s">
        <v>5801</v>
      </c>
      <c r="V240" s="17" t="s">
        <v>5802</v>
      </c>
      <c r="W240" s="17" t="s">
        <v>5803</v>
      </c>
      <c r="X240" s="17" t="s">
        <v>703</v>
      </c>
      <c r="Y240" s="17" t="s">
        <v>5804</v>
      </c>
      <c r="Z240" s="20"/>
      <c r="AA240" s="20"/>
      <c r="AB240" s="17" t="n">
        <v>17109</v>
      </c>
      <c r="AC240" s="17" t="n">
        <v>98825</v>
      </c>
      <c r="AD240" s="18" t="n">
        <v>24073</v>
      </c>
      <c r="AE240" s="17" t="s">
        <v>5805</v>
      </c>
      <c r="AF240" s="17" t="s">
        <v>111</v>
      </c>
      <c r="AG240" s="17" t="s">
        <v>112</v>
      </c>
      <c r="AH240" s="17" t="s">
        <v>1720</v>
      </c>
      <c r="AI240" s="17" t="s">
        <v>64</v>
      </c>
      <c r="AJ240" s="17" t="s">
        <v>1717</v>
      </c>
      <c r="AK240" s="20"/>
      <c r="AL240" s="17" t="s">
        <v>66</v>
      </c>
      <c r="AM240" s="17" t="n">
        <v>1.54999995231628</v>
      </c>
      <c r="AN240" s="17" t="n">
        <v>1</v>
      </c>
      <c r="AO240" s="17" t="s">
        <v>67</v>
      </c>
      <c r="AP240" s="17" t="n">
        <v>368</v>
      </c>
      <c r="AQ240" s="18" t="n">
        <v>37698</v>
      </c>
      <c r="AR240" s="17" t="b">
        <f aca="false">FALSE()</f>
        <v>0</v>
      </c>
      <c r="AS240" s="17" t="n">
        <v>0</v>
      </c>
      <c r="AT240" s="20"/>
      <c r="AU240" s="17" t="n">
        <v>8</v>
      </c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</row>
    <row r="241" customFormat="false" ht="12.75" hidden="false" customHeight="false" outlineLevel="0" collapsed="false">
      <c r="A241" s="0" t="n">
        <v>238</v>
      </c>
      <c r="B241" s="17" t="s">
        <v>5806</v>
      </c>
      <c r="C241" s="17" t="s">
        <v>133</v>
      </c>
      <c r="D241" s="17" t="s">
        <v>5162</v>
      </c>
      <c r="E241" s="17" t="s">
        <v>5806</v>
      </c>
      <c r="F241" s="17" t="s">
        <v>2873</v>
      </c>
      <c r="G241" s="18" t="n">
        <v>33839</v>
      </c>
      <c r="H241" s="19"/>
      <c r="I241" s="18"/>
      <c r="J241" s="17" t="s">
        <v>4494</v>
      </c>
      <c r="K241" s="17" t="n">
        <v>0</v>
      </c>
      <c r="L241" s="20"/>
      <c r="M241" s="17" t="b">
        <f aca="false">FALSE()</f>
        <v>0</v>
      </c>
      <c r="N241" s="20"/>
      <c r="O241" s="18" t="n">
        <v>37700.3793055556</v>
      </c>
      <c r="P241" s="17" t="n">
        <v>4152</v>
      </c>
      <c r="Q241" s="20"/>
      <c r="R241" s="20"/>
      <c r="S241" s="20"/>
      <c r="T241" s="17" t="s">
        <v>66</v>
      </c>
      <c r="U241" s="17" t="s">
        <v>5807</v>
      </c>
      <c r="V241" s="17" t="s">
        <v>5101</v>
      </c>
      <c r="W241" s="17" t="s">
        <v>5102</v>
      </c>
      <c r="X241" s="17" t="s">
        <v>703</v>
      </c>
      <c r="Y241" s="17" t="s">
        <v>5808</v>
      </c>
      <c r="Z241" s="20"/>
      <c r="AA241" s="20"/>
      <c r="AB241" s="17" t="n">
        <v>12402</v>
      </c>
      <c r="AC241" s="17" t="n">
        <v>91113</v>
      </c>
      <c r="AD241" s="18" t="n">
        <v>23956</v>
      </c>
      <c r="AE241" s="17" t="s">
        <v>5809</v>
      </c>
      <c r="AF241" s="17" t="s">
        <v>262</v>
      </c>
      <c r="AG241" s="17" t="s">
        <v>263</v>
      </c>
      <c r="AH241" s="17" t="s">
        <v>5167</v>
      </c>
      <c r="AI241" s="17" t="s">
        <v>64</v>
      </c>
      <c r="AJ241" s="17" t="s">
        <v>5102</v>
      </c>
      <c r="AK241" s="20"/>
      <c r="AL241" s="17" t="s">
        <v>66</v>
      </c>
      <c r="AM241" s="17" t="n">
        <v>1.54999995231628</v>
      </c>
      <c r="AN241" s="17" t="n">
        <v>1</v>
      </c>
      <c r="AO241" s="17" t="s">
        <v>67</v>
      </c>
      <c r="AP241" s="17" t="n">
        <v>629</v>
      </c>
      <c r="AQ241" s="18" t="n">
        <v>37700</v>
      </c>
      <c r="AR241" s="17" t="b">
        <f aca="false">FALSE()</f>
        <v>0</v>
      </c>
      <c r="AS241" s="17" t="n">
        <v>0</v>
      </c>
      <c r="AT241" s="20"/>
      <c r="AU241" s="17" t="n">
        <v>9</v>
      </c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</row>
    <row r="242" customFormat="false" ht="12.75" hidden="false" customHeight="false" outlineLevel="0" collapsed="false">
      <c r="A242" s="0" t="n">
        <v>239</v>
      </c>
      <c r="B242" s="17" t="s">
        <v>5810</v>
      </c>
      <c r="C242" s="17" t="s">
        <v>160</v>
      </c>
      <c r="D242" s="17" t="s">
        <v>187</v>
      </c>
      <c r="E242" s="17" t="s">
        <v>5810</v>
      </c>
      <c r="F242" s="17" t="s">
        <v>590</v>
      </c>
      <c r="G242" s="18" t="n">
        <v>33841</v>
      </c>
      <c r="H242" s="19"/>
      <c r="I242" s="18"/>
      <c r="J242" s="17" t="s">
        <v>4463</v>
      </c>
      <c r="K242" s="17" t="n">
        <v>0</v>
      </c>
      <c r="L242" s="20"/>
      <c r="M242" s="17" t="b">
        <f aca="false">FALSE()</f>
        <v>0</v>
      </c>
      <c r="N242" s="20"/>
      <c r="O242" s="18" t="n">
        <v>37697.5604861111</v>
      </c>
      <c r="P242" s="17" t="n">
        <v>3446</v>
      </c>
      <c r="Q242" s="20"/>
      <c r="R242" s="20"/>
      <c r="S242" s="20"/>
      <c r="T242" s="17" t="s">
        <v>66</v>
      </c>
      <c r="U242" s="17" t="s">
        <v>5811</v>
      </c>
      <c r="V242" s="17" t="s">
        <v>5812</v>
      </c>
      <c r="W242" s="17" t="s">
        <v>5813</v>
      </c>
      <c r="X242" s="17" t="s">
        <v>97</v>
      </c>
      <c r="Y242" s="17" t="s">
        <v>5814</v>
      </c>
      <c r="Z242" s="20"/>
      <c r="AA242" s="20"/>
      <c r="AB242" s="17" t="n">
        <v>722</v>
      </c>
      <c r="AC242" s="17" t="n">
        <v>59181</v>
      </c>
      <c r="AD242" s="18" t="n">
        <v>19089</v>
      </c>
      <c r="AE242" s="17" t="s">
        <v>5815</v>
      </c>
      <c r="AF242" s="17" t="s">
        <v>61</v>
      </c>
      <c r="AG242" s="17" t="s">
        <v>62</v>
      </c>
      <c r="AH242" s="17" t="s">
        <v>191</v>
      </c>
      <c r="AI242" s="17" t="s">
        <v>86</v>
      </c>
      <c r="AJ242" s="17" t="s">
        <v>150</v>
      </c>
      <c r="AK242" s="20"/>
      <c r="AL242" s="17" t="s">
        <v>66</v>
      </c>
      <c r="AM242" s="17" t="n">
        <v>1.54999995231628</v>
      </c>
      <c r="AN242" s="17" t="n">
        <v>1</v>
      </c>
      <c r="AO242" s="17" t="s">
        <v>67</v>
      </c>
      <c r="AP242" s="17" t="n">
        <v>267</v>
      </c>
      <c r="AQ242" s="18" t="n">
        <v>37697</v>
      </c>
      <c r="AR242" s="17" t="b">
        <f aca="false">FALSE()</f>
        <v>0</v>
      </c>
      <c r="AS242" s="17" t="n">
        <v>0</v>
      </c>
      <c r="AT242" s="20"/>
      <c r="AU242" s="17" t="n">
        <v>8</v>
      </c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</row>
    <row r="243" customFormat="false" ht="12.75" hidden="false" customHeight="false" outlineLevel="0" collapsed="false">
      <c r="A243" s="0" t="n">
        <v>240</v>
      </c>
      <c r="B243" s="17" t="s">
        <v>5816</v>
      </c>
      <c r="C243" s="17" t="s">
        <v>2873</v>
      </c>
      <c r="D243" s="17" t="s">
        <v>102</v>
      </c>
      <c r="E243" s="17" t="s">
        <v>5817</v>
      </c>
      <c r="F243" s="17" t="s">
        <v>1663</v>
      </c>
      <c r="G243" s="18" t="n">
        <v>33842</v>
      </c>
      <c r="H243" s="19"/>
      <c r="I243" s="18"/>
      <c r="J243" s="17" t="s">
        <v>4494</v>
      </c>
      <c r="K243" s="17" t="n">
        <v>0</v>
      </c>
      <c r="L243" s="20"/>
      <c r="M243" s="17" t="b">
        <f aca="false">FALSE()</f>
        <v>0</v>
      </c>
      <c r="N243" s="20"/>
      <c r="O243" s="20"/>
      <c r="P243" s="17" t="n">
        <v>3347</v>
      </c>
      <c r="Q243" s="20"/>
      <c r="R243" s="20"/>
      <c r="S243" s="20"/>
      <c r="T243" s="17" t="s">
        <v>66</v>
      </c>
      <c r="U243" s="17" t="s">
        <v>5818</v>
      </c>
      <c r="V243" s="17" t="s">
        <v>5819</v>
      </c>
      <c r="W243" s="17" t="s">
        <v>5820</v>
      </c>
      <c r="X243" s="17" t="s">
        <v>1895</v>
      </c>
      <c r="Y243" s="17" t="s">
        <v>5821</v>
      </c>
      <c r="Z243" s="20"/>
      <c r="AA243" s="20"/>
      <c r="AB243" s="17" t="n">
        <v>9215</v>
      </c>
      <c r="AC243" s="17" t="n">
        <v>84197</v>
      </c>
      <c r="AD243" s="18" t="n">
        <v>23553</v>
      </c>
      <c r="AE243" s="17" t="s">
        <v>5822</v>
      </c>
      <c r="AF243" s="17" t="s">
        <v>262</v>
      </c>
      <c r="AG243" s="17" t="s">
        <v>263</v>
      </c>
      <c r="AH243" s="17" t="s">
        <v>113</v>
      </c>
      <c r="AI243" s="17" t="s">
        <v>64</v>
      </c>
      <c r="AJ243" s="17" t="s">
        <v>114</v>
      </c>
      <c r="AK243" s="20"/>
      <c r="AL243" s="17" t="s">
        <v>66</v>
      </c>
      <c r="AM243" s="17" t="n">
        <v>1.54999995231628</v>
      </c>
      <c r="AN243" s="17" t="n">
        <v>1</v>
      </c>
      <c r="AO243" s="17" t="s">
        <v>67</v>
      </c>
      <c r="AP243" s="17" t="n">
        <v>124</v>
      </c>
      <c r="AQ243" s="20"/>
      <c r="AR243" s="17" t="b">
        <f aca="false">FALSE()</f>
        <v>0</v>
      </c>
      <c r="AS243" s="17" t="n">
        <v>0</v>
      </c>
      <c r="AT243" s="20"/>
      <c r="AU243" s="17" t="n">
        <v>9</v>
      </c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</row>
    <row r="244" customFormat="false" ht="12.75" hidden="false" customHeight="false" outlineLevel="0" collapsed="false">
      <c r="A244" s="0" t="n">
        <v>241</v>
      </c>
      <c r="B244" s="17" t="s">
        <v>5823</v>
      </c>
      <c r="C244" s="17" t="s">
        <v>711</v>
      </c>
      <c r="D244" s="17" t="s">
        <v>71</v>
      </c>
      <c r="E244" s="17" t="s">
        <v>5823</v>
      </c>
      <c r="F244" s="17" t="s">
        <v>5824</v>
      </c>
      <c r="G244" s="18" t="n">
        <v>33843</v>
      </c>
      <c r="H244" s="19"/>
      <c r="I244" s="18"/>
      <c r="J244" s="17" t="s">
        <v>4484</v>
      </c>
      <c r="K244" s="17" t="n">
        <v>0</v>
      </c>
      <c r="L244" s="20"/>
      <c r="M244" s="17" t="b">
        <f aca="false">FALSE()</f>
        <v>0</v>
      </c>
      <c r="N244" s="20"/>
      <c r="O244" s="18" t="n">
        <v>37705.5443865741</v>
      </c>
      <c r="P244" s="17" t="n">
        <v>1114</v>
      </c>
      <c r="Q244" s="20"/>
      <c r="R244" s="20"/>
      <c r="S244" s="20"/>
      <c r="T244" s="20"/>
      <c r="U244" s="17" t="s">
        <v>5825</v>
      </c>
      <c r="V244" s="17" t="s">
        <v>3366</v>
      </c>
      <c r="W244" s="17" t="s">
        <v>3367</v>
      </c>
      <c r="X244" s="17" t="s">
        <v>3368</v>
      </c>
      <c r="Y244" s="17" t="s">
        <v>5826</v>
      </c>
      <c r="Z244" s="20"/>
      <c r="AA244" s="20"/>
      <c r="AB244" s="17" t="n">
        <v>6426</v>
      </c>
      <c r="AC244" s="17" t="n">
        <v>77458</v>
      </c>
      <c r="AD244" s="18" t="n">
        <v>23052</v>
      </c>
      <c r="AE244" s="17" t="s">
        <v>5827</v>
      </c>
      <c r="AF244" s="17" t="s">
        <v>464</v>
      </c>
      <c r="AG244" s="17" t="s">
        <v>465</v>
      </c>
      <c r="AH244" s="17" t="s">
        <v>85</v>
      </c>
      <c r="AI244" s="17" t="s">
        <v>86</v>
      </c>
      <c r="AJ244" s="17" t="s">
        <v>87</v>
      </c>
      <c r="AK244" s="20"/>
      <c r="AL244" s="17" t="s">
        <v>66</v>
      </c>
      <c r="AM244" s="17" t="n">
        <v>1.54999995231628</v>
      </c>
      <c r="AN244" s="17" t="n">
        <v>1</v>
      </c>
      <c r="AO244" s="17" t="s">
        <v>67</v>
      </c>
      <c r="AP244" s="17" t="n">
        <v>894</v>
      </c>
      <c r="AQ244" s="18" t="n">
        <v>37705</v>
      </c>
      <c r="AR244" s="17" t="b">
        <f aca="false">FALSE()</f>
        <v>0</v>
      </c>
      <c r="AS244" s="17" t="n">
        <v>0</v>
      </c>
      <c r="AT244" s="20"/>
      <c r="AU244" s="17" t="n">
        <v>6</v>
      </c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</row>
    <row r="245" customFormat="false" ht="12.75" hidden="false" customHeight="false" outlineLevel="0" collapsed="false">
      <c r="A245" s="0" t="n">
        <v>242</v>
      </c>
      <c r="B245" s="17" t="s">
        <v>184</v>
      </c>
      <c r="C245" s="17" t="s">
        <v>5828</v>
      </c>
      <c r="D245" s="17" t="s">
        <v>3106</v>
      </c>
      <c r="E245" s="17" t="s">
        <v>184</v>
      </c>
      <c r="F245" s="17" t="s">
        <v>1507</v>
      </c>
      <c r="G245" s="18" t="n">
        <v>33843</v>
      </c>
      <c r="H245" s="19"/>
      <c r="I245" s="18"/>
      <c r="J245" s="17" t="s">
        <v>4463</v>
      </c>
      <c r="K245" s="17" t="n">
        <v>9</v>
      </c>
      <c r="L245" s="17" t="s">
        <v>4494</v>
      </c>
      <c r="M245" s="17" t="b">
        <f aca="false">FALSE()</f>
        <v>0</v>
      </c>
      <c r="N245" s="20"/>
      <c r="O245" s="18" t="n">
        <v>37701.439375</v>
      </c>
      <c r="P245" s="17" t="n">
        <v>4374</v>
      </c>
      <c r="Q245" s="20"/>
      <c r="R245" s="20"/>
      <c r="S245" s="20"/>
      <c r="T245" s="17" t="s">
        <v>54</v>
      </c>
      <c r="U245" s="17" t="s">
        <v>5829</v>
      </c>
      <c r="V245" s="17" t="s">
        <v>4860</v>
      </c>
      <c r="W245" s="17" t="s">
        <v>3115</v>
      </c>
      <c r="X245" s="17" t="s">
        <v>3111</v>
      </c>
      <c r="Y245" s="17" t="s">
        <v>5830</v>
      </c>
      <c r="Z245" s="20"/>
      <c r="AA245" s="20"/>
      <c r="AB245" s="17" t="n">
        <v>4342</v>
      </c>
      <c r="AC245" s="17" t="n">
        <v>71168</v>
      </c>
      <c r="AD245" s="18" t="n">
        <v>22253</v>
      </c>
      <c r="AE245" s="17" t="s">
        <v>5831</v>
      </c>
      <c r="AF245" s="17" t="s">
        <v>418</v>
      </c>
      <c r="AG245" s="17" t="s">
        <v>419</v>
      </c>
      <c r="AH245" s="17" t="s">
        <v>3114</v>
      </c>
      <c r="AI245" s="17" t="s">
        <v>64</v>
      </c>
      <c r="AJ245" s="17" t="s">
        <v>3115</v>
      </c>
      <c r="AK245" s="20"/>
      <c r="AL245" s="17" t="s">
        <v>66</v>
      </c>
      <c r="AM245" s="17" t="n">
        <v>1.54999995231628</v>
      </c>
      <c r="AN245" s="17" t="n">
        <v>1</v>
      </c>
      <c r="AO245" s="17" t="s">
        <v>67</v>
      </c>
      <c r="AP245" s="17" t="n">
        <v>774</v>
      </c>
      <c r="AQ245" s="18" t="n">
        <v>37701</v>
      </c>
      <c r="AR245" s="17" t="b">
        <f aca="false">FALSE()</f>
        <v>0</v>
      </c>
      <c r="AS245" s="17" t="n">
        <v>0</v>
      </c>
      <c r="AT245" s="20"/>
      <c r="AU245" s="17" t="n">
        <v>8</v>
      </c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</row>
    <row r="246" customFormat="false" ht="12.75" hidden="false" customHeight="false" outlineLevel="0" collapsed="false">
      <c r="A246" s="0" t="n">
        <v>243</v>
      </c>
      <c r="B246" s="17" t="s">
        <v>5832</v>
      </c>
      <c r="C246" s="17" t="s">
        <v>3117</v>
      </c>
      <c r="D246" s="17" t="s">
        <v>5486</v>
      </c>
      <c r="E246" s="17" t="s">
        <v>5833</v>
      </c>
      <c r="F246" s="17" t="s">
        <v>2389</v>
      </c>
      <c r="G246" s="18" t="n">
        <v>33843</v>
      </c>
      <c r="H246" s="19"/>
      <c r="I246" s="18"/>
      <c r="J246" s="17" t="s">
        <v>4494</v>
      </c>
      <c r="K246" s="17" t="n">
        <v>0</v>
      </c>
      <c r="L246" s="20"/>
      <c r="M246" s="17" t="b">
        <f aca="false">FALSE()</f>
        <v>0</v>
      </c>
      <c r="N246" s="21" t="s">
        <v>5834</v>
      </c>
      <c r="O246" s="18" t="n">
        <v>37705.5615509259</v>
      </c>
      <c r="P246" s="17" t="n">
        <v>4655</v>
      </c>
      <c r="Q246" s="20"/>
      <c r="R246" s="20"/>
      <c r="S246" s="20"/>
      <c r="T246" s="17" t="s">
        <v>66</v>
      </c>
      <c r="U246" s="17" t="s">
        <v>5835</v>
      </c>
      <c r="V246" s="17" t="s">
        <v>5836</v>
      </c>
      <c r="W246" s="17" t="s">
        <v>5837</v>
      </c>
      <c r="X246" s="17" t="s">
        <v>5493</v>
      </c>
      <c r="Y246" s="17" t="s">
        <v>5838</v>
      </c>
      <c r="Z246" s="20"/>
      <c r="AA246" s="20"/>
      <c r="AB246" s="17" t="n">
        <v>48503</v>
      </c>
      <c r="AC246" s="17" t="n">
        <v>0</v>
      </c>
      <c r="AD246" s="18" t="n">
        <v>23205</v>
      </c>
      <c r="AE246" s="17" t="s">
        <v>5839</v>
      </c>
      <c r="AF246" s="17" t="s">
        <v>83</v>
      </c>
      <c r="AG246" s="17" t="s">
        <v>84</v>
      </c>
      <c r="AH246" s="17" t="s">
        <v>4132</v>
      </c>
      <c r="AI246" s="17" t="s">
        <v>157</v>
      </c>
      <c r="AJ246" s="17" t="s">
        <v>142</v>
      </c>
      <c r="AK246" s="20"/>
      <c r="AL246" s="17" t="s">
        <v>54</v>
      </c>
      <c r="AM246" s="17" t="n">
        <v>1.54999995231628</v>
      </c>
      <c r="AN246" s="17" t="n">
        <v>2</v>
      </c>
      <c r="AO246" s="17" t="s">
        <v>185</v>
      </c>
      <c r="AP246" s="17" t="n">
        <v>896</v>
      </c>
      <c r="AQ246" s="18" t="n">
        <v>37705</v>
      </c>
      <c r="AR246" s="17" t="b">
        <f aca="false">FALSE()</f>
        <v>0</v>
      </c>
      <c r="AS246" s="17" t="n">
        <v>0</v>
      </c>
      <c r="AT246" s="20"/>
      <c r="AU246" s="17" t="n">
        <v>9</v>
      </c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</row>
    <row r="247" customFormat="false" ht="12.75" hidden="false" customHeight="false" outlineLevel="0" collapsed="false">
      <c r="A247" s="0" t="n">
        <v>244</v>
      </c>
      <c r="B247" s="17" t="s">
        <v>2033</v>
      </c>
      <c r="C247" s="17" t="s">
        <v>5840</v>
      </c>
      <c r="D247" s="17" t="s">
        <v>117</v>
      </c>
      <c r="E247" s="17" t="s">
        <v>2033</v>
      </c>
      <c r="F247" s="17" t="s">
        <v>1649</v>
      </c>
      <c r="G247" s="18" t="n">
        <v>33845</v>
      </c>
      <c r="H247" s="19"/>
      <c r="I247" s="18"/>
      <c r="J247" s="17" t="s">
        <v>4494</v>
      </c>
      <c r="K247" s="17" t="n">
        <v>0</v>
      </c>
      <c r="L247" s="20"/>
      <c r="M247" s="17" t="b">
        <f aca="false">TRUE()</f>
        <v>1</v>
      </c>
      <c r="N247" s="20"/>
      <c r="O247" s="18" t="n">
        <v>37701.4247337963</v>
      </c>
      <c r="P247" s="17" t="n">
        <v>4370</v>
      </c>
      <c r="Q247" s="20"/>
      <c r="R247" s="20"/>
      <c r="S247" s="20"/>
      <c r="T247" s="17" t="s">
        <v>54</v>
      </c>
      <c r="U247" s="17" t="s">
        <v>5841</v>
      </c>
      <c r="V247" s="17" t="s">
        <v>1703</v>
      </c>
      <c r="W247" s="17" t="s">
        <v>5842</v>
      </c>
      <c r="X247" s="17" t="s">
        <v>124</v>
      </c>
      <c r="Y247" s="17" t="s">
        <v>5843</v>
      </c>
      <c r="Z247" s="20"/>
      <c r="AA247" s="20"/>
      <c r="AB247" s="17" t="n">
        <v>7611</v>
      </c>
      <c r="AC247" s="17" t="n">
        <v>80466</v>
      </c>
      <c r="AD247" s="18" t="n">
        <v>23364</v>
      </c>
      <c r="AE247" s="17" t="s">
        <v>5844</v>
      </c>
      <c r="AF247" s="17" t="s">
        <v>755</v>
      </c>
      <c r="AG247" s="17" t="s">
        <v>756</v>
      </c>
      <c r="AH247" s="17" t="s">
        <v>127</v>
      </c>
      <c r="AI247" s="17" t="s">
        <v>64</v>
      </c>
      <c r="AJ247" s="17" t="s">
        <v>128</v>
      </c>
      <c r="AK247" s="20"/>
      <c r="AL247" s="17" t="s">
        <v>66</v>
      </c>
      <c r="AM247" s="17" t="n">
        <v>1.54999995231628</v>
      </c>
      <c r="AN247" s="17" t="n">
        <v>1</v>
      </c>
      <c r="AO247" s="17" t="s">
        <v>67</v>
      </c>
      <c r="AP247" s="17" t="n">
        <v>770</v>
      </c>
      <c r="AQ247" s="18" t="n">
        <v>37701</v>
      </c>
      <c r="AR247" s="17" t="b">
        <f aca="false">FALSE()</f>
        <v>0</v>
      </c>
      <c r="AS247" s="17" t="n">
        <v>0</v>
      </c>
      <c r="AT247" s="20"/>
      <c r="AU247" s="17" t="n">
        <v>9</v>
      </c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</row>
    <row r="248" customFormat="false" ht="12.75" hidden="false" customHeight="false" outlineLevel="0" collapsed="false">
      <c r="A248" s="0" t="n">
        <v>245</v>
      </c>
      <c r="B248" s="17" t="s">
        <v>5845</v>
      </c>
      <c r="C248" s="17" t="s">
        <v>5846</v>
      </c>
      <c r="D248" s="17" t="s">
        <v>718</v>
      </c>
      <c r="E248" s="17" t="s">
        <v>5845</v>
      </c>
      <c r="F248" s="17" t="s">
        <v>2695</v>
      </c>
      <c r="G248" s="18" t="n">
        <v>33856</v>
      </c>
      <c r="H248" s="19"/>
      <c r="I248" s="18"/>
      <c r="J248" s="17" t="s">
        <v>4463</v>
      </c>
      <c r="K248" s="17" t="n">
        <v>0</v>
      </c>
      <c r="L248" s="20"/>
      <c r="M248" s="17" t="b">
        <f aca="false">FALSE()</f>
        <v>0</v>
      </c>
      <c r="N248" s="20"/>
      <c r="O248" s="18" t="n">
        <v>37698.5624652778</v>
      </c>
      <c r="P248" s="17" t="n">
        <v>3786</v>
      </c>
      <c r="Q248" s="20"/>
      <c r="R248" s="20"/>
      <c r="S248" s="20"/>
      <c r="T248" s="17" t="s">
        <v>54</v>
      </c>
      <c r="U248" s="17" t="s">
        <v>5847</v>
      </c>
      <c r="V248" s="17" t="s">
        <v>5848</v>
      </c>
      <c r="W248" s="17" t="s">
        <v>721</v>
      </c>
      <c r="X248" s="17" t="s">
        <v>722</v>
      </c>
      <c r="Y248" s="17" t="s">
        <v>5849</v>
      </c>
      <c r="Z248" s="20"/>
      <c r="AA248" s="20"/>
      <c r="AB248" s="17" t="n">
        <v>42181</v>
      </c>
      <c r="AC248" s="17" t="n">
        <v>270067</v>
      </c>
      <c r="AD248" s="18" t="n">
        <v>21730</v>
      </c>
      <c r="AE248" s="17" t="s">
        <v>5850</v>
      </c>
      <c r="AF248" s="17" t="s">
        <v>83</v>
      </c>
      <c r="AG248" s="17" t="s">
        <v>84</v>
      </c>
      <c r="AH248" s="17" t="s">
        <v>725</v>
      </c>
      <c r="AI248" s="17" t="s">
        <v>265</v>
      </c>
      <c r="AJ248" s="17" t="s">
        <v>721</v>
      </c>
      <c r="AK248" s="20"/>
      <c r="AL248" s="17" t="s">
        <v>66</v>
      </c>
      <c r="AM248" s="17" t="n">
        <v>1.54999995231628</v>
      </c>
      <c r="AN248" s="17" t="n">
        <v>2</v>
      </c>
      <c r="AO248" s="17" t="s">
        <v>185</v>
      </c>
      <c r="AP248" s="17" t="n">
        <v>429</v>
      </c>
      <c r="AQ248" s="18" t="n">
        <v>37698</v>
      </c>
      <c r="AR248" s="17" t="b">
        <f aca="false">FALSE()</f>
        <v>0</v>
      </c>
      <c r="AS248" s="17" t="n">
        <v>0</v>
      </c>
      <c r="AT248" s="20"/>
      <c r="AU248" s="17" t="n">
        <v>8</v>
      </c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</row>
    <row r="249" customFormat="false" ht="12.75" hidden="false" customHeight="false" outlineLevel="0" collapsed="false">
      <c r="A249" s="0" t="n">
        <v>246</v>
      </c>
      <c r="B249" s="17" t="s">
        <v>5433</v>
      </c>
      <c r="C249" s="17" t="s">
        <v>3870</v>
      </c>
      <c r="D249" s="17" t="s">
        <v>1713</v>
      </c>
      <c r="E249" s="17" t="s">
        <v>5433</v>
      </c>
      <c r="F249" s="17" t="s">
        <v>2889</v>
      </c>
      <c r="G249" s="18" t="n">
        <v>33857</v>
      </c>
      <c r="H249" s="19"/>
      <c r="I249" s="18"/>
      <c r="J249" s="17" t="s">
        <v>4463</v>
      </c>
      <c r="K249" s="17" t="n">
        <v>9</v>
      </c>
      <c r="L249" s="17" t="s">
        <v>4494</v>
      </c>
      <c r="M249" s="17" t="b">
        <f aca="false">TRUE()</f>
        <v>1</v>
      </c>
      <c r="N249" s="20"/>
      <c r="O249" s="18" t="n">
        <v>37698.4793402778</v>
      </c>
      <c r="P249" s="17" t="n">
        <v>3699</v>
      </c>
      <c r="Q249" s="20"/>
      <c r="R249" s="20"/>
      <c r="S249" s="20"/>
      <c r="T249" s="17" t="s">
        <v>66</v>
      </c>
      <c r="U249" s="17" t="s">
        <v>5851</v>
      </c>
      <c r="V249" s="17" t="s">
        <v>1716</v>
      </c>
      <c r="W249" s="17" t="s">
        <v>1717</v>
      </c>
      <c r="X249" s="17" t="s">
        <v>108</v>
      </c>
      <c r="Y249" s="17" t="s">
        <v>5435</v>
      </c>
      <c r="Z249" s="20"/>
      <c r="AA249" s="20"/>
      <c r="AB249" s="17" t="n">
        <v>7162</v>
      </c>
      <c r="AC249" s="17" t="n">
        <v>79369</v>
      </c>
      <c r="AD249" s="18" t="n">
        <v>23361</v>
      </c>
      <c r="AE249" s="17" t="s">
        <v>5436</v>
      </c>
      <c r="AF249" s="17" t="s">
        <v>755</v>
      </c>
      <c r="AG249" s="17" t="s">
        <v>756</v>
      </c>
      <c r="AH249" s="17" t="s">
        <v>1720</v>
      </c>
      <c r="AI249" s="17" t="s">
        <v>64</v>
      </c>
      <c r="AJ249" s="17" t="s">
        <v>1717</v>
      </c>
      <c r="AK249" s="20"/>
      <c r="AL249" s="17" t="s">
        <v>66</v>
      </c>
      <c r="AM249" s="17" t="n">
        <v>1.54999995231628</v>
      </c>
      <c r="AN249" s="17" t="n">
        <v>1</v>
      </c>
      <c r="AO249" s="17" t="s">
        <v>67</v>
      </c>
      <c r="AP249" s="17" t="n">
        <v>392</v>
      </c>
      <c r="AQ249" s="18" t="n">
        <v>37698</v>
      </c>
      <c r="AR249" s="17" t="b">
        <f aca="false">FALSE()</f>
        <v>0</v>
      </c>
      <c r="AS249" s="17" t="n">
        <v>0</v>
      </c>
      <c r="AT249" s="20"/>
      <c r="AU249" s="17" t="n">
        <v>8</v>
      </c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</row>
    <row r="250" customFormat="false" ht="12.75" hidden="false" customHeight="false" outlineLevel="0" collapsed="false">
      <c r="A250" s="0" t="n">
        <v>247</v>
      </c>
      <c r="B250" s="17" t="s">
        <v>5852</v>
      </c>
      <c r="C250" s="17" t="s">
        <v>2179</v>
      </c>
      <c r="D250" s="17" t="s">
        <v>5786</v>
      </c>
      <c r="E250" s="17" t="s">
        <v>5852</v>
      </c>
      <c r="F250" s="17" t="s">
        <v>2292</v>
      </c>
      <c r="G250" s="18" t="n">
        <v>33863</v>
      </c>
      <c r="H250" s="19"/>
      <c r="I250" s="18"/>
      <c r="J250" s="17" t="s">
        <v>4463</v>
      </c>
      <c r="K250" s="17" t="n">
        <v>0</v>
      </c>
      <c r="L250" s="20"/>
      <c r="M250" s="17" t="b">
        <f aca="false">TRUE()</f>
        <v>1</v>
      </c>
      <c r="N250" s="20"/>
      <c r="O250" s="18" t="n">
        <v>37700.4772569445</v>
      </c>
      <c r="P250" s="17" t="n">
        <v>4234</v>
      </c>
      <c r="Q250" s="20"/>
      <c r="R250" s="20"/>
      <c r="S250" s="20"/>
      <c r="T250" s="17" t="s">
        <v>66</v>
      </c>
      <c r="U250" s="17" t="s">
        <v>5853</v>
      </c>
      <c r="V250" s="17" t="s">
        <v>5854</v>
      </c>
      <c r="W250" s="17" t="s">
        <v>5855</v>
      </c>
      <c r="X250" s="17" t="s">
        <v>4725</v>
      </c>
      <c r="Y250" s="17" t="s">
        <v>5856</v>
      </c>
      <c r="Z250" s="20"/>
      <c r="AA250" s="20"/>
      <c r="AB250" s="17" t="n">
        <v>13000</v>
      </c>
      <c r="AC250" s="17" t="n">
        <v>92325</v>
      </c>
      <c r="AD250" s="18" t="n">
        <v>23565</v>
      </c>
      <c r="AE250" s="17" t="s">
        <v>5857</v>
      </c>
      <c r="AF250" s="17" t="s">
        <v>262</v>
      </c>
      <c r="AG250" s="17" t="s">
        <v>263</v>
      </c>
      <c r="AH250" s="17" t="s">
        <v>5791</v>
      </c>
      <c r="AI250" s="17" t="s">
        <v>559</v>
      </c>
      <c r="AJ250" s="17" t="s">
        <v>266</v>
      </c>
      <c r="AK250" s="20"/>
      <c r="AL250" s="17" t="s">
        <v>66</v>
      </c>
      <c r="AM250" s="17" t="n">
        <v>1.54999995231628</v>
      </c>
      <c r="AN250" s="17" t="n">
        <v>1</v>
      </c>
      <c r="AO250" s="17" t="s">
        <v>67</v>
      </c>
      <c r="AP250" s="17" t="n">
        <v>676</v>
      </c>
      <c r="AQ250" s="18" t="n">
        <v>37700</v>
      </c>
      <c r="AR250" s="17" t="b">
        <f aca="false">FALSE()</f>
        <v>0</v>
      </c>
      <c r="AS250" s="17" t="n">
        <v>0</v>
      </c>
      <c r="AT250" s="20"/>
      <c r="AU250" s="17" t="n">
        <v>8</v>
      </c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</row>
    <row r="251" customFormat="false" ht="12.75" hidden="false" customHeight="false" outlineLevel="0" collapsed="false">
      <c r="A251" s="0" t="n">
        <v>248</v>
      </c>
      <c r="B251" s="17" t="s">
        <v>5858</v>
      </c>
      <c r="C251" s="17" t="s">
        <v>5859</v>
      </c>
      <c r="D251" s="17" t="s">
        <v>2694</v>
      </c>
      <c r="E251" s="17" t="s">
        <v>5858</v>
      </c>
      <c r="F251" s="17" t="s">
        <v>2879</v>
      </c>
      <c r="G251" s="18" t="n">
        <v>33864</v>
      </c>
      <c r="H251" s="19"/>
      <c r="I251" s="18"/>
      <c r="J251" s="17" t="s">
        <v>4484</v>
      </c>
      <c r="K251" s="17" t="n">
        <v>0</v>
      </c>
      <c r="L251" s="20"/>
      <c r="M251" s="17" t="b">
        <f aca="false">FALSE()</f>
        <v>0</v>
      </c>
      <c r="N251" s="20"/>
      <c r="O251" s="18" t="n">
        <v>37699.5518402778</v>
      </c>
      <c r="P251" s="17" t="n">
        <v>4058</v>
      </c>
      <c r="Q251" s="20"/>
      <c r="R251" s="20"/>
      <c r="S251" s="20"/>
      <c r="T251" s="17" t="s">
        <v>54</v>
      </c>
      <c r="U251" s="17" t="s">
        <v>5860</v>
      </c>
      <c r="V251" s="17" t="s">
        <v>5861</v>
      </c>
      <c r="W251" s="17" t="s">
        <v>550</v>
      </c>
      <c r="X251" s="17" t="s">
        <v>247</v>
      </c>
      <c r="Y251" s="17" t="s">
        <v>5862</v>
      </c>
      <c r="Z251" s="20"/>
      <c r="AA251" s="20"/>
      <c r="AB251" s="17" t="n">
        <v>17354</v>
      </c>
      <c r="AC251" s="17" t="n">
        <v>99166</v>
      </c>
      <c r="AD251" s="18" t="n">
        <v>24023</v>
      </c>
      <c r="AE251" s="17" t="s">
        <v>5863</v>
      </c>
      <c r="AF251" s="17" t="s">
        <v>111</v>
      </c>
      <c r="AG251" s="17" t="s">
        <v>112</v>
      </c>
      <c r="AH251" s="17" t="s">
        <v>2699</v>
      </c>
      <c r="AI251" s="17" t="s">
        <v>64</v>
      </c>
      <c r="AJ251" s="17" t="s">
        <v>2700</v>
      </c>
      <c r="AK251" s="20"/>
      <c r="AL251" s="17" t="s">
        <v>66</v>
      </c>
      <c r="AM251" s="17" t="n">
        <v>1.54999995231628</v>
      </c>
      <c r="AN251" s="17" t="n">
        <v>1</v>
      </c>
      <c r="AO251" s="17" t="s">
        <v>67</v>
      </c>
      <c r="AP251" s="17" t="n">
        <v>582</v>
      </c>
      <c r="AQ251" s="18" t="n">
        <v>37699</v>
      </c>
      <c r="AR251" s="17" t="b">
        <f aca="false">FALSE()</f>
        <v>0</v>
      </c>
      <c r="AS251" s="17" t="n">
        <v>0</v>
      </c>
      <c r="AT251" s="20"/>
      <c r="AU251" s="17" t="n">
        <v>6</v>
      </c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</row>
    <row r="252" customFormat="false" ht="12.75" hidden="false" customHeight="false" outlineLevel="0" collapsed="false">
      <c r="A252" s="0" t="n">
        <v>249</v>
      </c>
      <c r="B252" s="17" t="s">
        <v>5864</v>
      </c>
      <c r="C252" s="17" t="s">
        <v>48</v>
      </c>
      <c r="D252" s="17" t="s">
        <v>2564</v>
      </c>
      <c r="E252" s="17" t="s">
        <v>5864</v>
      </c>
      <c r="F252" s="17" t="s">
        <v>160</v>
      </c>
      <c r="G252" s="18" t="n">
        <v>33866</v>
      </c>
      <c r="H252" s="19"/>
      <c r="I252" s="18"/>
      <c r="J252" s="17" t="s">
        <v>4494</v>
      </c>
      <c r="K252" s="17" t="n">
        <v>8</v>
      </c>
      <c r="L252" s="17" t="s">
        <v>4463</v>
      </c>
      <c r="M252" s="17" t="b">
        <f aca="false">FALSE()</f>
        <v>0</v>
      </c>
      <c r="N252" s="20"/>
      <c r="O252" s="18" t="n">
        <v>37706.4598958333</v>
      </c>
      <c r="P252" s="17" t="n">
        <v>4706</v>
      </c>
      <c r="Q252" s="20"/>
      <c r="R252" s="20"/>
      <c r="S252" s="20"/>
      <c r="T252" s="17" t="s">
        <v>66</v>
      </c>
      <c r="U252" s="17" t="s">
        <v>5865</v>
      </c>
      <c r="V252" s="17" t="s">
        <v>4512</v>
      </c>
      <c r="W252" s="17" t="s">
        <v>5866</v>
      </c>
      <c r="X252" s="17" t="s">
        <v>2568</v>
      </c>
      <c r="Y252" s="17" t="s">
        <v>5867</v>
      </c>
      <c r="Z252" s="20"/>
      <c r="AA252" s="20"/>
      <c r="AB252" s="17" t="n">
        <v>2988</v>
      </c>
      <c r="AC252" s="17" t="n">
        <v>65827</v>
      </c>
      <c r="AD252" s="18" t="n">
        <v>21654</v>
      </c>
      <c r="AE252" s="17" t="s">
        <v>5868</v>
      </c>
      <c r="AF252" s="17" t="s">
        <v>61</v>
      </c>
      <c r="AG252" s="17" t="s">
        <v>62</v>
      </c>
      <c r="AH252" s="17" t="s">
        <v>2571</v>
      </c>
      <c r="AI252" s="17" t="s">
        <v>64</v>
      </c>
      <c r="AJ252" s="17" t="s">
        <v>2572</v>
      </c>
      <c r="AK252" s="17" t="s">
        <v>1233</v>
      </c>
      <c r="AL252" s="17" t="s">
        <v>66</v>
      </c>
      <c r="AM252" s="17" t="n">
        <v>1.54999995231628</v>
      </c>
      <c r="AN252" s="17" t="n">
        <v>1</v>
      </c>
      <c r="AO252" s="17" t="s">
        <v>67</v>
      </c>
      <c r="AP252" s="17" t="n">
        <v>948</v>
      </c>
      <c r="AQ252" s="18" t="n">
        <v>37706</v>
      </c>
      <c r="AR252" s="17" t="b">
        <f aca="false">FALSE()</f>
        <v>0</v>
      </c>
      <c r="AS252" s="17" t="n">
        <v>0</v>
      </c>
      <c r="AT252" s="20"/>
      <c r="AU252" s="17" t="n">
        <v>9</v>
      </c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</row>
    <row r="253" customFormat="false" ht="12.75" hidden="false" customHeight="false" outlineLevel="0" collapsed="false">
      <c r="A253" s="0" t="n">
        <v>250</v>
      </c>
      <c r="B253" s="17" t="s">
        <v>5869</v>
      </c>
      <c r="C253" s="17" t="s">
        <v>650</v>
      </c>
      <c r="D253" s="17" t="s">
        <v>738</v>
      </c>
      <c r="E253" s="17" t="s">
        <v>5869</v>
      </c>
      <c r="F253" s="17" t="s">
        <v>503</v>
      </c>
      <c r="G253" s="18" t="n">
        <v>33869</v>
      </c>
      <c r="H253" s="19"/>
      <c r="I253" s="18"/>
      <c r="J253" s="17" t="s">
        <v>4494</v>
      </c>
      <c r="K253" s="17" t="n">
        <v>0</v>
      </c>
      <c r="L253" s="20"/>
      <c r="M253" s="17" t="b">
        <f aca="false">FALSE()</f>
        <v>0</v>
      </c>
      <c r="N253" s="20"/>
      <c r="O253" s="18" t="n">
        <v>37701.6201851852</v>
      </c>
      <c r="P253" s="17" t="n">
        <v>4436</v>
      </c>
      <c r="Q253" s="20"/>
      <c r="R253" s="20"/>
      <c r="S253" s="20"/>
      <c r="T253" s="17" t="s">
        <v>66</v>
      </c>
      <c r="U253" s="17" t="s">
        <v>5870</v>
      </c>
      <c r="V253" s="17" t="s">
        <v>5871</v>
      </c>
      <c r="W253" s="17" t="s">
        <v>477</v>
      </c>
      <c r="X253" s="17" t="s">
        <v>124</v>
      </c>
      <c r="Y253" s="17" t="s">
        <v>5872</v>
      </c>
      <c r="Z253" s="20"/>
      <c r="AA253" s="20"/>
      <c r="AB253" s="17" t="n">
        <v>13529</v>
      </c>
      <c r="AC253" s="17" t="n">
        <v>93135</v>
      </c>
      <c r="AD253" s="18" t="n">
        <v>23143</v>
      </c>
      <c r="AE253" s="17" t="s">
        <v>5873</v>
      </c>
      <c r="AF253" s="17" t="s">
        <v>262</v>
      </c>
      <c r="AG253" s="17" t="s">
        <v>263</v>
      </c>
      <c r="AH253" s="17" t="s">
        <v>744</v>
      </c>
      <c r="AI253" s="17" t="s">
        <v>559</v>
      </c>
      <c r="AJ253" s="17" t="s">
        <v>745</v>
      </c>
      <c r="AK253" s="20"/>
      <c r="AL253" s="17" t="s">
        <v>66</v>
      </c>
      <c r="AM253" s="17" t="n">
        <v>1.54999995231628</v>
      </c>
      <c r="AN253" s="17" t="n">
        <v>1</v>
      </c>
      <c r="AO253" s="17" t="s">
        <v>67</v>
      </c>
      <c r="AP253" s="17" t="n">
        <v>800</v>
      </c>
      <c r="AQ253" s="18" t="n">
        <v>37701</v>
      </c>
      <c r="AR253" s="17" t="b">
        <f aca="false">FALSE()</f>
        <v>0</v>
      </c>
      <c r="AS253" s="17" t="n">
        <v>0</v>
      </c>
      <c r="AT253" s="20"/>
      <c r="AU253" s="17" t="n">
        <v>9</v>
      </c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</row>
    <row r="254" customFormat="false" ht="12.75" hidden="false" customHeight="false" outlineLevel="0" collapsed="false">
      <c r="A254" s="0" t="n">
        <v>251</v>
      </c>
      <c r="B254" s="17" t="s">
        <v>5874</v>
      </c>
      <c r="C254" s="17" t="s">
        <v>446</v>
      </c>
      <c r="D254" s="17" t="s">
        <v>385</v>
      </c>
      <c r="E254" s="17" t="s">
        <v>5875</v>
      </c>
      <c r="F254" s="17" t="s">
        <v>2491</v>
      </c>
      <c r="G254" s="18" t="n">
        <v>33873</v>
      </c>
      <c r="H254" s="19"/>
      <c r="I254" s="18"/>
      <c r="J254" s="17" t="s">
        <v>4474</v>
      </c>
      <c r="K254" s="17" t="n">
        <v>0</v>
      </c>
      <c r="L254" s="20"/>
      <c r="M254" s="17" t="b">
        <f aca="false">FALSE()</f>
        <v>0</v>
      </c>
      <c r="N254" s="20"/>
      <c r="O254" s="18" t="n">
        <v>37644.484837963</v>
      </c>
      <c r="P254" s="17" t="n">
        <v>3655</v>
      </c>
      <c r="Q254" s="20"/>
      <c r="R254" s="20"/>
      <c r="S254" s="20"/>
      <c r="T254" s="17" t="s">
        <v>66</v>
      </c>
      <c r="U254" s="17" t="s">
        <v>5876</v>
      </c>
      <c r="V254" s="17" t="s">
        <v>5676</v>
      </c>
      <c r="W254" s="17" t="s">
        <v>5677</v>
      </c>
      <c r="X254" s="17" t="s">
        <v>58</v>
      </c>
      <c r="Y254" s="17" t="s">
        <v>5877</v>
      </c>
      <c r="Z254" s="20"/>
      <c r="AA254" s="20"/>
      <c r="AB254" s="17" t="n">
        <v>4110</v>
      </c>
      <c r="AC254" s="17" t="n">
        <v>70281</v>
      </c>
      <c r="AD254" s="18" t="n">
        <v>22284</v>
      </c>
      <c r="AE254" s="17" t="s">
        <v>5878</v>
      </c>
      <c r="AF254" s="17" t="s">
        <v>308</v>
      </c>
      <c r="AG254" s="17" t="s">
        <v>309</v>
      </c>
      <c r="AH254" s="17" t="s">
        <v>392</v>
      </c>
      <c r="AI254" s="17" t="s">
        <v>64</v>
      </c>
      <c r="AJ254" s="17" t="s">
        <v>393</v>
      </c>
      <c r="AK254" s="20"/>
      <c r="AL254" s="17" t="s">
        <v>66</v>
      </c>
      <c r="AM254" s="17" t="n">
        <v>1.54999995231628</v>
      </c>
      <c r="AN254" s="17" t="n">
        <v>1</v>
      </c>
      <c r="AO254" s="17" t="s">
        <v>67</v>
      </c>
      <c r="AP254" s="17" t="n">
        <v>226</v>
      </c>
      <c r="AQ254" s="18" t="n">
        <v>37644</v>
      </c>
      <c r="AR254" s="17" t="b">
        <f aca="false">FALSE()</f>
        <v>0</v>
      </c>
      <c r="AS254" s="17" t="n">
        <v>0</v>
      </c>
      <c r="AT254" s="20"/>
      <c r="AU254" s="17" t="n">
        <v>7</v>
      </c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</row>
    <row r="255" customFormat="false" ht="12.75" hidden="false" customHeight="false" outlineLevel="0" collapsed="false">
      <c r="A255" s="0" t="n">
        <v>252</v>
      </c>
      <c r="B255" s="17" t="s">
        <v>5879</v>
      </c>
      <c r="C255" s="17" t="s">
        <v>780</v>
      </c>
      <c r="D255" s="17" t="s">
        <v>1713</v>
      </c>
      <c r="E255" s="17" t="s">
        <v>5879</v>
      </c>
      <c r="F255" s="17" t="s">
        <v>48</v>
      </c>
      <c r="G255" s="18" t="n">
        <v>33878</v>
      </c>
      <c r="H255" s="19"/>
      <c r="I255" s="18"/>
      <c r="J255" s="17" t="s">
        <v>4494</v>
      </c>
      <c r="K255" s="17" t="n">
        <v>0</v>
      </c>
      <c r="L255" s="20"/>
      <c r="M255" s="17" t="b">
        <f aca="false">FALSE()</f>
        <v>0</v>
      </c>
      <c r="N255" s="20"/>
      <c r="O255" s="18" t="n">
        <v>37698.4177893519</v>
      </c>
      <c r="P255" s="17" t="n">
        <v>3628</v>
      </c>
      <c r="Q255" s="20"/>
      <c r="R255" s="20"/>
      <c r="S255" s="20"/>
      <c r="T255" s="17" t="s">
        <v>66</v>
      </c>
      <c r="U255" s="17" t="s">
        <v>5880</v>
      </c>
      <c r="V255" s="17" t="s">
        <v>1716</v>
      </c>
      <c r="W255" s="17" t="s">
        <v>1717</v>
      </c>
      <c r="X255" s="17" t="s">
        <v>108</v>
      </c>
      <c r="Y255" s="17" t="s">
        <v>5881</v>
      </c>
      <c r="Z255" s="20"/>
      <c r="AA255" s="20"/>
      <c r="AB255" s="17" t="n">
        <v>16515</v>
      </c>
      <c r="AC255" s="17" t="n">
        <v>97938</v>
      </c>
      <c r="AD255" s="18" t="n">
        <v>24158</v>
      </c>
      <c r="AE255" s="17" t="s">
        <v>5882</v>
      </c>
      <c r="AF255" s="17" t="s">
        <v>262</v>
      </c>
      <c r="AG255" s="17" t="s">
        <v>263</v>
      </c>
      <c r="AH255" s="17" t="s">
        <v>1720</v>
      </c>
      <c r="AI255" s="17" t="s">
        <v>64</v>
      </c>
      <c r="AJ255" s="17" t="s">
        <v>1717</v>
      </c>
      <c r="AK255" s="20"/>
      <c r="AL255" s="17" t="s">
        <v>66</v>
      </c>
      <c r="AM255" s="17" t="n">
        <v>1.54999995231628</v>
      </c>
      <c r="AN255" s="17" t="n">
        <v>1</v>
      </c>
      <c r="AO255" s="17" t="s">
        <v>67</v>
      </c>
      <c r="AP255" s="17" t="n">
        <v>362</v>
      </c>
      <c r="AQ255" s="18" t="n">
        <v>37698</v>
      </c>
      <c r="AR255" s="17" t="b">
        <f aca="false">FALSE()</f>
        <v>0</v>
      </c>
      <c r="AS255" s="17" t="n">
        <v>0</v>
      </c>
      <c r="AT255" s="20"/>
      <c r="AU255" s="17" t="n">
        <v>9</v>
      </c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</row>
    <row r="256" customFormat="false" ht="12.75" hidden="false" customHeight="false" outlineLevel="0" collapsed="false">
      <c r="A256" s="0" t="n">
        <v>253</v>
      </c>
      <c r="B256" s="17" t="s">
        <v>5883</v>
      </c>
      <c r="C256" s="17" t="s">
        <v>193</v>
      </c>
      <c r="D256" s="17" t="s">
        <v>145</v>
      </c>
      <c r="E256" s="17" t="s">
        <v>5884</v>
      </c>
      <c r="F256" s="17" t="s">
        <v>5885</v>
      </c>
      <c r="G256" s="18" t="n">
        <v>33882</v>
      </c>
      <c r="H256" s="19"/>
      <c r="I256" s="18"/>
      <c r="J256" s="17" t="s">
        <v>4494</v>
      </c>
      <c r="K256" s="17" t="n">
        <v>8</v>
      </c>
      <c r="L256" s="17" t="s">
        <v>4463</v>
      </c>
      <c r="M256" s="17" t="b">
        <f aca="false">FALSE()</f>
        <v>0</v>
      </c>
      <c r="N256" s="20"/>
      <c r="O256" s="20"/>
      <c r="P256" s="17" t="n">
        <v>3354</v>
      </c>
      <c r="Q256" s="20"/>
      <c r="R256" s="20"/>
      <c r="S256" s="20"/>
      <c r="T256" s="17" t="s">
        <v>66</v>
      </c>
      <c r="U256" s="17" t="s">
        <v>5886</v>
      </c>
      <c r="V256" s="17" t="s">
        <v>1405</v>
      </c>
      <c r="W256" s="17" t="s">
        <v>5887</v>
      </c>
      <c r="X256" s="17" t="s">
        <v>151</v>
      </c>
      <c r="Y256" s="17" t="s">
        <v>5888</v>
      </c>
      <c r="Z256" s="20"/>
      <c r="AA256" s="20"/>
      <c r="AB256" s="17" t="n">
        <v>44607</v>
      </c>
      <c r="AC256" s="17" t="n">
        <v>1883725</v>
      </c>
      <c r="AD256" s="18" t="n">
        <v>22505</v>
      </c>
      <c r="AE256" s="17" t="s">
        <v>5889</v>
      </c>
      <c r="AF256" s="17" t="s">
        <v>83</v>
      </c>
      <c r="AG256" s="17" t="s">
        <v>84</v>
      </c>
      <c r="AH256" s="17" t="s">
        <v>156</v>
      </c>
      <c r="AI256" s="17" t="s">
        <v>157</v>
      </c>
      <c r="AJ256" s="17" t="s">
        <v>150</v>
      </c>
      <c r="AK256" s="20"/>
      <c r="AL256" s="17" t="s">
        <v>66</v>
      </c>
      <c r="AM256" s="17" t="n">
        <v>1.54999995231628</v>
      </c>
      <c r="AN256" s="17" t="n">
        <v>2</v>
      </c>
      <c r="AO256" s="17" t="s">
        <v>185</v>
      </c>
      <c r="AP256" s="17" t="n">
        <v>127</v>
      </c>
      <c r="AQ256" s="20"/>
      <c r="AR256" s="17" t="b">
        <f aca="false">FALSE()</f>
        <v>0</v>
      </c>
      <c r="AS256" s="17" t="n">
        <v>0</v>
      </c>
      <c r="AT256" s="20"/>
      <c r="AU256" s="17" t="n">
        <v>9</v>
      </c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</row>
    <row r="257" customFormat="false" ht="12.75" hidden="false" customHeight="false" outlineLevel="0" collapsed="false">
      <c r="A257" s="0" t="n">
        <v>254</v>
      </c>
      <c r="B257" s="17" t="s">
        <v>5890</v>
      </c>
      <c r="C257" s="17" t="s">
        <v>5891</v>
      </c>
      <c r="D257" s="17" t="s">
        <v>5892</v>
      </c>
      <c r="E257" s="17" t="s">
        <v>5890</v>
      </c>
      <c r="F257" s="17" t="s">
        <v>5893</v>
      </c>
      <c r="G257" s="18" t="n">
        <v>33883</v>
      </c>
      <c r="H257" s="19"/>
      <c r="I257" s="18"/>
      <c r="J257" s="17" t="s">
        <v>4474</v>
      </c>
      <c r="K257" s="17" t="n">
        <v>0</v>
      </c>
      <c r="L257" s="20"/>
      <c r="M257" s="17" t="b">
        <f aca="false">FALSE()</f>
        <v>0</v>
      </c>
      <c r="N257" s="20"/>
      <c r="O257" s="18" t="n">
        <v>37706.4898032407</v>
      </c>
      <c r="P257" s="17" t="n">
        <v>4736</v>
      </c>
      <c r="Q257" s="20"/>
      <c r="R257" s="20"/>
      <c r="S257" s="20"/>
      <c r="T257" s="17" t="s">
        <v>54</v>
      </c>
      <c r="U257" s="17" t="s">
        <v>5894</v>
      </c>
      <c r="V257" s="17" t="s">
        <v>5895</v>
      </c>
      <c r="W257" s="17" t="s">
        <v>5896</v>
      </c>
      <c r="X257" s="17" t="s">
        <v>5897</v>
      </c>
      <c r="Y257" s="17" t="s">
        <v>5898</v>
      </c>
      <c r="Z257" s="20"/>
      <c r="AA257" s="20"/>
      <c r="AB257" s="17" t="n">
        <v>48142</v>
      </c>
      <c r="AC257" s="17" t="n">
        <v>0</v>
      </c>
      <c r="AD257" s="18" t="n">
        <v>19899</v>
      </c>
      <c r="AE257" s="17" t="s">
        <v>5899</v>
      </c>
      <c r="AF257" s="17" t="s">
        <v>83</v>
      </c>
      <c r="AG257" s="17" t="s">
        <v>84</v>
      </c>
      <c r="AH257" s="17" t="s">
        <v>5900</v>
      </c>
      <c r="AI257" s="17" t="s">
        <v>64</v>
      </c>
      <c r="AJ257" s="17" t="s">
        <v>5901</v>
      </c>
      <c r="AK257" s="20"/>
      <c r="AL257" s="17" t="s">
        <v>66</v>
      </c>
      <c r="AM257" s="17" t="n">
        <v>1.54999995231628</v>
      </c>
      <c r="AN257" s="17" t="n">
        <v>2</v>
      </c>
      <c r="AO257" s="17" t="s">
        <v>185</v>
      </c>
      <c r="AP257" s="17" t="n">
        <v>979</v>
      </c>
      <c r="AQ257" s="18" t="n">
        <v>37706</v>
      </c>
      <c r="AR257" s="17" t="b">
        <f aca="false">FALSE()</f>
        <v>0</v>
      </c>
      <c r="AS257" s="17" t="n">
        <v>0</v>
      </c>
      <c r="AT257" s="20"/>
      <c r="AU257" s="17" t="n">
        <v>7</v>
      </c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</row>
    <row r="258" customFormat="false" ht="12.75" hidden="false" customHeight="false" outlineLevel="0" collapsed="false">
      <c r="A258" s="0" t="n">
        <v>255</v>
      </c>
      <c r="B258" s="17" t="s">
        <v>5902</v>
      </c>
      <c r="C258" s="17" t="s">
        <v>386</v>
      </c>
      <c r="D258" s="17" t="s">
        <v>611</v>
      </c>
      <c r="E258" s="17" t="s">
        <v>5902</v>
      </c>
      <c r="F258" s="17" t="s">
        <v>1507</v>
      </c>
      <c r="G258" s="18" t="n">
        <v>33884</v>
      </c>
      <c r="H258" s="19"/>
      <c r="I258" s="18"/>
      <c r="J258" s="17" t="s">
        <v>4484</v>
      </c>
      <c r="K258" s="17" t="n">
        <v>7</v>
      </c>
      <c r="L258" s="17" t="s">
        <v>4474</v>
      </c>
      <c r="M258" s="17" t="b">
        <f aca="false">FALSE()</f>
        <v>0</v>
      </c>
      <c r="N258" s="20"/>
      <c r="O258" s="18" t="n">
        <v>37698.6466319444</v>
      </c>
      <c r="P258" s="17" t="n">
        <v>1277</v>
      </c>
      <c r="Q258" s="20"/>
      <c r="R258" s="20"/>
      <c r="S258" s="20"/>
      <c r="T258" s="17" t="s">
        <v>54</v>
      </c>
      <c r="U258" s="17" t="s">
        <v>5903</v>
      </c>
      <c r="V258" s="17" t="s">
        <v>1482</v>
      </c>
      <c r="W258" s="17" t="s">
        <v>1483</v>
      </c>
      <c r="X258" s="17" t="s">
        <v>362</v>
      </c>
      <c r="Y258" s="17" t="s">
        <v>5904</v>
      </c>
      <c r="Z258" s="20"/>
      <c r="AA258" s="20"/>
      <c r="AB258" s="17" t="n">
        <v>7389</v>
      </c>
      <c r="AC258" s="17" t="n">
        <v>80182</v>
      </c>
      <c r="AD258" s="18" t="n">
        <v>23434</v>
      </c>
      <c r="AE258" s="17" t="s">
        <v>5905</v>
      </c>
      <c r="AF258" s="17" t="s">
        <v>262</v>
      </c>
      <c r="AG258" s="17" t="s">
        <v>263</v>
      </c>
      <c r="AH258" s="17" t="s">
        <v>617</v>
      </c>
      <c r="AI258" s="17" t="s">
        <v>64</v>
      </c>
      <c r="AJ258" s="17" t="s">
        <v>618</v>
      </c>
      <c r="AK258" s="20"/>
      <c r="AL258" s="17" t="s">
        <v>66</v>
      </c>
      <c r="AM258" s="17" t="n">
        <v>1.54999995231628</v>
      </c>
      <c r="AN258" s="17" t="n">
        <v>1</v>
      </c>
      <c r="AO258" s="17" t="s">
        <v>67</v>
      </c>
      <c r="AP258" s="17" t="n">
        <v>457</v>
      </c>
      <c r="AQ258" s="18" t="n">
        <v>37698</v>
      </c>
      <c r="AR258" s="17" t="b">
        <f aca="false">FALSE()</f>
        <v>0</v>
      </c>
      <c r="AS258" s="17" t="n">
        <v>0</v>
      </c>
      <c r="AT258" s="20"/>
      <c r="AU258" s="17" t="n">
        <v>6</v>
      </c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</row>
    <row r="259" customFormat="false" ht="12.75" hidden="false" customHeight="false" outlineLevel="0" collapsed="false">
      <c r="A259" s="0" t="n">
        <v>256</v>
      </c>
      <c r="B259" s="17" t="s">
        <v>5906</v>
      </c>
      <c r="C259" s="17" t="s">
        <v>5907</v>
      </c>
      <c r="D259" s="17" t="s">
        <v>2564</v>
      </c>
      <c r="E259" s="17" t="s">
        <v>5906</v>
      </c>
      <c r="F259" s="17" t="s">
        <v>1793</v>
      </c>
      <c r="G259" s="18" t="n">
        <v>33888</v>
      </c>
      <c r="H259" s="19"/>
      <c r="I259" s="18"/>
      <c r="J259" s="17" t="s">
        <v>4463</v>
      </c>
      <c r="K259" s="17" t="n">
        <v>0</v>
      </c>
      <c r="L259" s="20"/>
      <c r="M259" s="17" t="b">
        <f aca="false">FALSE()</f>
        <v>0</v>
      </c>
      <c r="N259" s="20"/>
      <c r="O259" s="18" t="n">
        <v>37706.4828587963</v>
      </c>
      <c r="P259" s="17" t="n">
        <v>4727</v>
      </c>
      <c r="Q259" s="20"/>
      <c r="R259" s="20"/>
      <c r="S259" s="20"/>
      <c r="T259" s="17" t="s">
        <v>54</v>
      </c>
      <c r="U259" s="17" t="s">
        <v>5908</v>
      </c>
      <c r="V259" s="17" t="s">
        <v>5218</v>
      </c>
      <c r="W259" s="17" t="s">
        <v>5909</v>
      </c>
      <c r="X259" s="17" t="s">
        <v>2568</v>
      </c>
      <c r="Y259" s="17" t="s">
        <v>5910</v>
      </c>
      <c r="Z259" s="20"/>
      <c r="AA259" s="20"/>
      <c r="AB259" s="17" t="n">
        <v>7687</v>
      </c>
      <c r="AC259" s="17" t="n">
        <v>80661</v>
      </c>
      <c r="AD259" s="18" t="n">
        <v>23298</v>
      </c>
      <c r="AE259" s="17" t="s">
        <v>5911</v>
      </c>
      <c r="AF259" s="17" t="s">
        <v>262</v>
      </c>
      <c r="AG259" s="17" t="s">
        <v>263</v>
      </c>
      <c r="AH259" s="17" t="s">
        <v>2571</v>
      </c>
      <c r="AI259" s="17" t="s">
        <v>64</v>
      </c>
      <c r="AJ259" s="17" t="s">
        <v>2572</v>
      </c>
      <c r="AK259" s="17" t="s">
        <v>1233</v>
      </c>
      <c r="AL259" s="17" t="s">
        <v>66</v>
      </c>
      <c r="AM259" s="17" t="n">
        <v>1.54999995231628</v>
      </c>
      <c r="AN259" s="17" t="n">
        <v>1</v>
      </c>
      <c r="AO259" s="17" t="s">
        <v>67</v>
      </c>
      <c r="AP259" s="17" t="n">
        <v>970</v>
      </c>
      <c r="AQ259" s="18" t="n">
        <v>37706</v>
      </c>
      <c r="AR259" s="17" t="b">
        <f aca="false">FALSE()</f>
        <v>0</v>
      </c>
      <c r="AS259" s="17" t="n">
        <v>0</v>
      </c>
      <c r="AT259" s="20"/>
      <c r="AU259" s="17" t="n">
        <v>8</v>
      </c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</row>
    <row r="260" customFormat="false" ht="12.75" hidden="false" customHeight="false" outlineLevel="0" collapsed="false">
      <c r="A260" s="0" t="n">
        <v>257</v>
      </c>
      <c r="B260" s="17" t="s">
        <v>5912</v>
      </c>
      <c r="C260" s="17" t="s">
        <v>2034</v>
      </c>
      <c r="D260" s="17" t="s">
        <v>2694</v>
      </c>
      <c r="E260" s="17" t="s">
        <v>5912</v>
      </c>
      <c r="F260" s="17" t="s">
        <v>2324</v>
      </c>
      <c r="G260" s="18" t="n">
        <v>33889</v>
      </c>
      <c r="H260" s="19"/>
      <c r="I260" s="18"/>
      <c r="J260" s="17" t="s">
        <v>4484</v>
      </c>
      <c r="K260" s="17" t="n">
        <v>0</v>
      </c>
      <c r="L260" s="20"/>
      <c r="M260" s="17" t="b">
        <f aca="false">FALSE()</f>
        <v>0</v>
      </c>
      <c r="N260" s="20"/>
      <c r="O260" s="18" t="n">
        <v>37699.5266087963</v>
      </c>
      <c r="P260" s="17" t="n">
        <v>4021</v>
      </c>
      <c r="Q260" s="20"/>
      <c r="R260" s="20"/>
      <c r="S260" s="20"/>
      <c r="T260" s="17" t="s">
        <v>66</v>
      </c>
      <c r="U260" s="17" t="s">
        <v>5913</v>
      </c>
      <c r="V260" s="17" t="s">
        <v>1742</v>
      </c>
      <c r="W260" s="17" t="s">
        <v>3676</v>
      </c>
      <c r="X260" s="17" t="s">
        <v>247</v>
      </c>
      <c r="Y260" s="17" t="s">
        <v>5914</v>
      </c>
      <c r="Z260" s="20"/>
      <c r="AA260" s="20"/>
      <c r="AB260" s="17" t="n">
        <v>12212</v>
      </c>
      <c r="AC260" s="17" t="n">
        <v>90624</v>
      </c>
      <c r="AD260" s="18" t="n">
        <v>23151</v>
      </c>
      <c r="AE260" s="17" t="s">
        <v>5915</v>
      </c>
      <c r="AF260" s="17" t="s">
        <v>262</v>
      </c>
      <c r="AG260" s="17" t="s">
        <v>263</v>
      </c>
      <c r="AH260" s="17" t="s">
        <v>2699</v>
      </c>
      <c r="AI260" s="17" t="s">
        <v>64</v>
      </c>
      <c r="AJ260" s="17" t="s">
        <v>2700</v>
      </c>
      <c r="AK260" s="20"/>
      <c r="AL260" s="17" t="s">
        <v>66</v>
      </c>
      <c r="AM260" s="17" t="n">
        <v>1.54999995231628</v>
      </c>
      <c r="AN260" s="17" t="n">
        <v>1</v>
      </c>
      <c r="AO260" s="17" t="s">
        <v>67</v>
      </c>
      <c r="AP260" s="17" t="n">
        <v>552</v>
      </c>
      <c r="AQ260" s="18" t="n">
        <v>37699</v>
      </c>
      <c r="AR260" s="17" t="b">
        <f aca="false">FALSE()</f>
        <v>0</v>
      </c>
      <c r="AS260" s="17" t="n">
        <v>0</v>
      </c>
      <c r="AT260" s="20"/>
      <c r="AU260" s="17" t="n">
        <v>6</v>
      </c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</row>
    <row r="261" customFormat="false" ht="12.75" hidden="false" customHeight="false" outlineLevel="0" collapsed="false">
      <c r="A261" s="0" t="n">
        <v>258</v>
      </c>
      <c r="B261" s="17" t="s">
        <v>2124</v>
      </c>
      <c r="C261" s="17" t="s">
        <v>70</v>
      </c>
      <c r="D261" s="17" t="s">
        <v>161</v>
      </c>
      <c r="E261" s="17" t="s">
        <v>5916</v>
      </c>
      <c r="F261" s="17" t="s">
        <v>3624</v>
      </c>
      <c r="G261" s="18" t="n">
        <v>33889</v>
      </c>
      <c r="H261" s="19"/>
      <c r="I261" s="18"/>
      <c r="J261" s="17" t="s">
        <v>4463</v>
      </c>
      <c r="K261" s="17" t="n">
        <v>0</v>
      </c>
      <c r="L261" s="20"/>
      <c r="M261" s="17" t="b">
        <f aca="false">FALSE()</f>
        <v>0</v>
      </c>
      <c r="N261" s="20"/>
      <c r="O261" s="18" t="n">
        <v>37698.4938425926</v>
      </c>
      <c r="P261" s="17" t="n">
        <v>2361</v>
      </c>
      <c r="Q261" s="20"/>
      <c r="R261" s="20"/>
      <c r="S261" s="20"/>
      <c r="T261" s="20"/>
      <c r="U261" s="17" t="s">
        <v>5917</v>
      </c>
      <c r="V261" s="17" t="s">
        <v>5734</v>
      </c>
      <c r="W261" s="17" t="s">
        <v>5918</v>
      </c>
      <c r="X261" s="17" t="s">
        <v>167</v>
      </c>
      <c r="Y261" s="17" t="s">
        <v>5919</v>
      </c>
      <c r="Z261" s="20"/>
      <c r="AA261" s="20"/>
      <c r="AB261" s="17" t="n">
        <v>42628</v>
      </c>
      <c r="AC261" s="17" t="n">
        <v>514035</v>
      </c>
      <c r="AD261" s="18" t="n">
        <v>21473</v>
      </c>
      <c r="AE261" s="17" t="s">
        <v>5920</v>
      </c>
      <c r="AF261" s="17" t="s">
        <v>1183</v>
      </c>
      <c r="AG261" s="17" t="s">
        <v>1184</v>
      </c>
      <c r="AH261" s="17" t="s">
        <v>170</v>
      </c>
      <c r="AI261" s="17" t="s">
        <v>64</v>
      </c>
      <c r="AJ261" s="17" t="s">
        <v>171</v>
      </c>
      <c r="AK261" s="20"/>
      <c r="AL261" s="17" t="s">
        <v>54</v>
      </c>
      <c r="AM261" s="17" t="n">
        <v>1.54999995231628</v>
      </c>
      <c r="AN261" s="17" t="n">
        <v>2</v>
      </c>
      <c r="AO261" s="17" t="s">
        <v>185</v>
      </c>
      <c r="AP261" s="17" t="n">
        <v>397</v>
      </c>
      <c r="AQ261" s="18" t="n">
        <v>37698</v>
      </c>
      <c r="AR261" s="17" t="b">
        <f aca="false">FALSE()</f>
        <v>0</v>
      </c>
      <c r="AS261" s="17" t="n">
        <v>0</v>
      </c>
      <c r="AT261" s="20"/>
      <c r="AU261" s="17" t="n">
        <v>8</v>
      </c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</row>
    <row r="262" customFormat="false" ht="12.75" hidden="false" customHeight="false" outlineLevel="0" collapsed="false">
      <c r="A262" s="0" t="n">
        <v>259</v>
      </c>
      <c r="B262" s="17" t="s">
        <v>5921</v>
      </c>
      <c r="C262" s="17" t="s">
        <v>1058</v>
      </c>
      <c r="D262" s="17" t="s">
        <v>5015</v>
      </c>
      <c r="E262" s="17" t="s">
        <v>5922</v>
      </c>
      <c r="F262" s="17" t="s">
        <v>4294</v>
      </c>
      <c r="G262" s="18" t="n">
        <v>33889</v>
      </c>
      <c r="H262" s="19"/>
      <c r="I262" s="18"/>
      <c r="J262" s="17" t="s">
        <v>4494</v>
      </c>
      <c r="K262" s="17" t="n">
        <v>0</v>
      </c>
      <c r="L262" s="20"/>
      <c r="M262" s="17" t="b">
        <f aca="false">FALSE()</f>
        <v>0</v>
      </c>
      <c r="N262" s="20"/>
      <c r="O262" s="20"/>
      <c r="P262" s="17" t="n">
        <v>3447</v>
      </c>
      <c r="Q262" s="20"/>
      <c r="R262" s="20"/>
      <c r="S262" s="20"/>
      <c r="T262" s="17" t="s">
        <v>54</v>
      </c>
      <c r="U262" s="17" t="s">
        <v>5923</v>
      </c>
      <c r="V262" s="17" t="s">
        <v>5019</v>
      </c>
      <c r="W262" s="17" t="s">
        <v>5020</v>
      </c>
      <c r="X262" s="17" t="s">
        <v>3111</v>
      </c>
      <c r="Y262" s="17" t="s">
        <v>5924</v>
      </c>
      <c r="Z262" s="20"/>
      <c r="AA262" s="20"/>
      <c r="AB262" s="17" t="n">
        <v>29200</v>
      </c>
      <c r="AC262" s="17" t="n">
        <v>114025</v>
      </c>
      <c r="AD262" s="18" t="n">
        <v>22375</v>
      </c>
      <c r="AE262" s="17" t="s">
        <v>5925</v>
      </c>
      <c r="AF262" s="17" t="s">
        <v>111</v>
      </c>
      <c r="AG262" s="17" t="s">
        <v>112</v>
      </c>
      <c r="AH262" s="17" t="s">
        <v>5023</v>
      </c>
      <c r="AI262" s="17" t="s">
        <v>64</v>
      </c>
      <c r="AJ262" s="17" t="s">
        <v>5024</v>
      </c>
      <c r="AK262" s="17"/>
      <c r="AL262" s="17" t="s">
        <v>54</v>
      </c>
      <c r="AM262" s="17" t="n">
        <v>1.54999995231628</v>
      </c>
      <c r="AN262" s="17" t="n">
        <v>1</v>
      </c>
      <c r="AO262" s="17" t="s">
        <v>67</v>
      </c>
      <c r="AP262" s="17" t="n">
        <v>160</v>
      </c>
      <c r="AQ262" s="20"/>
      <c r="AR262" s="17" t="b">
        <f aca="false">FALSE()</f>
        <v>0</v>
      </c>
      <c r="AS262" s="17" t="n">
        <v>0</v>
      </c>
      <c r="AT262" s="20"/>
      <c r="AU262" s="17" t="n">
        <v>9</v>
      </c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</row>
    <row r="263" customFormat="false" ht="12.75" hidden="false" customHeight="false" outlineLevel="0" collapsed="false">
      <c r="A263" s="0" t="n">
        <v>260</v>
      </c>
      <c r="B263" s="17" t="s">
        <v>5926</v>
      </c>
      <c r="C263" s="17" t="s">
        <v>502</v>
      </c>
      <c r="D263" s="17" t="s">
        <v>102</v>
      </c>
      <c r="E263" s="17" t="s">
        <v>5927</v>
      </c>
      <c r="F263" s="17" t="s">
        <v>5928</v>
      </c>
      <c r="G263" s="18" t="n">
        <v>33890</v>
      </c>
      <c r="H263" s="19"/>
      <c r="I263" s="18"/>
      <c r="J263" s="17" t="s">
        <v>4494</v>
      </c>
      <c r="K263" s="17" t="n">
        <v>8</v>
      </c>
      <c r="L263" s="17" t="s">
        <v>4463</v>
      </c>
      <c r="M263" s="17" t="b">
        <f aca="false">FALSE()</f>
        <v>0</v>
      </c>
      <c r="N263" s="20"/>
      <c r="O263" s="20"/>
      <c r="P263" s="17" t="n">
        <v>3371</v>
      </c>
      <c r="Q263" s="20"/>
      <c r="R263" s="20"/>
      <c r="S263" s="20"/>
      <c r="T263" s="17" t="s">
        <v>54</v>
      </c>
      <c r="U263" s="17" t="s">
        <v>5929</v>
      </c>
      <c r="V263" s="17" t="s">
        <v>5819</v>
      </c>
      <c r="W263" s="17" t="s">
        <v>5820</v>
      </c>
      <c r="X263" s="17" t="s">
        <v>1895</v>
      </c>
      <c r="Y263" s="17" t="s">
        <v>5930</v>
      </c>
      <c r="Z263" s="20"/>
      <c r="AA263" s="20"/>
      <c r="AB263" s="17" t="n">
        <v>12515</v>
      </c>
      <c r="AC263" s="17" t="n">
        <v>91262</v>
      </c>
      <c r="AD263" s="18" t="n">
        <v>23536</v>
      </c>
      <c r="AE263" s="17" t="s">
        <v>5931</v>
      </c>
      <c r="AF263" s="17" t="s">
        <v>262</v>
      </c>
      <c r="AG263" s="17" t="s">
        <v>263</v>
      </c>
      <c r="AH263" s="17" t="s">
        <v>113</v>
      </c>
      <c r="AI263" s="17" t="s">
        <v>64</v>
      </c>
      <c r="AJ263" s="17" t="s">
        <v>114</v>
      </c>
      <c r="AK263" s="20"/>
      <c r="AL263" s="17" t="s">
        <v>66</v>
      </c>
      <c r="AM263" s="17" t="n">
        <v>1.54999995231628</v>
      </c>
      <c r="AN263" s="17" t="n">
        <v>1</v>
      </c>
      <c r="AO263" s="17" t="s">
        <v>67</v>
      </c>
      <c r="AP263" s="17" t="n">
        <v>134</v>
      </c>
      <c r="AQ263" s="20"/>
      <c r="AR263" s="17" t="b">
        <f aca="false">FALSE()</f>
        <v>0</v>
      </c>
      <c r="AS263" s="17" t="n">
        <v>0</v>
      </c>
      <c r="AT263" s="20"/>
      <c r="AU263" s="17" t="n">
        <v>9</v>
      </c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</row>
    <row r="264" customFormat="false" ht="12.75" hidden="false" customHeight="false" outlineLevel="0" collapsed="false">
      <c r="A264" s="0" t="n">
        <v>261</v>
      </c>
      <c r="B264" s="17" t="s">
        <v>5932</v>
      </c>
      <c r="C264" s="17" t="s">
        <v>502</v>
      </c>
      <c r="D264" s="17" t="s">
        <v>322</v>
      </c>
      <c r="E264" s="17" t="s">
        <v>5933</v>
      </c>
      <c r="F264" s="17" t="s">
        <v>5934</v>
      </c>
      <c r="G264" s="18" t="n">
        <v>33892</v>
      </c>
      <c r="H264" s="19"/>
      <c r="I264" s="18"/>
      <c r="J264" s="17" t="s">
        <v>4463</v>
      </c>
      <c r="K264" s="17" t="n">
        <v>9</v>
      </c>
      <c r="L264" s="17" t="s">
        <v>4494</v>
      </c>
      <c r="M264" s="17" t="b">
        <f aca="false">FALSE()</f>
        <v>0</v>
      </c>
      <c r="N264" s="20"/>
      <c r="O264" s="18" t="n">
        <v>37700.4014236111</v>
      </c>
      <c r="P264" s="17" t="n">
        <v>4168</v>
      </c>
      <c r="Q264" s="20"/>
      <c r="R264" s="20"/>
      <c r="S264" s="20"/>
      <c r="T264" s="17" t="s">
        <v>66</v>
      </c>
      <c r="U264" s="17" t="s">
        <v>5935</v>
      </c>
      <c r="V264" s="17" t="s">
        <v>5936</v>
      </c>
      <c r="W264" s="17" t="s">
        <v>5937</v>
      </c>
      <c r="X264" s="17" t="s">
        <v>3368</v>
      </c>
      <c r="Y264" s="17" t="s">
        <v>5938</v>
      </c>
      <c r="Z264" s="20"/>
      <c r="AA264" s="20"/>
      <c r="AB264" s="17" t="n">
        <v>17003</v>
      </c>
      <c r="AC264" s="17" t="n">
        <v>98707</v>
      </c>
      <c r="AD264" s="18" t="n">
        <v>24122</v>
      </c>
      <c r="AE264" s="17" t="s">
        <v>5939</v>
      </c>
      <c r="AF264" s="17" t="s">
        <v>111</v>
      </c>
      <c r="AG264" s="17" t="s">
        <v>112</v>
      </c>
      <c r="AH264" s="17" t="s">
        <v>330</v>
      </c>
      <c r="AI264" s="17" t="s">
        <v>64</v>
      </c>
      <c r="AJ264" s="17" t="s">
        <v>331</v>
      </c>
      <c r="AK264" s="20"/>
      <c r="AL264" s="17" t="s">
        <v>66</v>
      </c>
      <c r="AM264" s="17" t="n">
        <v>1.54999995231628</v>
      </c>
      <c r="AN264" s="17" t="n">
        <v>1</v>
      </c>
      <c r="AO264" s="17" t="s">
        <v>67</v>
      </c>
      <c r="AP264" s="17" t="n">
        <v>639</v>
      </c>
      <c r="AQ264" s="18" t="n">
        <v>37700</v>
      </c>
      <c r="AR264" s="17" t="b">
        <f aca="false">FALSE()</f>
        <v>0</v>
      </c>
      <c r="AS264" s="17" t="n">
        <v>0</v>
      </c>
      <c r="AT264" s="20"/>
      <c r="AU264" s="17" t="n">
        <v>8</v>
      </c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</row>
    <row r="265" customFormat="false" ht="12.75" hidden="false" customHeight="false" outlineLevel="0" collapsed="false">
      <c r="A265" s="0" t="n">
        <v>262</v>
      </c>
      <c r="B265" s="17" t="s">
        <v>4505</v>
      </c>
      <c r="C265" s="17" t="s">
        <v>3063</v>
      </c>
      <c r="D265" s="17" t="s">
        <v>229</v>
      </c>
      <c r="E265" s="17" t="s">
        <v>4505</v>
      </c>
      <c r="F265" s="17" t="s">
        <v>5940</v>
      </c>
      <c r="G265" s="18" t="n">
        <v>33905</v>
      </c>
      <c r="H265" s="19"/>
      <c r="I265" s="18"/>
      <c r="J265" s="17" t="s">
        <v>4463</v>
      </c>
      <c r="K265" s="17" t="n">
        <v>0</v>
      </c>
      <c r="L265" s="20"/>
      <c r="M265" s="17" t="b">
        <f aca="false">FALSE()</f>
        <v>0</v>
      </c>
      <c r="N265" s="20"/>
      <c r="O265" s="18" t="n">
        <v>37697.5336342593</v>
      </c>
      <c r="P265" s="17" t="n">
        <v>3413</v>
      </c>
      <c r="Q265" s="20"/>
      <c r="R265" s="20"/>
      <c r="S265" s="20"/>
      <c r="T265" s="17" t="s">
        <v>54</v>
      </c>
      <c r="U265" s="17" t="s">
        <v>5941</v>
      </c>
      <c r="V265" s="17" t="s">
        <v>5942</v>
      </c>
      <c r="W265" s="17" t="s">
        <v>237</v>
      </c>
      <c r="X265" s="17" t="s">
        <v>167</v>
      </c>
      <c r="Y265" s="17" t="s">
        <v>5943</v>
      </c>
      <c r="Z265" s="20"/>
      <c r="AA265" s="20"/>
      <c r="AB265" s="17" t="n">
        <v>42091</v>
      </c>
      <c r="AC265" s="17" t="n">
        <v>1555776</v>
      </c>
      <c r="AD265" s="18" t="n">
        <v>22372</v>
      </c>
      <c r="AE265" s="17" t="s">
        <v>5944</v>
      </c>
      <c r="AF265" s="17" t="s">
        <v>83</v>
      </c>
      <c r="AG265" s="17" t="s">
        <v>84</v>
      </c>
      <c r="AH265" s="17" t="s">
        <v>236</v>
      </c>
      <c r="AI265" s="17" t="s">
        <v>64</v>
      </c>
      <c r="AJ265" s="17" t="s">
        <v>237</v>
      </c>
      <c r="AK265" s="17" t="s">
        <v>238</v>
      </c>
      <c r="AL265" s="17" t="s">
        <v>66</v>
      </c>
      <c r="AM265" s="17" t="n">
        <v>1.54999995231628</v>
      </c>
      <c r="AN265" s="17" t="n">
        <v>2</v>
      </c>
      <c r="AO265" s="17" t="s">
        <v>185</v>
      </c>
      <c r="AP265" s="17" t="n">
        <v>242</v>
      </c>
      <c r="AQ265" s="18" t="n">
        <v>37697</v>
      </c>
      <c r="AR265" s="17" t="b">
        <f aca="false">FALSE()</f>
        <v>0</v>
      </c>
      <c r="AS265" s="17" t="n">
        <v>0</v>
      </c>
      <c r="AT265" s="20"/>
      <c r="AU265" s="17" t="n">
        <v>8</v>
      </c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</row>
    <row r="266" customFormat="false" ht="12.75" hidden="false" customHeight="false" outlineLevel="0" collapsed="false">
      <c r="A266" s="0" t="n">
        <v>263</v>
      </c>
      <c r="B266" s="17" t="s">
        <v>5945</v>
      </c>
      <c r="C266" s="17" t="s">
        <v>5946</v>
      </c>
      <c r="D266" s="17" t="s">
        <v>3946</v>
      </c>
      <c r="E266" s="17" t="s">
        <v>5945</v>
      </c>
      <c r="F266" s="17" t="s">
        <v>502</v>
      </c>
      <c r="G266" s="18" t="n">
        <v>33907</v>
      </c>
      <c r="H266" s="19"/>
      <c r="I266" s="18"/>
      <c r="J266" s="17" t="s">
        <v>4474</v>
      </c>
      <c r="K266" s="17" t="n">
        <v>0</v>
      </c>
      <c r="L266" s="20"/>
      <c r="M266" s="17" t="b">
        <f aca="false">FALSE()</f>
        <v>0</v>
      </c>
      <c r="N266" s="20"/>
      <c r="O266" s="18" t="n">
        <v>37697.55875</v>
      </c>
      <c r="P266" s="17" t="n">
        <v>3432</v>
      </c>
      <c r="Q266" s="20"/>
      <c r="R266" s="20"/>
      <c r="S266" s="20"/>
      <c r="T266" s="17" t="s">
        <v>66</v>
      </c>
      <c r="U266" s="17" t="s">
        <v>5947</v>
      </c>
      <c r="V266" s="17" t="s">
        <v>5948</v>
      </c>
      <c r="W266" s="17" t="s">
        <v>5949</v>
      </c>
      <c r="X266" s="17" t="s">
        <v>3498</v>
      </c>
      <c r="Y266" s="17" t="s">
        <v>5950</v>
      </c>
      <c r="Z266" s="20"/>
      <c r="AA266" s="20"/>
      <c r="AB266" s="17" t="n">
        <v>1886</v>
      </c>
      <c r="AC266" s="17" t="n">
        <v>62629</v>
      </c>
      <c r="AD266" s="18" t="n">
        <v>19871</v>
      </c>
      <c r="AE266" s="17" t="s">
        <v>5951</v>
      </c>
      <c r="AF266" s="17" t="s">
        <v>308</v>
      </c>
      <c r="AG266" s="17" t="s">
        <v>309</v>
      </c>
      <c r="AH266" s="17" t="s">
        <v>3951</v>
      </c>
      <c r="AI266" s="17" t="s">
        <v>64</v>
      </c>
      <c r="AJ266" s="17" t="s">
        <v>2299</v>
      </c>
      <c r="AK266" s="20"/>
      <c r="AL266" s="17" t="s">
        <v>66</v>
      </c>
      <c r="AM266" s="17" t="n">
        <v>1.54999995231628</v>
      </c>
      <c r="AN266" s="17" t="n">
        <v>1</v>
      </c>
      <c r="AO266" s="17" t="s">
        <v>67</v>
      </c>
      <c r="AP266" s="17" t="n">
        <v>264</v>
      </c>
      <c r="AQ266" s="18" t="n">
        <v>37697</v>
      </c>
      <c r="AR266" s="17" t="b">
        <f aca="false">FALSE()</f>
        <v>0</v>
      </c>
      <c r="AS266" s="17" t="n">
        <v>0</v>
      </c>
      <c r="AT266" s="20"/>
      <c r="AU266" s="17" t="n">
        <v>7</v>
      </c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</row>
    <row r="267" customFormat="false" ht="12.75" hidden="false" customHeight="false" outlineLevel="0" collapsed="false">
      <c r="A267" s="0" t="n">
        <v>264</v>
      </c>
      <c r="B267" s="17" t="s">
        <v>5952</v>
      </c>
      <c r="C267" s="17" t="s">
        <v>2034</v>
      </c>
      <c r="D267" s="17" t="s">
        <v>4720</v>
      </c>
      <c r="E267" s="17" t="s">
        <v>5952</v>
      </c>
      <c r="F267" s="17" t="s">
        <v>5953</v>
      </c>
      <c r="G267" s="18" t="n">
        <v>33913</v>
      </c>
      <c r="H267" s="19"/>
      <c r="I267" s="18"/>
      <c r="J267" s="17" t="s">
        <v>4463</v>
      </c>
      <c r="K267" s="17" t="n">
        <v>9</v>
      </c>
      <c r="L267" s="17" t="s">
        <v>4494</v>
      </c>
      <c r="M267" s="17" t="b">
        <f aca="false">FALSE()</f>
        <v>0</v>
      </c>
      <c r="N267" s="20"/>
      <c r="O267" s="18" t="n">
        <v>37698.4809027778</v>
      </c>
      <c r="P267" s="17" t="n">
        <v>3700</v>
      </c>
      <c r="Q267" s="20"/>
      <c r="R267" s="20"/>
      <c r="S267" s="20"/>
      <c r="T267" s="17" t="s">
        <v>66</v>
      </c>
      <c r="U267" s="17" t="s">
        <v>5954</v>
      </c>
      <c r="V267" s="17" t="s">
        <v>5955</v>
      </c>
      <c r="W267" s="17" t="s">
        <v>4724</v>
      </c>
      <c r="X267" s="17" t="s">
        <v>4725</v>
      </c>
      <c r="Y267" s="17" t="s">
        <v>5956</v>
      </c>
      <c r="Z267" s="17" t="s">
        <v>5957</v>
      </c>
      <c r="AA267" s="20"/>
      <c r="AB267" s="17" t="n">
        <v>11420</v>
      </c>
      <c r="AC267" s="17" t="n">
        <v>89263</v>
      </c>
      <c r="AD267" s="18" t="n">
        <v>22089</v>
      </c>
      <c r="AE267" s="17" t="s">
        <v>5958</v>
      </c>
      <c r="AF267" s="17" t="s">
        <v>755</v>
      </c>
      <c r="AG267" s="17" t="s">
        <v>756</v>
      </c>
      <c r="AH267" s="17" t="s">
        <v>4729</v>
      </c>
      <c r="AI267" s="17" t="s">
        <v>64</v>
      </c>
      <c r="AJ267" s="17" t="s">
        <v>4724</v>
      </c>
      <c r="AK267" s="20"/>
      <c r="AL267" s="17" t="s">
        <v>66</v>
      </c>
      <c r="AM267" s="17" t="n">
        <v>1.54999995231628</v>
      </c>
      <c r="AN267" s="17" t="n">
        <v>1</v>
      </c>
      <c r="AO267" s="17" t="s">
        <v>67</v>
      </c>
      <c r="AP267" s="17" t="n">
        <v>393</v>
      </c>
      <c r="AQ267" s="18" t="n">
        <v>37698</v>
      </c>
      <c r="AR267" s="17" t="b">
        <f aca="false">FALSE()</f>
        <v>0</v>
      </c>
      <c r="AS267" s="17" t="n">
        <v>0</v>
      </c>
      <c r="AT267" s="20"/>
      <c r="AU267" s="17" t="n">
        <v>8</v>
      </c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</row>
    <row r="268" customFormat="false" ht="12.75" hidden="false" customHeight="false" outlineLevel="0" collapsed="false">
      <c r="A268" s="0" t="n">
        <v>265</v>
      </c>
      <c r="B268" s="17" t="s">
        <v>5959</v>
      </c>
      <c r="C268" s="17" t="s">
        <v>1334</v>
      </c>
      <c r="D268" s="17" t="s">
        <v>2564</v>
      </c>
      <c r="E268" s="17" t="s">
        <v>5959</v>
      </c>
      <c r="F268" s="17" t="s">
        <v>523</v>
      </c>
      <c r="G268" s="18" t="n">
        <v>33924</v>
      </c>
      <c r="H268" s="19"/>
      <c r="I268" s="18"/>
      <c r="J268" s="17" t="s">
        <v>4463</v>
      </c>
      <c r="K268" s="17" t="n">
        <v>0</v>
      </c>
      <c r="L268" s="20"/>
      <c r="M268" s="17" t="b">
        <f aca="false">FALSE()</f>
        <v>0</v>
      </c>
      <c r="N268" s="20"/>
      <c r="O268" s="18" t="n">
        <v>37699.4933680556</v>
      </c>
      <c r="P268" s="17" t="n">
        <v>3982</v>
      </c>
      <c r="Q268" s="20"/>
      <c r="R268" s="20"/>
      <c r="S268" s="20"/>
      <c r="T268" s="17" t="s">
        <v>54</v>
      </c>
      <c r="U268" s="17" t="s">
        <v>5960</v>
      </c>
      <c r="V268" s="17" t="s">
        <v>5961</v>
      </c>
      <c r="W268" s="17" t="s">
        <v>5962</v>
      </c>
      <c r="X268" s="17" t="s">
        <v>2568</v>
      </c>
      <c r="Y268" s="17" t="s">
        <v>5963</v>
      </c>
      <c r="Z268" s="20"/>
      <c r="AA268" s="20"/>
      <c r="AB268" s="17" t="n">
        <v>6316</v>
      </c>
      <c r="AC268" s="17" t="n">
        <v>76875</v>
      </c>
      <c r="AD268" s="18" t="n">
        <v>22899</v>
      </c>
      <c r="AE268" s="17" t="s">
        <v>5964</v>
      </c>
      <c r="AF268" s="17" t="s">
        <v>262</v>
      </c>
      <c r="AG268" s="17" t="s">
        <v>263</v>
      </c>
      <c r="AH268" s="17" t="s">
        <v>2571</v>
      </c>
      <c r="AI268" s="17" t="s">
        <v>64</v>
      </c>
      <c r="AJ268" s="17" t="s">
        <v>2572</v>
      </c>
      <c r="AK268" s="17" t="s">
        <v>1233</v>
      </c>
      <c r="AL268" s="17" t="s">
        <v>66</v>
      </c>
      <c r="AM268" s="17" t="n">
        <v>1.54999995231628</v>
      </c>
      <c r="AN268" s="17" t="n">
        <v>1</v>
      </c>
      <c r="AO268" s="17" t="s">
        <v>67</v>
      </c>
      <c r="AP268" s="17" t="n">
        <v>525</v>
      </c>
      <c r="AQ268" s="18" t="n">
        <v>37699</v>
      </c>
      <c r="AR268" s="17" t="b">
        <f aca="false">FALSE()</f>
        <v>0</v>
      </c>
      <c r="AS268" s="17" t="n">
        <v>0</v>
      </c>
      <c r="AT268" s="20"/>
      <c r="AU268" s="17" t="n">
        <v>8</v>
      </c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</row>
    <row r="269" customFormat="false" ht="12.75" hidden="false" customHeight="false" outlineLevel="0" collapsed="false">
      <c r="A269" s="0" t="n">
        <v>266</v>
      </c>
      <c r="B269" s="17" t="s">
        <v>5965</v>
      </c>
      <c r="C269" s="17" t="s">
        <v>133</v>
      </c>
      <c r="D269" s="17" t="s">
        <v>931</v>
      </c>
      <c r="E269" s="17" t="s">
        <v>5965</v>
      </c>
      <c r="F269" s="17" t="s">
        <v>786</v>
      </c>
      <c r="G269" s="18" t="n">
        <v>33924</v>
      </c>
      <c r="H269" s="19"/>
      <c r="I269" s="18"/>
      <c r="J269" s="17" t="s">
        <v>4494</v>
      </c>
      <c r="K269" s="17" t="n">
        <v>0</v>
      </c>
      <c r="L269" s="20"/>
      <c r="M269" s="17" t="b">
        <f aca="false">FALSE()</f>
        <v>0</v>
      </c>
      <c r="N269" s="20"/>
      <c r="O269" s="18" t="n">
        <v>37699.5478009259</v>
      </c>
      <c r="P269" s="17" t="n">
        <v>4049</v>
      </c>
      <c r="Q269" s="20"/>
      <c r="R269" s="20"/>
      <c r="S269" s="20"/>
      <c r="T269" s="17" t="s">
        <v>54</v>
      </c>
      <c r="U269" s="17" t="s">
        <v>5966</v>
      </c>
      <c r="V269" s="17" t="s">
        <v>5967</v>
      </c>
      <c r="W269" s="17" t="s">
        <v>384</v>
      </c>
      <c r="X269" s="17" t="s">
        <v>935</v>
      </c>
      <c r="Y269" s="17" t="s">
        <v>5968</v>
      </c>
      <c r="Z269" s="20"/>
      <c r="AA269" s="20"/>
      <c r="AB269" s="17" t="n">
        <v>30080</v>
      </c>
      <c r="AC269" s="17" t="n">
        <v>115044</v>
      </c>
      <c r="AD269" s="18" t="n">
        <v>22841</v>
      </c>
      <c r="AE269" s="17" t="s">
        <v>5969</v>
      </c>
      <c r="AF269" s="17" t="s">
        <v>403</v>
      </c>
      <c r="AG269" s="17" t="s">
        <v>404</v>
      </c>
      <c r="AH269" s="17" t="s">
        <v>938</v>
      </c>
      <c r="AI269" s="17" t="s">
        <v>64</v>
      </c>
      <c r="AJ269" s="17" t="s">
        <v>384</v>
      </c>
      <c r="AK269" s="20"/>
      <c r="AL269" s="17" t="s">
        <v>66</v>
      </c>
      <c r="AM269" s="17" t="n">
        <v>1.54999995231628</v>
      </c>
      <c r="AN269" s="17" t="n">
        <v>1</v>
      </c>
      <c r="AO269" s="17" t="s">
        <v>67</v>
      </c>
      <c r="AP269" s="17" t="n">
        <v>577</v>
      </c>
      <c r="AQ269" s="18" t="n">
        <v>37699</v>
      </c>
      <c r="AR269" s="17" t="b">
        <f aca="false">FALSE()</f>
        <v>0</v>
      </c>
      <c r="AS269" s="17" t="n">
        <v>0</v>
      </c>
      <c r="AT269" s="20"/>
      <c r="AU269" s="17" t="n">
        <v>9</v>
      </c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</row>
    <row r="270" customFormat="false" ht="12.75" hidden="false" customHeight="false" outlineLevel="0" collapsed="false">
      <c r="A270" s="0" t="n">
        <v>267</v>
      </c>
      <c r="B270" s="17" t="s">
        <v>5970</v>
      </c>
      <c r="C270" s="17" t="s">
        <v>5971</v>
      </c>
      <c r="D270" s="17" t="s">
        <v>802</v>
      </c>
      <c r="E270" s="17" t="s">
        <v>5970</v>
      </c>
      <c r="F270" s="17" t="s">
        <v>5972</v>
      </c>
      <c r="G270" s="18" t="n">
        <v>33937</v>
      </c>
      <c r="H270" s="19"/>
      <c r="I270" s="18"/>
      <c r="J270" s="17" t="s">
        <v>4474</v>
      </c>
      <c r="K270" s="17" t="n">
        <v>0</v>
      </c>
      <c r="L270" s="20"/>
      <c r="M270" s="17" t="b">
        <f aca="false">FALSE()</f>
        <v>0</v>
      </c>
      <c r="N270" s="20"/>
      <c r="O270" s="18" t="n">
        <v>37705.5747569444</v>
      </c>
      <c r="P270" s="17" t="n">
        <v>4660</v>
      </c>
      <c r="Q270" s="20"/>
      <c r="R270" s="20"/>
      <c r="S270" s="20"/>
      <c r="T270" s="17" t="s">
        <v>54</v>
      </c>
      <c r="U270" s="17" t="s">
        <v>5973</v>
      </c>
      <c r="V270" s="17" t="s">
        <v>2246</v>
      </c>
      <c r="W270" s="17" t="s">
        <v>5974</v>
      </c>
      <c r="X270" s="17" t="s">
        <v>2104</v>
      </c>
      <c r="Y270" s="17" t="s">
        <v>5975</v>
      </c>
      <c r="Z270" s="20"/>
      <c r="AA270" s="20"/>
      <c r="AB270" s="17" t="n">
        <v>4587</v>
      </c>
      <c r="AC270" s="17" t="n">
        <v>71632</v>
      </c>
      <c r="AD270" s="18" t="n">
        <v>22329</v>
      </c>
      <c r="AE270" s="17" t="s">
        <v>5976</v>
      </c>
      <c r="AF270" s="17" t="s">
        <v>262</v>
      </c>
      <c r="AG270" s="17" t="s">
        <v>263</v>
      </c>
      <c r="AH270" s="17" t="s">
        <v>809</v>
      </c>
      <c r="AI270" s="17" t="s">
        <v>265</v>
      </c>
      <c r="AJ270" s="17" t="s">
        <v>810</v>
      </c>
      <c r="AK270" s="20"/>
      <c r="AL270" s="17" t="s">
        <v>66</v>
      </c>
      <c r="AM270" s="17" t="n">
        <v>1.54999995231628</v>
      </c>
      <c r="AN270" s="17" t="n">
        <v>1</v>
      </c>
      <c r="AO270" s="17" t="s">
        <v>67</v>
      </c>
      <c r="AP270" s="17" t="n">
        <v>902</v>
      </c>
      <c r="AQ270" s="18" t="n">
        <v>37705</v>
      </c>
      <c r="AR270" s="17" t="b">
        <f aca="false">FALSE()</f>
        <v>0</v>
      </c>
      <c r="AS270" s="17" t="n">
        <v>0</v>
      </c>
      <c r="AT270" s="20"/>
      <c r="AU270" s="17" t="n">
        <v>7</v>
      </c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</row>
    <row r="271" customFormat="false" ht="12.75" hidden="false" customHeight="false" outlineLevel="0" collapsed="false">
      <c r="A271" s="0" t="n">
        <v>268</v>
      </c>
      <c r="B271" s="17" t="s">
        <v>5977</v>
      </c>
      <c r="C271" s="17" t="s">
        <v>1100</v>
      </c>
      <c r="D271" s="17" t="s">
        <v>866</v>
      </c>
      <c r="E271" s="17" t="s">
        <v>5977</v>
      </c>
      <c r="F271" s="17" t="s">
        <v>1385</v>
      </c>
      <c r="G271" s="18" t="n">
        <v>33941</v>
      </c>
      <c r="H271" s="19"/>
      <c r="I271" s="18"/>
      <c r="J271" s="17" t="s">
        <v>4494</v>
      </c>
      <c r="K271" s="17" t="n">
        <v>8</v>
      </c>
      <c r="L271" s="17" t="s">
        <v>4463</v>
      </c>
      <c r="M271" s="17" t="b">
        <f aca="false">TRUE()</f>
        <v>1</v>
      </c>
      <c r="N271" s="20"/>
      <c r="O271" s="18" t="n">
        <v>37705.5800810185</v>
      </c>
      <c r="P271" s="17" t="n">
        <v>4667</v>
      </c>
      <c r="Q271" s="20"/>
      <c r="R271" s="20"/>
      <c r="S271" s="20"/>
      <c r="T271" s="17" t="s">
        <v>66</v>
      </c>
      <c r="U271" s="17" t="s">
        <v>5978</v>
      </c>
      <c r="V271" s="17" t="s">
        <v>870</v>
      </c>
      <c r="W271" s="17" t="s">
        <v>875</v>
      </c>
      <c r="X271" s="17" t="s">
        <v>732</v>
      </c>
      <c r="Y271" s="17" t="s">
        <v>5979</v>
      </c>
      <c r="Z271" s="20"/>
      <c r="AA271" s="20"/>
      <c r="AB271" s="17" t="n">
        <v>17032</v>
      </c>
      <c r="AC271" s="17" t="n">
        <v>98738</v>
      </c>
      <c r="AD271" s="18" t="n">
        <v>22437</v>
      </c>
      <c r="AE271" s="17" t="s">
        <v>5980</v>
      </c>
      <c r="AF271" s="17" t="s">
        <v>111</v>
      </c>
      <c r="AG271" s="17" t="s">
        <v>112</v>
      </c>
      <c r="AH271" s="17" t="s">
        <v>874</v>
      </c>
      <c r="AI271" s="17" t="s">
        <v>64</v>
      </c>
      <c r="AJ271" s="17" t="s">
        <v>875</v>
      </c>
      <c r="AK271" s="20"/>
      <c r="AL271" s="17" t="s">
        <v>66</v>
      </c>
      <c r="AM271" s="17" t="n">
        <v>1.54999995231628</v>
      </c>
      <c r="AN271" s="17" t="n">
        <v>1</v>
      </c>
      <c r="AO271" s="17" t="s">
        <v>67</v>
      </c>
      <c r="AP271" s="17" t="n">
        <v>910</v>
      </c>
      <c r="AQ271" s="18" t="n">
        <v>37705</v>
      </c>
      <c r="AR271" s="17" t="b">
        <f aca="false">FALSE()</f>
        <v>0</v>
      </c>
      <c r="AS271" s="17" t="n">
        <v>0</v>
      </c>
      <c r="AT271" s="20"/>
      <c r="AU271" s="17" t="n">
        <v>9</v>
      </c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</row>
    <row r="272" customFormat="false" ht="12.75" hidden="false" customHeight="false" outlineLevel="0" collapsed="false">
      <c r="A272" s="0" t="n">
        <v>269</v>
      </c>
      <c r="B272" s="17" t="s">
        <v>5981</v>
      </c>
      <c r="C272" s="17" t="s">
        <v>3050</v>
      </c>
      <c r="D272" s="17" t="s">
        <v>2564</v>
      </c>
      <c r="E272" s="17" t="s">
        <v>5981</v>
      </c>
      <c r="F272" s="17" t="s">
        <v>835</v>
      </c>
      <c r="G272" s="18" t="n">
        <v>33960</v>
      </c>
      <c r="H272" s="19"/>
      <c r="I272" s="18"/>
      <c r="J272" s="17" t="s">
        <v>4463</v>
      </c>
      <c r="K272" s="17" t="n">
        <v>9</v>
      </c>
      <c r="L272" s="17" t="s">
        <v>4494</v>
      </c>
      <c r="M272" s="17" t="b">
        <f aca="false">FALSE()</f>
        <v>0</v>
      </c>
      <c r="N272" s="20"/>
      <c r="O272" s="18" t="n">
        <v>37706.4372569444</v>
      </c>
      <c r="P272" s="17" t="n">
        <v>4693</v>
      </c>
      <c r="Q272" s="20"/>
      <c r="R272" s="20"/>
      <c r="S272" s="20"/>
      <c r="T272" s="17" t="s">
        <v>66</v>
      </c>
      <c r="U272" s="17" t="s">
        <v>5982</v>
      </c>
      <c r="V272" s="17" t="s">
        <v>4512</v>
      </c>
      <c r="W272" s="17" t="s">
        <v>5983</v>
      </c>
      <c r="X272" s="17" t="s">
        <v>2568</v>
      </c>
      <c r="Y272" s="17" t="s">
        <v>5984</v>
      </c>
      <c r="Z272" s="20"/>
      <c r="AA272" s="20"/>
      <c r="AB272" s="17" t="n">
        <v>18552</v>
      </c>
      <c r="AC272" s="17" t="n">
        <v>100763</v>
      </c>
      <c r="AD272" s="18" t="n">
        <v>24442</v>
      </c>
      <c r="AE272" s="17" t="s">
        <v>5985</v>
      </c>
      <c r="AF272" s="17" t="s">
        <v>111</v>
      </c>
      <c r="AG272" s="17" t="s">
        <v>112</v>
      </c>
      <c r="AH272" s="17" t="s">
        <v>2571</v>
      </c>
      <c r="AI272" s="17" t="s">
        <v>64</v>
      </c>
      <c r="AJ272" s="17" t="s">
        <v>2572</v>
      </c>
      <c r="AK272" s="17" t="s">
        <v>1233</v>
      </c>
      <c r="AL272" s="17" t="s">
        <v>66</v>
      </c>
      <c r="AM272" s="17" t="n">
        <v>1.54999995231628</v>
      </c>
      <c r="AN272" s="17" t="n">
        <v>1</v>
      </c>
      <c r="AO272" s="17" t="s">
        <v>67</v>
      </c>
      <c r="AP272" s="17" t="n">
        <v>934</v>
      </c>
      <c r="AQ272" s="18" t="n">
        <v>37706</v>
      </c>
      <c r="AR272" s="17" t="b">
        <f aca="false">FALSE()</f>
        <v>0</v>
      </c>
      <c r="AS272" s="17" t="n">
        <v>0</v>
      </c>
      <c r="AT272" s="20"/>
      <c r="AU272" s="17" t="n">
        <v>8</v>
      </c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</row>
    <row r="273" customFormat="false" ht="12.75" hidden="false" customHeight="false" outlineLevel="0" collapsed="false">
      <c r="A273" s="0" t="n">
        <v>270</v>
      </c>
      <c r="B273" s="17" t="s">
        <v>5986</v>
      </c>
      <c r="C273" s="17" t="s">
        <v>728</v>
      </c>
      <c r="D273" s="17" t="s">
        <v>71</v>
      </c>
      <c r="E273" s="17" t="s">
        <v>5986</v>
      </c>
      <c r="F273" s="17" t="s">
        <v>448</v>
      </c>
      <c r="G273" s="18" t="n">
        <v>33961</v>
      </c>
      <c r="H273" s="19"/>
      <c r="I273" s="18"/>
      <c r="J273" s="17" t="s">
        <v>4463</v>
      </c>
      <c r="K273" s="17" t="n">
        <v>9</v>
      </c>
      <c r="L273" s="17" t="s">
        <v>4494</v>
      </c>
      <c r="M273" s="17" t="b">
        <f aca="false">FALSE()</f>
        <v>0</v>
      </c>
      <c r="N273" s="20"/>
      <c r="O273" s="18" t="n">
        <v>37697.6647222222</v>
      </c>
      <c r="P273" s="17" t="n">
        <v>3530</v>
      </c>
      <c r="Q273" s="20"/>
      <c r="R273" s="20"/>
      <c r="S273" s="20"/>
      <c r="T273" s="17" t="s">
        <v>54</v>
      </c>
      <c r="U273" s="17" t="s">
        <v>5987</v>
      </c>
      <c r="V273" s="17" t="s">
        <v>3262</v>
      </c>
      <c r="W273" s="17" t="s">
        <v>150</v>
      </c>
      <c r="X273" s="17" t="s">
        <v>151</v>
      </c>
      <c r="Y273" s="17" t="s">
        <v>5988</v>
      </c>
      <c r="Z273" s="20"/>
      <c r="AA273" s="20"/>
      <c r="AB273" s="17" t="n">
        <v>45601</v>
      </c>
      <c r="AC273" s="17" t="n">
        <v>1389718</v>
      </c>
      <c r="AD273" s="18" t="n">
        <v>21371</v>
      </c>
      <c r="AE273" s="17" t="s">
        <v>5989</v>
      </c>
      <c r="AF273" s="17" t="s">
        <v>83</v>
      </c>
      <c r="AG273" s="17" t="s">
        <v>84</v>
      </c>
      <c r="AH273" s="17" t="s">
        <v>85</v>
      </c>
      <c r="AI273" s="17" t="s">
        <v>86</v>
      </c>
      <c r="AJ273" s="17" t="s">
        <v>87</v>
      </c>
      <c r="AK273" s="20"/>
      <c r="AL273" s="17" t="s">
        <v>66</v>
      </c>
      <c r="AM273" s="17" t="n">
        <v>1.54999995231628</v>
      </c>
      <c r="AN273" s="17" t="n">
        <v>2</v>
      </c>
      <c r="AO273" s="17" t="s">
        <v>185</v>
      </c>
      <c r="AP273" s="17" t="n">
        <v>316</v>
      </c>
      <c r="AQ273" s="18" t="n">
        <v>37697</v>
      </c>
      <c r="AR273" s="17" t="b">
        <f aca="false">FALSE()</f>
        <v>0</v>
      </c>
      <c r="AS273" s="17" t="n">
        <v>0</v>
      </c>
      <c r="AT273" s="20"/>
      <c r="AU273" s="17" t="n">
        <v>8</v>
      </c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</row>
    <row r="274" customFormat="false" ht="12.75" hidden="false" customHeight="false" outlineLevel="0" collapsed="false">
      <c r="A274" s="0" t="n">
        <v>271</v>
      </c>
      <c r="B274" s="17" t="s">
        <v>642</v>
      </c>
      <c r="C274" s="17" t="s">
        <v>1636</v>
      </c>
      <c r="D274" s="17" t="s">
        <v>3690</v>
      </c>
      <c r="E274" s="17" t="s">
        <v>642</v>
      </c>
      <c r="F274" s="17" t="s">
        <v>188</v>
      </c>
      <c r="G274" s="18" t="n">
        <v>33964</v>
      </c>
      <c r="H274" s="19"/>
      <c r="I274" s="18"/>
      <c r="J274" s="17" t="s">
        <v>4463</v>
      </c>
      <c r="K274" s="17" t="n">
        <v>9</v>
      </c>
      <c r="L274" s="17" t="s">
        <v>4494</v>
      </c>
      <c r="M274" s="17" t="b">
        <f aca="false">TRUE()</f>
        <v>1</v>
      </c>
      <c r="N274" s="20"/>
      <c r="O274" s="18" t="n">
        <v>37706.6848148148</v>
      </c>
      <c r="P274" s="17" t="n">
        <v>4785</v>
      </c>
      <c r="Q274" s="20"/>
      <c r="R274" s="20"/>
      <c r="S274" s="20"/>
      <c r="T274" s="17" t="s">
        <v>54</v>
      </c>
      <c r="U274" s="17" t="s">
        <v>4818</v>
      </c>
      <c r="V274" s="17" t="s">
        <v>3693</v>
      </c>
      <c r="W274" s="17" t="s">
        <v>4819</v>
      </c>
      <c r="X274" s="17" t="s">
        <v>3368</v>
      </c>
      <c r="Y274" s="17" t="s">
        <v>4820</v>
      </c>
      <c r="Z274" s="20"/>
      <c r="AA274" s="20"/>
      <c r="AB274" s="17" t="n">
        <v>14740</v>
      </c>
      <c r="AC274" s="17" t="n">
        <v>95198</v>
      </c>
      <c r="AD274" s="18" t="n">
        <v>23371</v>
      </c>
      <c r="AE274" s="17" t="s">
        <v>4821</v>
      </c>
      <c r="AF274" s="17" t="s">
        <v>262</v>
      </c>
      <c r="AG274" s="17" t="s">
        <v>263</v>
      </c>
      <c r="AH274" s="17" t="s">
        <v>3697</v>
      </c>
      <c r="AI274" s="17" t="s">
        <v>64</v>
      </c>
      <c r="AJ274" s="17" t="s">
        <v>3367</v>
      </c>
      <c r="AK274" s="20"/>
      <c r="AL274" s="17" t="s">
        <v>66</v>
      </c>
      <c r="AM274" s="17" t="n">
        <v>1.54999995231628</v>
      </c>
      <c r="AN274" s="17" t="n">
        <v>1</v>
      </c>
      <c r="AO274" s="17" t="s">
        <v>67</v>
      </c>
      <c r="AP274" s="17" t="n">
        <v>1018</v>
      </c>
      <c r="AQ274" s="18" t="n">
        <v>37706</v>
      </c>
      <c r="AR274" s="17" t="b">
        <f aca="false">FALSE()</f>
        <v>0</v>
      </c>
      <c r="AS274" s="17" t="n">
        <v>0</v>
      </c>
      <c r="AT274" s="20"/>
      <c r="AU274" s="17" t="n">
        <v>8</v>
      </c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</row>
    <row r="275" customFormat="false" ht="12.75" hidden="false" customHeight="false" outlineLevel="0" collapsed="false">
      <c r="A275" s="0" t="n">
        <v>272</v>
      </c>
      <c r="B275" s="17" t="s">
        <v>5990</v>
      </c>
      <c r="C275" s="17" t="s">
        <v>502</v>
      </c>
      <c r="D275" s="17" t="s">
        <v>924</v>
      </c>
      <c r="E275" s="17" t="s">
        <v>5990</v>
      </c>
      <c r="F275" s="17" t="s">
        <v>1005</v>
      </c>
      <c r="G275" s="18" t="n">
        <v>33969</v>
      </c>
      <c r="H275" s="19"/>
      <c r="I275" s="18"/>
      <c r="J275" s="17" t="s">
        <v>4494</v>
      </c>
      <c r="K275" s="17" t="n">
        <v>8</v>
      </c>
      <c r="L275" s="17" t="s">
        <v>4463</v>
      </c>
      <c r="M275" s="17" t="b">
        <f aca="false">FALSE()</f>
        <v>0</v>
      </c>
      <c r="N275" s="20"/>
      <c r="O275" s="18" t="n">
        <v>37697.4519675926</v>
      </c>
      <c r="P275" s="17" t="n">
        <v>1737</v>
      </c>
      <c r="Q275" s="20"/>
      <c r="R275" s="20"/>
      <c r="S275" s="20"/>
      <c r="T275" s="17" t="s">
        <v>66</v>
      </c>
      <c r="U275" s="17" t="s">
        <v>5991</v>
      </c>
      <c r="V275" s="17" t="s">
        <v>4939</v>
      </c>
      <c r="W275" s="17" t="s">
        <v>929</v>
      </c>
      <c r="X275" s="17" t="s">
        <v>108</v>
      </c>
      <c r="Y275" s="17" t="s">
        <v>5992</v>
      </c>
      <c r="Z275" s="20"/>
      <c r="AA275" s="20"/>
      <c r="AB275" s="17" t="n">
        <v>11630</v>
      </c>
      <c r="AC275" s="17" t="n">
        <v>89641</v>
      </c>
      <c r="AD275" s="18" t="n">
        <v>23071</v>
      </c>
      <c r="AE275" s="17" t="s">
        <v>5993</v>
      </c>
      <c r="AF275" s="17" t="s">
        <v>262</v>
      </c>
      <c r="AG275" s="17" t="s">
        <v>263</v>
      </c>
      <c r="AH275" s="17" t="s">
        <v>928</v>
      </c>
      <c r="AI275" s="17" t="s">
        <v>64</v>
      </c>
      <c r="AJ275" s="17" t="s">
        <v>929</v>
      </c>
      <c r="AK275" s="20"/>
      <c r="AL275" s="17" t="s">
        <v>66</v>
      </c>
      <c r="AM275" s="17" t="n">
        <v>1.54999995231628</v>
      </c>
      <c r="AN275" s="17" t="n">
        <v>1</v>
      </c>
      <c r="AO275" s="17" t="s">
        <v>67</v>
      </c>
      <c r="AP275" s="17" t="n">
        <v>182</v>
      </c>
      <c r="AQ275" s="18" t="n">
        <v>37697</v>
      </c>
      <c r="AR275" s="17" t="b">
        <f aca="false">FALSE()</f>
        <v>0</v>
      </c>
      <c r="AS275" s="17" t="n">
        <v>0</v>
      </c>
      <c r="AT275" s="20"/>
      <c r="AU275" s="17" t="n">
        <v>9</v>
      </c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</row>
    <row r="276" customFormat="false" ht="12.75" hidden="false" customHeight="false" outlineLevel="0" collapsed="false">
      <c r="A276" s="0" t="n">
        <v>273</v>
      </c>
      <c r="B276" s="17" t="s">
        <v>3133</v>
      </c>
      <c r="C276" s="17" t="s">
        <v>470</v>
      </c>
      <c r="D276" s="17" t="s">
        <v>5994</v>
      </c>
      <c r="E276" s="17" t="s">
        <v>3133</v>
      </c>
      <c r="F276" s="17" t="s">
        <v>1624</v>
      </c>
      <c r="G276" s="18" t="n">
        <v>33975</v>
      </c>
      <c r="H276" s="19"/>
      <c r="I276" s="18"/>
      <c r="J276" s="17" t="s">
        <v>4484</v>
      </c>
      <c r="K276" s="17" t="n">
        <v>7</v>
      </c>
      <c r="L276" s="17" t="s">
        <v>4474</v>
      </c>
      <c r="M276" s="17" t="b">
        <f aca="false">FALSE()</f>
        <v>0</v>
      </c>
      <c r="N276" s="20"/>
      <c r="O276" s="18" t="n">
        <v>37764.5194212963</v>
      </c>
      <c r="P276" s="17" t="n">
        <v>3810</v>
      </c>
      <c r="Q276" s="20"/>
      <c r="R276" s="20"/>
      <c r="S276" s="20"/>
      <c r="T276" s="17" t="s">
        <v>66</v>
      </c>
      <c r="U276" s="17" t="s">
        <v>5995</v>
      </c>
      <c r="V276" s="17" t="s">
        <v>5996</v>
      </c>
      <c r="W276" s="17" t="s">
        <v>5997</v>
      </c>
      <c r="X276" s="17" t="s">
        <v>558</v>
      </c>
      <c r="Y276" s="17" t="s">
        <v>5998</v>
      </c>
      <c r="Z276" s="20"/>
      <c r="AA276" s="20"/>
      <c r="AB276" s="17" t="n">
        <v>17148</v>
      </c>
      <c r="AC276" s="17" t="n">
        <v>98865</v>
      </c>
      <c r="AD276" s="18" t="n">
        <v>23234</v>
      </c>
      <c r="AE276" s="17" t="s">
        <v>5999</v>
      </c>
      <c r="AF276" s="17" t="s">
        <v>111</v>
      </c>
      <c r="AG276" s="17" t="s">
        <v>112</v>
      </c>
      <c r="AH276" s="17" t="s">
        <v>6000</v>
      </c>
      <c r="AI276" s="17" t="s">
        <v>265</v>
      </c>
      <c r="AJ276" s="17" t="s">
        <v>6001</v>
      </c>
      <c r="AK276" s="20"/>
      <c r="AL276" s="17" t="s">
        <v>66</v>
      </c>
      <c r="AM276" s="17" t="n">
        <v>1.54999995231628</v>
      </c>
      <c r="AN276" s="17" t="n">
        <v>1</v>
      </c>
      <c r="AO276" s="17" t="s">
        <v>67</v>
      </c>
      <c r="AP276" s="17" t="n">
        <v>274</v>
      </c>
      <c r="AQ276" s="18" t="n">
        <v>37764</v>
      </c>
      <c r="AR276" s="17" t="b">
        <f aca="false">FALSE()</f>
        <v>0</v>
      </c>
      <c r="AS276" s="17" t="n">
        <v>0</v>
      </c>
      <c r="AT276" s="20"/>
      <c r="AU276" s="17" t="n">
        <v>6</v>
      </c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</row>
    <row r="277" customFormat="false" ht="12.75" hidden="false" customHeight="false" outlineLevel="0" collapsed="false">
      <c r="A277" s="0" t="n">
        <v>274</v>
      </c>
      <c r="B277" s="17" t="s">
        <v>1329</v>
      </c>
      <c r="C277" s="17" t="s">
        <v>2491</v>
      </c>
      <c r="D277" s="17" t="s">
        <v>4188</v>
      </c>
      <c r="E277" s="17" t="s">
        <v>1329</v>
      </c>
      <c r="F277" s="17" t="s">
        <v>133</v>
      </c>
      <c r="G277" s="18" t="n">
        <v>33980</v>
      </c>
      <c r="H277" s="19"/>
      <c r="I277" s="18"/>
      <c r="J277" s="17" t="s">
        <v>4484</v>
      </c>
      <c r="K277" s="17" t="n">
        <v>0</v>
      </c>
      <c r="L277" s="20"/>
      <c r="M277" s="17" t="b">
        <f aca="false">FALSE()</f>
        <v>0</v>
      </c>
      <c r="N277" s="20"/>
      <c r="O277" s="18" t="n">
        <v>37695.3949074074</v>
      </c>
      <c r="P277" s="17" t="n">
        <v>3092</v>
      </c>
      <c r="Q277" s="20"/>
      <c r="R277" s="20"/>
      <c r="S277" s="20"/>
      <c r="T277" s="17" t="s">
        <v>66</v>
      </c>
      <c r="U277" s="17" t="s">
        <v>6002</v>
      </c>
      <c r="V277" s="17" t="s">
        <v>4191</v>
      </c>
      <c r="W277" s="17" t="s">
        <v>4192</v>
      </c>
      <c r="X277" s="17" t="s">
        <v>79</v>
      </c>
      <c r="Y277" s="17" t="s">
        <v>6003</v>
      </c>
      <c r="Z277" s="20"/>
      <c r="AA277" s="20"/>
      <c r="AB277" s="17" t="n">
        <v>12487</v>
      </c>
      <c r="AC277" s="17" t="n">
        <v>91228</v>
      </c>
      <c r="AD277" s="18" t="n">
        <v>23568</v>
      </c>
      <c r="AE277" s="17" t="s">
        <v>6004</v>
      </c>
      <c r="AF277" s="17" t="s">
        <v>262</v>
      </c>
      <c r="AG277" s="17" t="s">
        <v>263</v>
      </c>
      <c r="AH277" s="17" t="s">
        <v>4195</v>
      </c>
      <c r="AI277" s="17" t="s">
        <v>64</v>
      </c>
      <c r="AJ277" s="17" t="s">
        <v>4192</v>
      </c>
      <c r="AK277" s="20"/>
      <c r="AL277" s="17" t="s">
        <v>66</v>
      </c>
      <c r="AM277" s="17" t="n">
        <v>1.54999995231628</v>
      </c>
      <c r="AN277" s="17" t="n">
        <v>1</v>
      </c>
      <c r="AO277" s="17" t="s">
        <v>67</v>
      </c>
      <c r="AP277" s="17" t="n">
        <v>64</v>
      </c>
      <c r="AQ277" s="18" t="n">
        <v>37695</v>
      </c>
      <c r="AR277" s="17" t="b">
        <f aca="false">FALSE()</f>
        <v>0</v>
      </c>
      <c r="AS277" s="17" t="n">
        <v>0</v>
      </c>
      <c r="AT277" s="20"/>
      <c r="AU277" s="17" t="n">
        <v>6</v>
      </c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</row>
    <row r="278" customFormat="false" ht="12.75" hidden="false" customHeight="false" outlineLevel="0" collapsed="false">
      <c r="A278" s="0" t="n">
        <v>275</v>
      </c>
      <c r="B278" s="17" t="s">
        <v>6005</v>
      </c>
      <c r="C278" s="17" t="s">
        <v>433</v>
      </c>
      <c r="D278" s="17" t="s">
        <v>5557</v>
      </c>
      <c r="E278" s="17" t="s">
        <v>6006</v>
      </c>
      <c r="F278" s="17" t="s">
        <v>521</v>
      </c>
      <c r="G278" s="18" t="n">
        <v>33984</v>
      </c>
      <c r="H278" s="19"/>
      <c r="I278" s="18"/>
      <c r="J278" s="17" t="s">
        <v>4494</v>
      </c>
      <c r="K278" s="17" t="n">
        <v>0</v>
      </c>
      <c r="L278" s="20"/>
      <c r="M278" s="17" t="b">
        <f aca="false">FALSE()</f>
        <v>0</v>
      </c>
      <c r="N278" s="17" t="s">
        <v>6007</v>
      </c>
      <c r="O278" s="18" t="n">
        <v>37694.4522800926</v>
      </c>
      <c r="P278" s="17" t="n">
        <v>2114</v>
      </c>
      <c r="Q278" s="20"/>
      <c r="R278" s="20"/>
      <c r="S278" s="20"/>
      <c r="T278" s="17" t="s">
        <v>66</v>
      </c>
      <c r="U278" s="17" t="s">
        <v>6008</v>
      </c>
      <c r="V278" s="17" t="s">
        <v>5671</v>
      </c>
      <c r="W278" s="17" t="s">
        <v>5372</v>
      </c>
      <c r="X278" s="17" t="s">
        <v>5368</v>
      </c>
      <c r="Y278" s="17" t="s">
        <v>6009</v>
      </c>
      <c r="Z278" s="20"/>
      <c r="AA278" s="20"/>
      <c r="AB278" s="17" t="n">
        <v>28121</v>
      </c>
      <c r="AC278" s="17" t="n">
        <v>112311</v>
      </c>
      <c r="AD278" s="18" t="n">
        <v>24832</v>
      </c>
      <c r="AE278" s="17" t="s">
        <v>6010</v>
      </c>
      <c r="AF278" s="17" t="s">
        <v>403</v>
      </c>
      <c r="AG278" s="17" t="s">
        <v>404</v>
      </c>
      <c r="AH278" s="17" t="s">
        <v>5562</v>
      </c>
      <c r="AI278" s="17" t="s">
        <v>64</v>
      </c>
      <c r="AJ278" s="17" t="s">
        <v>5372</v>
      </c>
      <c r="AK278" s="20"/>
      <c r="AL278" s="17" t="s">
        <v>54</v>
      </c>
      <c r="AM278" s="17" t="n">
        <v>1.54999995231628</v>
      </c>
      <c r="AN278" s="17" t="n">
        <v>1</v>
      </c>
      <c r="AO278" s="17" t="s">
        <v>67</v>
      </c>
      <c r="AP278" s="17" t="n">
        <v>18</v>
      </c>
      <c r="AQ278" s="18" t="n">
        <v>37694</v>
      </c>
      <c r="AR278" s="17" t="b">
        <f aca="false">FALSE()</f>
        <v>0</v>
      </c>
      <c r="AS278" s="17" t="n">
        <v>0</v>
      </c>
      <c r="AT278" s="20"/>
      <c r="AU278" s="17" t="n">
        <v>9</v>
      </c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</row>
    <row r="279" customFormat="false" ht="12.75" hidden="false" customHeight="false" outlineLevel="0" collapsed="false">
      <c r="A279" s="0" t="n">
        <v>276</v>
      </c>
      <c r="B279" s="17" t="s">
        <v>6011</v>
      </c>
      <c r="C279" s="17" t="s">
        <v>502</v>
      </c>
      <c r="D279" s="17" t="s">
        <v>1535</v>
      </c>
      <c r="E279" s="17" t="s">
        <v>6011</v>
      </c>
      <c r="F279" s="17" t="s">
        <v>1636</v>
      </c>
      <c r="G279" s="18" t="n">
        <v>33985</v>
      </c>
      <c r="H279" s="19"/>
      <c r="I279" s="18"/>
      <c r="J279" s="17" t="s">
        <v>4463</v>
      </c>
      <c r="K279" s="17" t="n">
        <v>0</v>
      </c>
      <c r="L279" s="20"/>
      <c r="M279" s="17" t="b">
        <f aca="false">TRUE()</f>
        <v>1</v>
      </c>
      <c r="N279" s="20"/>
      <c r="O279" s="18" t="n">
        <v>37825.5497453704</v>
      </c>
      <c r="P279" s="17" t="n">
        <v>3923</v>
      </c>
      <c r="Q279" s="20"/>
      <c r="R279" s="20"/>
      <c r="S279" s="20"/>
      <c r="T279" s="17" t="s">
        <v>66</v>
      </c>
      <c r="U279" s="17" t="s">
        <v>6012</v>
      </c>
      <c r="V279" s="17" t="s">
        <v>4019</v>
      </c>
      <c r="W279" s="17" t="s">
        <v>4020</v>
      </c>
      <c r="X279" s="17" t="s">
        <v>97</v>
      </c>
      <c r="Y279" s="17" t="s">
        <v>6013</v>
      </c>
      <c r="Z279" s="20"/>
      <c r="AA279" s="20"/>
      <c r="AB279" s="17" t="n">
        <v>6472</v>
      </c>
      <c r="AC279" s="17" t="n">
        <v>77522</v>
      </c>
      <c r="AD279" s="18" t="n">
        <v>23122</v>
      </c>
      <c r="AE279" s="17" t="s">
        <v>6014</v>
      </c>
      <c r="AF279" s="17" t="s">
        <v>464</v>
      </c>
      <c r="AG279" s="17" t="s">
        <v>465</v>
      </c>
      <c r="AH279" s="17" t="s">
        <v>1540</v>
      </c>
      <c r="AI279" s="17" t="s">
        <v>64</v>
      </c>
      <c r="AJ279" s="17" t="s">
        <v>1541</v>
      </c>
      <c r="AK279" s="20"/>
      <c r="AL279" s="17" t="s">
        <v>66</v>
      </c>
      <c r="AM279" s="17" t="n">
        <v>1.54999995231628</v>
      </c>
      <c r="AN279" s="17" t="n">
        <v>1</v>
      </c>
      <c r="AO279" s="17" t="s">
        <v>67</v>
      </c>
      <c r="AP279" s="17" t="n">
        <v>309</v>
      </c>
      <c r="AQ279" s="18" t="n">
        <v>37825</v>
      </c>
      <c r="AR279" s="17" t="b">
        <f aca="false">FALSE()</f>
        <v>0</v>
      </c>
      <c r="AS279" s="17" t="n">
        <v>0</v>
      </c>
      <c r="AT279" s="20"/>
      <c r="AU279" s="17" t="n">
        <v>8</v>
      </c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</row>
    <row r="280" customFormat="false" ht="12.75" hidden="false" customHeight="false" outlineLevel="0" collapsed="false">
      <c r="A280" s="0" t="n">
        <v>277</v>
      </c>
      <c r="B280" s="17" t="s">
        <v>1467</v>
      </c>
      <c r="C280" s="17" t="s">
        <v>6015</v>
      </c>
      <c r="D280" s="17" t="s">
        <v>2564</v>
      </c>
      <c r="E280" s="17" t="s">
        <v>1467</v>
      </c>
      <c r="F280" s="17" t="s">
        <v>1753</v>
      </c>
      <c r="G280" s="18" t="n">
        <v>33985</v>
      </c>
      <c r="H280" s="19"/>
      <c r="I280" s="18"/>
      <c r="J280" s="17" t="s">
        <v>4494</v>
      </c>
      <c r="K280" s="17" t="n">
        <v>0</v>
      </c>
      <c r="L280" s="20"/>
      <c r="M280" s="17" t="b">
        <f aca="false">FALSE()</f>
        <v>0</v>
      </c>
      <c r="N280" s="20"/>
      <c r="O280" s="18" t="n">
        <v>37706.4581365741</v>
      </c>
      <c r="P280" s="17" t="n">
        <v>4705</v>
      </c>
      <c r="Q280" s="20"/>
      <c r="R280" s="20"/>
      <c r="S280" s="20"/>
      <c r="T280" s="17" t="s">
        <v>54</v>
      </c>
      <c r="U280" s="17" t="s">
        <v>6016</v>
      </c>
      <c r="V280" s="17" t="s">
        <v>5218</v>
      </c>
      <c r="W280" s="17" t="s">
        <v>6017</v>
      </c>
      <c r="X280" s="17" t="s">
        <v>2568</v>
      </c>
      <c r="Y280" s="17" t="s">
        <v>6018</v>
      </c>
      <c r="Z280" s="20"/>
      <c r="AA280" s="20"/>
      <c r="AB280" s="17" t="n">
        <v>13052</v>
      </c>
      <c r="AC280" s="17" t="n">
        <v>92380</v>
      </c>
      <c r="AD280" s="18" t="n">
        <v>23143</v>
      </c>
      <c r="AE280" s="17" t="s">
        <v>6019</v>
      </c>
      <c r="AF280" s="17" t="s">
        <v>262</v>
      </c>
      <c r="AG280" s="17" t="s">
        <v>263</v>
      </c>
      <c r="AH280" s="17" t="s">
        <v>2571</v>
      </c>
      <c r="AI280" s="17" t="s">
        <v>64</v>
      </c>
      <c r="AJ280" s="17" t="s">
        <v>2572</v>
      </c>
      <c r="AK280" s="17" t="s">
        <v>1233</v>
      </c>
      <c r="AL280" s="17" t="s">
        <v>66</v>
      </c>
      <c r="AM280" s="17" t="n">
        <v>1.54999995231628</v>
      </c>
      <c r="AN280" s="17" t="n">
        <v>1</v>
      </c>
      <c r="AO280" s="17" t="s">
        <v>67</v>
      </c>
      <c r="AP280" s="17" t="n">
        <v>946</v>
      </c>
      <c r="AQ280" s="18" t="n">
        <v>37706</v>
      </c>
      <c r="AR280" s="17" t="b">
        <f aca="false">FALSE()</f>
        <v>0</v>
      </c>
      <c r="AS280" s="17" t="n">
        <v>0</v>
      </c>
      <c r="AT280" s="20"/>
      <c r="AU280" s="17" t="n">
        <v>9</v>
      </c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</row>
    <row r="281" customFormat="false" ht="12.75" hidden="false" customHeight="false" outlineLevel="0" collapsed="false">
      <c r="A281" s="0" t="n">
        <v>278</v>
      </c>
      <c r="B281" s="17" t="s">
        <v>6020</v>
      </c>
      <c r="C281" s="17" t="s">
        <v>1005</v>
      </c>
      <c r="D281" s="17" t="s">
        <v>1764</v>
      </c>
      <c r="E281" s="17" t="s">
        <v>6020</v>
      </c>
      <c r="F281" s="17" t="s">
        <v>6021</v>
      </c>
      <c r="G281" s="18" t="n">
        <v>33989</v>
      </c>
      <c r="H281" s="19"/>
      <c r="I281" s="18"/>
      <c r="J281" s="17" t="s">
        <v>4494</v>
      </c>
      <c r="K281" s="17" t="n">
        <v>0</v>
      </c>
      <c r="L281" s="20"/>
      <c r="M281" s="17" t="b">
        <f aca="false">TRUE()</f>
        <v>1</v>
      </c>
      <c r="N281" s="20"/>
      <c r="O281" s="18" t="n">
        <v>37764.607037037</v>
      </c>
      <c r="P281" s="17" t="n">
        <v>3831</v>
      </c>
      <c r="Q281" s="20"/>
      <c r="R281" s="20"/>
      <c r="S281" s="20"/>
      <c r="T281" s="17" t="s">
        <v>66</v>
      </c>
      <c r="U281" s="17" t="s">
        <v>6022</v>
      </c>
      <c r="V281" s="17" t="s">
        <v>3224</v>
      </c>
      <c r="W281" s="17" t="s">
        <v>598</v>
      </c>
      <c r="X281" s="17" t="s">
        <v>221</v>
      </c>
      <c r="Y281" s="17" t="s">
        <v>6023</v>
      </c>
      <c r="Z281" s="20"/>
      <c r="AA281" s="20"/>
      <c r="AB281" s="17" t="n">
        <v>3848</v>
      </c>
      <c r="AC281" s="17" t="n">
        <v>69138</v>
      </c>
      <c r="AD281" s="18" t="n">
        <v>22018</v>
      </c>
      <c r="AE281" s="17" t="s">
        <v>6024</v>
      </c>
      <c r="AF281" s="17" t="s">
        <v>308</v>
      </c>
      <c r="AG281" s="17" t="s">
        <v>309</v>
      </c>
      <c r="AH281" s="17" t="s">
        <v>1768</v>
      </c>
      <c r="AI281" s="17" t="s">
        <v>64</v>
      </c>
      <c r="AJ281" s="17" t="s">
        <v>1769</v>
      </c>
      <c r="AK281" s="20"/>
      <c r="AL281" s="17" t="s">
        <v>66</v>
      </c>
      <c r="AM281" s="17" t="n">
        <v>1.54999995231628</v>
      </c>
      <c r="AN281" s="17" t="n">
        <v>1</v>
      </c>
      <c r="AO281" s="17" t="s">
        <v>67</v>
      </c>
      <c r="AP281" s="17" t="n">
        <v>282</v>
      </c>
      <c r="AQ281" s="18" t="n">
        <v>37764</v>
      </c>
      <c r="AR281" s="17" t="b">
        <f aca="false">FALSE()</f>
        <v>0</v>
      </c>
      <c r="AS281" s="17" t="n">
        <v>0</v>
      </c>
      <c r="AT281" s="20"/>
      <c r="AU281" s="17" t="n">
        <v>9</v>
      </c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</row>
    <row r="282" customFormat="false" ht="12.75" hidden="false" customHeight="false" outlineLevel="0" collapsed="false">
      <c r="A282" s="0" t="n">
        <v>279</v>
      </c>
      <c r="B282" s="17" t="s">
        <v>6025</v>
      </c>
      <c r="C282" s="17" t="s">
        <v>6026</v>
      </c>
      <c r="D282" s="17" t="s">
        <v>924</v>
      </c>
      <c r="E282" s="17" t="s">
        <v>6027</v>
      </c>
      <c r="F282" s="17" t="s">
        <v>5454</v>
      </c>
      <c r="G282" s="18" t="n">
        <v>33993</v>
      </c>
      <c r="H282" s="19"/>
      <c r="I282" s="18"/>
      <c r="J282" s="17" t="s">
        <v>4463</v>
      </c>
      <c r="K282" s="17" t="n">
        <v>9</v>
      </c>
      <c r="L282" s="17" t="s">
        <v>4494</v>
      </c>
      <c r="M282" s="17" t="b">
        <f aca="false">FALSE()</f>
        <v>0</v>
      </c>
      <c r="N282" s="20"/>
      <c r="O282" s="18" t="n">
        <v>37697.4792592593</v>
      </c>
      <c r="P282" s="17" t="n">
        <v>3339</v>
      </c>
      <c r="Q282" s="20"/>
      <c r="R282" s="20"/>
      <c r="S282" s="20"/>
      <c r="T282" s="17" t="s">
        <v>54</v>
      </c>
      <c r="U282" s="17" t="s">
        <v>6028</v>
      </c>
      <c r="V282" s="17" t="s">
        <v>4740</v>
      </c>
      <c r="W282" s="17" t="s">
        <v>6029</v>
      </c>
      <c r="X282" s="17" t="s">
        <v>108</v>
      </c>
      <c r="Y282" s="17" t="s">
        <v>6030</v>
      </c>
      <c r="Z282" s="20"/>
      <c r="AA282" s="20"/>
      <c r="AB282" s="17" t="n">
        <v>29087</v>
      </c>
      <c r="AC282" s="17" t="n">
        <v>113850</v>
      </c>
      <c r="AD282" s="18" t="n">
        <v>21855</v>
      </c>
      <c r="AE282" s="17" t="s">
        <v>6031</v>
      </c>
      <c r="AF282" s="17" t="s">
        <v>464</v>
      </c>
      <c r="AG282" s="17" t="s">
        <v>465</v>
      </c>
      <c r="AH282" s="17" t="s">
        <v>928</v>
      </c>
      <c r="AI282" s="17" t="s">
        <v>64</v>
      </c>
      <c r="AJ282" s="17" t="s">
        <v>929</v>
      </c>
      <c r="AK282" s="20"/>
      <c r="AL282" s="17" t="s">
        <v>54</v>
      </c>
      <c r="AM282" s="17" t="n">
        <v>1.54999995231628</v>
      </c>
      <c r="AN282" s="17" t="n">
        <v>1</v>
      </c>
      <c r="AO282" s="17" t="s">
        <v>67</v>
      </c>
      <c r="AP282" s="17" t="n">
        <v>193</v>
      </c>
      <c r="AQ282" s="18" t="n">
        <v>37697</v>
      </c>
      <c r="AR282" s="17" t="b">
        <f aca="false">FALSE()</f>
        <v>0</v>
      </c>
      <c r="AS282" s="17" t="n">
        <v>0</v>
      </c>
      <c r="AT282" s="20"/>
      <c r="AU282" s="17" t="n">
        <v>8</v>
      </c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</row>
    <row r="283" customFormat="false" ht="12.75" hidden="false" customHeight="false" outlineLevel="0" collapsed="false">
      <c r="A283" s="0" t="n">
        <v>280</v>
      </c>
      <c r="B283" s="17" t="s">
        <v>3207</v>
      </c>
      <c r="C283" s="17" t="s">
        <v>4782</v>
      </c>
      <c r="D283" s="17" t="s">
        <v>4670</v>
      </c>
      <c r="E283" s="17" t="s">
        <v>3207</v>
      </c>
      <c r="F283" s="17" t="s">
        <v>1118</v>
      </c>
      <c r="G283" s="18" t="n">
        <v>33997</v>
      </c>
      <c r="H283" s="19"/>
      <c r="I283" s="18"/>
      <c r="J283" s="17" t="s">
        <v>4463</v>
      </c>
      <c r="K283" s="17" t="n">
        <v>9</v>
      </c>
      <c r="L283" s="17" t="s">
        <v>4494</v>
      </c>
      <c r="M283" s="17" t="b">
        <f aca="false">FALSE()</f>
        <v>0</v>
      </c>
      <c r="N283" s="20"/>
      <c r="O283" s="18" t="n">
        <v>37697.374375</v>
      </c>
      <c r="P283" s="17" t="n">
        <v>3241</v>
      </c>
      <c r="Q283" s="20"/>
      <c r="R283" s="20"/>
      <c r="S283" s="20"/>
      <c r="T283" s="17" t="s">
        <v>54</v>
      </c>
      <c r="U283" s="17" t="s">
        <v>6032</v>
      </c>
      <c r="V283" s="17" t="s">
        <v>4673</v>
      </c>
      <c r="W283" s="17" t="s">
        <v>6033</v>
      </c>
      <c r="X283" s="17" t="s">
        <v>4675</v>
      </c>
      <c r="Y283" s="17" t="s">
        <v>6034</v>
      </c>
      <c r="Z283" s="20"/>
      <c r="AA283" s="20"/>
      <c r="AB283" s="17" t="n">
        <v>43508</v>
      </c>
      <c r="AC283" s="17" t="n">
        <v>1789581</v>
      </c>
      <c r="AD283" s="18" t="n">
        <v>23084</v>
      </c>
      <c r="AE283" s="17" t="s">
        <v>6035</v>
      </c>
      <c r="AF283" s="17" t="s">
        <v>83</v>
      </c>
      <c r="AG283" s="17" t="s">
        <v>84</v>
      </c>
      <c r="AH283" s="17" t="s">
        <v>4678</v>
      </c>
      <c r="AI283" s="17" t="s">
        <v>64</v>
      </c>
      <c r="AJ283" s="17" t="s">
        <v>4679</v>
      </c>
      <c r="AK283" s="17" t="s">
        <v>4680</v>
      </c>
      <c r="AL283" s="17" t="s">
        <v>66</v>
      </c>
      <c r="AM283" s="17" t="n">
        <v>1.54999995231628</v>
      </c>
      <c r="AN283" s="17" t="n">
        <v>2</v>
      </c>
      <c r="AO283" s="17" t="s">
        <v>185</v>
      </c>
      <c r="AP283" s="17" t="n">
        <v>145</v>
      </c>
      <c r="AQ283" s="18" t="n">
        <v>37697</v>
      </c>
      <c r="AR283" s="17" t="b">
        <f aca="false">FALSE()</f>
        <v>0</v>
      </c>
      <c r="AS283" s="17" t="n">
        <v>0</v>
      </c>
      <c r="AT283" s="20"/>
      <c r="AU283" s="17" t="n">
        <v>8</v>
      </c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</row>
    <row r="284" customFormat="false" ht="12.75" hidden="false" customHeight="false" outlineLevel="0" collapsed="false">
      <c r="A284" s="0" t="n">
        <v>281</v>
      </c>
      <c r="B284" s="17" t="s">
        <v>6036</v>
      </c>
      <c r="C284" s="17" t="s">
        <v>2231</v>
      </c>
      <c r="D284" s="17" t="s">
        <v>601</v>
      </c>
      <c r="E284" s="17" t="s">
        <v>6036</v>
      </c>
      <c r="F284" s="17" t="s">
        <v>311</v>
      </c>
      <c r="G284" s="18" t="n">
        <v>34003</v>
      </c>
      <c r="H284" s="19"/>
      <c r="I284" s="18"/>
      <c r="J284" s="17" t="s">
        <v>4484</v>
      </c>
      <c r="K284" s="17" t="n">
        <v>0</v>
      </c>
      <c r="L284" s="20"/>
      <c r="M284" s="17" t="b">
        <f aca="false">FALSE()</f>
        <v>0</v>
      </c>
      <c r="N284" s="20"/>
      <c r="O284" s="18" t="n">
        <v>37697.5467592593</v>
      </c>
      <c r="P284" s="17" t="n">
        <v>3431</v>
      </c>
      <c r="Q284" s="20"/>
      <c r="R284" s="20"/>
      <c r="S284" s="20"/>
      <c r="T284" s="17" t="s">
        <v>54</v>
      </c>
      <c r="U284" s="17" t="s">
        <v>6037</v>
      </c>
      <c r="V284" s="17" t="s">
        <v>583</v>
      </c>
      <c r="W284" s="17" t="s">
        <v>588</v>
      </c>
      <c r="X284" s="17" t="s">
        <v>221</v>
      </c>
      <c r="Y284" s="17" t="s">
        <v>6038</v>
      </c>
      <c r="Z284" s="20"/>
      <c r="AA284" s="20"/>
      <c r="AB284" s="17" t="n">
        <v>14953</v>
      </c>
      <c r="AC284" s="17" t="n">
        <v>95437</v>
      </c>
      <c r="AD284" s="18" t="n">
        <v>21847</v>
      </c>
      <c r="AE284" s="17" t="s">
        <v>6039</v>
      </c>
      <c r="AF284" s="17" t="s">
        <v>262</v>
      </c>
      <c r="AG284" s="17" t="s">
        <v>263</v>
      </c>
      <c r="AH284" s="17" t="s">
        <v>609</v>
      </c>
      <c r="AI284" s="17" t="s">
        <v>64</v>
      </c>
      <c r="AJ284" s="17" t="s">
        <v>220</v>
      </c>
      <c r="AK284" s="20"/>
      <c r="AL284" s="17" t="s">
        <v>66</v>
      </c>
      <c r="AM284" s="17" t="n">
        <v>1.54999995231628</v>
      </c>
      <c r="AN284" s="17" t="n">
        <v>1</v>
      </c>
      <c r="AO284" s="17" t="s">
        <v>67</v>
      </c>
      <c r="AP284" s="17" t="n">
        <v>253</v>
      </c>
      <c r="AQ284" s="18" t="n">
        <v>37697</v>
      </c>
      <c r="AR284" s="17" t="b">
        <f aca="false">FALSE()</f>
        <v>0</v>
      </c>
      <c r="AS284" s="17" t="n">
        <v>0</v>
      </c>
      <c r="AT284" s="20"/>
      <c r="AU284" s="17" t="n">
        <v>6</v>
      </c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</row>
    <row r="285" customFormat="false" ht="12.75" hidden="false" customHeight="false" outlineLevel="0" collapsed="false">
      <c r="A285" s="0" t="n">
        <v>282</v>
      </c>
      <c r="B285" s="17" t="s">
        <v>6040</v>
      </c>
      <c r="C285" s="17" t="s">
        <v>6041</v>
      </c>
      <c r="D285" s="17" t="s">
        <v>2564</v>
      </c>
      <c r="E285" s="17" t="s">
        <v>6042</v>
      </c>
      <c r="F285" s="17" t="s">
        <v>160</v>
      </c>
      <c r="G285" s="18" t="n">
        <v>34007</v>
      </c>
      <c r="H285" s="19"/>
      <c r="I285" s="18"/>
      <c r="J285" s="17" t="s">
        <v>4463</v>
      </c>
      <c r="K285" s="17" t="n">
        <v>0</v>
      </c>
      <c r="L285" s="20"/>
      <c r="M285" s="17" t="b">
        <f aca="false">FALSE()</f>
        <v>0</v>
      </c>
      <c r="N285" s="20"/>
      <c r="O285" s="18" t="n">
        <v>37706.4789351852</v>
      </c>
      <c r="P285" s="17" t="n">
        <v>4720</v>
      </c>
      <c r="Q285" s="20"/>
      <c r="R285" s="20"/>
      <c r="S285" s="20"/>
      <c r="T285" s="17" t="s">
        <v>66</v>
      </c>
      <c r="U285" s="17" t="s">
        <v>6043</v>
      </c>
      <c r="V285" s="17" t="s">
        <v>6044</v>
      </c>
      <c r="W285" s="17" t="s">
        <v>6045</v>
      </c>
      <c r="X285" s="17" t="s">
        <v>5368</v>
      </c>
      <c r="Y285" s="17" t="s">
        <v>6046</v>
      </c>
      <c r="Z285" s="20"/>
      <c r="AA285" s="20"/>
      <c r="AB285" s="17" t="n">
        <v>32395</v>
      </c>
      <c r="AC285" s="17" t="n">
        <v>117757</v>
      </c>
      <c r="AD285" s="18" t="n">
        <v>20855</v>
      </c>
      <c r="AE285" s="17" t="s">
        <v>6047</v>
      </c>
      <c r="AF285" s="17" t="s">
        <v>1904</v>
      </c>
      <c r="AG285" s="17" t="s">
        <v>1905</v>
      </c>
      <c r="AH285" s="17" t="s">
        <v>2571</v>
      </c>
      <c r="AI285" s="17" t="s">
        <v>64</v>
      </c>
      <c r="AJ285" s="17" t="s">
        <v>2572</v>
      </c>
      <c r="AK285" s="17" t="s">
        <v>1233</v>
      </c>
      <c r="AL285" s="17" t="s">
        <v>54</v>
      </c>
      <c r="AM285" s="17" t="n">
        <v>1.54999995231628</v>
      </c>
      <c r="AN285" s="17" t="n">
        <v>1</v>
      </c>
      <c r="AO285" s="17" t="s">
        <v>67</v>
      </c>
      <c r="AP285" s="17" t="n">
        <v>965</v>
      </c>
      <c r="AQ285" s="18" t="n">
        <v>37706</v>
      </c>
      <c r="AR285" s="17" t="b">
        <f aca="false">FALSE()</f>
        <v>0</v>
      </c>
      <c r="AS285" s="17" t="n">
        <v>0</v>
      </c>
      <c r="AT285" s="20"/>
      <c r="AU285" s="17" t="n">
        <v>8</v>
      </c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</row>
    <row r="286" customFormat="false" ht="12.75" hidden="false" customHeight="false" outlineLevel="0" collapsed="false">
      <c r="A286" s="0" t="n">
        <v>283</v>
      </c>
      <c r="B286" s="17" t="s">
        <v>6048</v>
      </c>
      <c r="C286" s="17" t="s">
        <v>1005</v>
      </c>
      <c r="D286" s="17" t="s">
        <v>6049</v>
      </c>
      <c r="E286" s="17" t="s">
        <v>6048</v>
      </c>
      <c r="F286" s="17" t="s">
        <v>818</v>
      </c>
      <c r="G286" s="18" t="n">
        <v>34007</v>
      </c>
      <c r="H286" s="19"/>
      <c r="I286" s="18"/>
      <c r="J286" s="17" t="s">
        <v>4494</v>
      </c>
      <c r="K286" s="17" t="n">
        <v>8</v>
      </c>
      <c r="L286" s="17" t="s">
        <v>4463</v>
      </c>
      <c r="M286" s="17" t="b">
        <f aca="false">FALSE()</f>
        <v>0</v>
      </c>
      <c r="N286" s="21" t="s">
        <v>6050</v>
      </c>
      <c r="O286" s="18" t="n">
        <v>37706.7838425926</v>
      </c>
      <c r="P286" s="17" t="n">
        <v>1902</v>
      </c>
      <c r="Q286" s="20"/>
      <c r="R286" s="20"/>
      <c r="S286" s="20"/>
      <c r="T286" s="17" t="s">
        <v>66</v>
      </c>
      <c r="U286" s="17" t="s">
        <v>6051</v>
      </c>
      <c r="V286" s="17" t="s">
        <v>6052</v>
      </c>
      <c r="W286" s="17" t="s">
        <v>6053</v>
      </c>
      <c r="X286" s="17" t="s">
        <v>108</v>
      </c>
      <c r="Y286" s="17" t="s">
        <v>6054</v>
      </c>
      <c r="Z286" s="20"/>
      <c r="AA286" s="20"/>
      <c r="AB286" s="17" t="n">
        <v>14575</v>
      </c>
      <c r="AC286" s="17" t="n">
        <v>94807</v>
      </c>
      <c r="AD286" s="18" t="n">
        <v>23820</v>
      </c>
      <c r="AE286" s="17" t="s">
        <v>6055</v>
      </c>
      <c r="AF286" s="17" t="s">
        <v>262</v>
      </c>
      <c r="AG286" s="17" t="s">
        <v>263</v>
      </c>
      <c r="AH286" s="17" t="s">
        <v>928</v>
      </c>
      <c r="AI286" s="17" t="s">
        <v>64</v>
      </c>
      <c r="AJ286" s="17" t="s">
        <v>929</v>
      </c>
      <c r="AK286" s="20"/>
      <c r="AL286" s="17" t="s">
        <v>66</v>
      </c>
      <c r="AM286" s="17" t="n">
        <v>1.54999995231628</v>
      </c>
      <c r="AN286" s="17" t="n">
        <v>1</v>
      </c>
      <c r="AO286" s="17" t="s">
        <v>67</v>
      </c>
      <c r="AP286" s="17" t="n">
        <v>1024</v>
      </c>
      <c r="AQ286" s="18" t="n">
        <v>37706</v>
      </c>
      <c r="AR286" s="17" t="b">
        <f aca="false">FALSE()</f>
        <v>0</v>
      </c>
      <c r="AS286" s="17" t="n">
        <v>0</v>
      </c>
      <c r="AT286" s="20"/>
      <c r="AU286" s="17" t="n">
        <v>9</v>
      </c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</row>
    <row r="287" customFormat="false" ht="12.75" hidden="false" customHeight="false" outlineLevel="0" collapsed="false">
      <c r="A287" s="0" t="n">
        <v>284</v>
      </c>
      <c r="B287" s="17" t="s">
        <v>6056</v>
      </c>
      <c r="C287" s="17" t="s">
        <v>503</v>
      </c>
      <c r="D287" s="17" t="s">
        <v>601</v>
      </c>
      <c r="E287" s="17" t="s">
        <v>6056</v>
      </c>
      <c r="F287" s="17" t="s">
        <v>620</v>
      </c>
      <c r="G287" s="18" t="n">
        <v>34013</v>
      </c>
      <c r="H287" s="19"/>
      <c r="I287" s="18"/>
      <c r="J287" s="17" t="s">
        <v>4484</v>
      </c>
      <c r="K287" s="17" t="n">
        <v>0</v>
      </c>
      <c r="L287" s="20"/>
      <c r="M287" s="17" t="b">
        <f aca="false">TRUE()</f>
        <v>1</v>
      </c>
      <c r="N287" s="20"/>
      <c r="O287" s="18" t="n">
        <v>37697.5547569444</v>
      </c>
      <c r="P287" s="17" t="n">
        <v>3441</v>
      </c>
      <c r="Q287" s="20"/>
      <c r="R287" s="20"/>
      <c r="S287" s="20"/>
      <c r="T287" s="17" t="s">
        <v>54</v>
      </c>
      <c r="U287" s="17" t="s">
        <v>6057</v>
      </c>
      <c r="V287" s="17" t="s">
        <v>2602</v>
      </c>
      <c r="W287" s="17" t="s">
        <v>6058</v>
      </c>
      <c r="X287" s="17" t="s">
        <v>221</v>
      </c>
      <c r="Y287" s="17" t="s">
        <v>6059</v>
      </c>
      <c r="Z287" s="20"/>
      <c r="AA287" s="20"/>
      <c r="AB287" s="17" t="n">
        <v>14773</v>
      </c>
      <c r="AC287" s="17" t="n">
        <v>95234</v>
      </c>
      <c r="AD287" s="18" t="n">
        <v>23330</v>
      </c>
      <c r="AE287" s="17" t="s">
        <v>6060</v>
      </c>
      <c r="AF287" s="17" t="s">
        <v>262</v>
      </c>
      <c r="AG287" s="17" t="s">
        <v>263</v>
      </c>
      <c r="AH287" s="17" t="s">
        <v>609</v>
      </c>
      <c r="AI287" s="17" t="s">
        <v>64</v>
      </c>
      <c r="AJ287" s="17" t="s">
        <v>220</v>
      </c>
      <c r="AK287" s="20"/>
      <c r="AL287" s="17" t="s">
        <v>66</v>
      </c>
      <c r="AM287" s="17" t="n">
        <v>1.54999995231628</v>
      </c>
      <c r="AN287" s="17" t="n">
        <v>1</v>
      </c>
      <c r="AO287" s="17" t="s">
        <v>67</v>
      </c>
      <c r="AP287" s="17" t="n">
        <v>261</v>
      </c>
      <c r="AQ287" s="18" t="n">
        <v>37697</v>
      </c>
      <c r="AR287" s="17" t="b">
        <f aca="false">FALSE()</f>
        <v>0</v>
      </c>
      <c r="AS287" s="17" t="n">
        <v>0</v>
      </c>
      <c r="AT287" s="20"/>
      <c r="AU287" s="17" t="n">
        <v>6</v>
      </c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</row>
    <row r="288" customFormat="false" ht="12.75" hidden="false" customHeight="false" outlineLevel="0" collapsed="false">
      <c r="A288" s="0" t="n">
        <v>285</v>
      </c>
      <c r="B288" s="17" t="s">
        <v>6011</v>
      </c>
      <c r="C288" s="17" t="s">
        <v>502</v>
      </c>
      <c r="D288" s="17" t="s">
        <v>1535</v>
      </c>
      <c r="E288" s="17" t="s">
        <v>6011</v>
      </c>
      <c r="F288" s="17" t="s">
        <v>1636</v>
      </c>
      <c r="G288" s="18" t="n">
        <v>34016</v>
      </c>
      <c r="H288" s="19"/>
      <c r="I288" s="18"/>
      <c r="J288" s="17" t="s">
        <v>4463</v>
      </c>
      <c r="K288" s="17" t="n">
        <v>0</v>
      </c>
      <c r="L288" s="20"/>
      <c r="M288" s="17" t="b">
        <f aca="false">TRUE()</f>
        <v>1</v>
      </c>
      <c r="N288" s="20"/>
      <c r="O288" s="18" t="n">
        <v>37825.5465972222</v>
      </c>
      <c r="P288" s="17" t="n">
        <v>3919</v>
      </c>
      <c r="Q288" s="20"/>
      <c r="R288" s="20"/>
      <c r="S288" s="20"/>
      <c r="T288" s="17" t="s">
        <v>66</v>
      </c>
      <c r="U288" s="17" t="s">
        <v>6012</v>
      </c>
      <c r="V288" s="17" t="s">
        <v>4019</v>
      </c>
      <c r="W288" s="17" t="s">
        <v>4020</v>
      </c>
      <c r="X288" s="17" t="s">
        <v>97</v>
      </c>
      <c r="Y288" s="17" t="s">
        <v>6013</v>
      </c>
      <c r="Z288" s="20"/>
      <c r="AA288" s="20"/>
      <c r="AB288" s="17" t="n">
        <v>6472</v>
      </c>
      <c r="AC288" s="17" t="n">
        <v>77522</v>
      </c>
      <c r="AD288" s="18" t="n">
        <v>23122</v>
      </c>
      <c r="AE288" s="17" t="s">
        <v>6014</v>
      </c>
      <c r="AF288" s="17" t="s">
        <v>464</v>
      </c>
      <c r="AG288" s="17" t="s">
        <v>465</v>
      </c>
      <c r="AH288" s="17" t="s">
        <v>1540</v>
      </c>
      <c r="AI288" s="17" t="s">
        <v>64</v>
      </c>
      <c r="AJ288" s="17" t="s">
        <v>1541</v>
      </c>
      <c r="AK288" s="20"/>
      <c r="AL288" s="17" t="s">
        <v>66</v>
      </c>
      <c r="AM288" s="17" t="n">
        <v>1.54999995231628</v>
      </c>
      <c r="AN288" s="17" t="n">
        <v>1</v>
      </c>
      <c r="AO288" s="17" t="s">
        <v>67</v>
      </c>
      <c r="AP288" s="17" t="n">
        <v>308</v>
      </c>
      <c r="AQ288" s="18" t="n">
        <v>37825</v>
      </c>
      <c r="AR288" s="17" t="b">
        <f aca="false">FALSE()</f>
        <v>0</v>
      </c>
      <c r="AS288" s="17" t="n">
        <v>0</v>
      </c>
      <c r="AT288" s="20"/>
      <c r="AU288" s="17" t="n">
        <v>8</v>
      </c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</row>
    <row r="289" customFormat="false" ht="12.75" hidden="false" customHeight="false" outlineLevel="0" collapsed="false">
      <c r="A289" s="0" t="n">
        <v>286</v>
      </c>
      <c r="B289" s="17" t="s">
        <v>6061</v>
      </c>
      <c r="C289" s="17" t="s">
        <v>1390</v>
      </c>
      <c r="D289" s="17" t="s">
        <v>3690</v>
      </c>
      <c r="E289" s="17" t="s">
        <v>6061</v>
      </c>
      <c r="F289" s="17" t="s">
        <v>502</v>
      </c>
      <c r="G289" s="18" t="n">
        <v>34017</v>
      </c>
      <c r="H289" s="19"/>
      <c r="I289" s="18"/>
      <c r="J289" s="17" t="s">
        <v>4494</v>
      </c>
      <c r="K289" s="17" t="n">
        <v>8</v>
      </c>
      <c r="L289" s="17" t="s">
        <v>4463</v>
      </c>
      <c r="M289" s="17" t="b">
        <f aca="false">FALSE()</f>
        <v>0</v>
      </c>
      <c r="N289" s="20"/>
      <c r="O289" s="18" t="n">
        <v>37706.6690625</v>
      </c>
      <c r="P289" s="17" t="n">
        <v>4782</v>
      </c>
      <c r="Q289" s="20"/>
      <c r="R289" s="20"/>
      <c r="S289" s="20"/>
      <c r="T289" s="17" t="s">
        <v>66</v>
      </c>
      <c r="U289" s="17" t="s">
        <v>6062</v>
      </c>
      <c r="V289" s="17" t="s">
        <v>3366</v>
      </c>
      <c r="W289" s="17" t="s">
        <v>3367</v>
      </c>
      <c r="X289" s="17" t="s">
        <v>3368</v>
      </c>
      <c r="Y289" s="17" t="s">
        <v>6063</v>
      </c>
      <c r="Z289" s="20"/>
      <c r="AA289" s="20"/>
      <c r="AB289" s="17" t="n">
        <v>5260</v>
      </c>
      <c r="AC289" s="17" t="n">
        <v>73886</v>
      </c>
      <c r="AD289" s="18" t="n">
        <v>22764</v>
      </c>
      <c r="AE289" s="17" t="s">
        <v>6064</v>
      </c>
      <c r="AF289" s="17" t="s">
        <v>464</v>
      </c>
      <c r="AG289" s="17" t="s">
        <v>465</v>
      </c>
      <c r="AH289" s="17" t="s">
        <v>3697</v>
      </c>
      <c r="AI289" s="17" t="s">
        <v>64</v>
      </c>
      <c r="AJ289" s="17" t="s">
        <v>3367</v>
      </c>
      <c r="AK289" s="20"/>
      <c r="AL289" s="17" t="s">
        <v>66</v>
      </c>
      <c r="AM289" s="17" t="n">
        <v>1.54999995231628</v>
      </c>
      <c r="AN289" s="17" t="n">
        <v>1</v>
      </c>
      <c r="AO289" s="17" t="s">
        <v>67</v>
      </c>
      <c r="AP289" s="17" t="n">
        <v>1014</v>
      </c>
      <c r="AQ289" s="18" t="n">
        <v>37706</v>
      </c>
      <c r="AR289" s="17" t="b">
        <f aca="false">FALSE()</f>
        <v>0</v>
      </c>
      <c r="AS289" s="17" t="n">
        <v>0</v>
      </c>
      <c r="AT289" s="20"/>
      <c r="AU289" s="17" t="n">
        <v>9</v>
      </c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</row>
    <row r="290" customFormat="false" ht="12.75" hidden="false" customHeight="false" outlineLevel="0" collapsed="false">
      <c r="A290" s="0" t="n">
        <v>287</v>
      </c>
      <c r="B290" s="17" t="s">
        <v>6065</v>
      </c>
      <c r="C290" s="17" t="s">
        <v>6066</v>
      </c>
      <c r="D290" s="17" t="s">
        <v>6067</v>
      </c>
      <c r="E290" s="17" t="s">
        <v>6065</v>
      </c>
      <c r="F290" s="17" t="s">
        <v>5163</v>
      </c>
      <c r="G290" s="18" t="n">
        <v>34017</v>
      </c>
      <c r="H290" s="19"/>
      <c r="I290" s="18"/>
      <c r="J290" s="17" t="s">
        <v>4494</v>
      </c>
      <c r="K290" s="17" t="n">
        <v>8</v>
      </c>
      <c r="L290" s="17" t="s">
        <v>4463</v>
      </c>
      <c r="M290" s="17" t="b">
        <f aca="false">TRUE()</f>
        <v>1</v>
      </c>
      <c r="N290" s="20"/>
      <c r="O290" s="18" t="n">
        <v>37702.5384490741</v>
      </c>
      <c r="P290" s="17" t="n">
        <v>4496</v>
      </c>
      <c r="Q290" s="20"/>
      <c r="R290" s="20"/>
      <c r="S290" s="20"/>
      <c r="T290" s="17" t="s">
        <v>66</v>
      </c>
      <c r="U290" s="17" t="s">
        <v>6068</v>
      </c>
      <c r="V290" s="17" t="s">
        <v>6069</v>
      </c>
      <c r="W290" s="17" t="s">
        <v>6070</v>
      </c>
      <c r="X290" s="17" t="s">
        <v>703</v>
      </c>
      <c r="Y290" s="17" t="s">
        <v>6071</v>
      </c>
      <c r="Z290" s="20"/>
      <c r="AA290" s="20"/>
      <c r="AB290" s="17" t="n">
        <v>32829</v>
      </c>
      <c r="AC290" s="17" t="n">
        <v>118333</v>
      </c>
      <c r="AD290" s="18" t="n">
        <v>26353</v>
      </c>
      <c r="AE290" s="17" t="s">
        <v>6072</v>
      </c>
      <c r="AF290" s="17" t="s">
        <v>403</v>
      </c>
      <c r="AG290" s="17" t="s">
        <v>404</v>
      </c>
      <c r="AH290" s="17" t="s">
        <v>6073</v>
      </c>
      <c r="AI290" s="17" t="s">
        <v>64</v>
      </c>
      <c r="AJ290" s="17" t="s">
        <v>6070</v>
      </c>
      <c r="AK290" s="17" t="s">
        <v>6074</v>
      </c>
      <c r="AL290" s="17" t="s">
        <v>66</v>
      </c>
      <c r="AM290" s="17" t="n">
        <v>1.54999995231628</v>
      </c>
      <c r="AN290" s="17" t="n">
        <v>1</v>
      </c>
      <c r="AO290" s="17" t="s">
        <v>67</v>
      </c>
      <c r="AP290" s="17" t="n">
        <v>813</v>
      </c>
      <c r="AQ290" s="18" t="n">
        <v>37702</v>
      </c>
      <c r="AR290" s="17" t="b">
        <f aca="false">FALSE()</f>
        <v>0</v>
      </c>
      <c r="AS290" s="17" t="n">
        <v>0</v>
      </c>
      <c r="AT290" s="20"/>
      <c r="AU290" s="17" t="n">
        <v>9</v>
      </c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</row>
    <row r="291" s="37" customFormat="true" ht="12.75" hidden="false" customHeight="false" outlineLevel="0" collapsed="false">
      <c r="A291" s="37" t="n">
        <v>288</v>
      </c>
      <c r="B291" s="38" t="s">
        <v>4687</v>
      </c>
      <c r="C291" s="38" t="s">
        <v>851</v>
      </c>
      <c r="D291" s="38" t="s">
        <v>6075</v>
      </c>
      <c r="E291" s="38" t="s">
        <v>4687</v>
      </c>
      <c r="F291" s="38" t="s">
        <v>1722</v>
      </c>
      <c r="G291" s="39" t="n">
        <v>34028</v>
      </c>
      <c r="H291" s="40"/>
      <c r="I291" s="39"/>
      <c r="J291" s="38" t="s">
        <v>4484</v>
      </c>
      <c r="K291" s="38" t="n">
        <v>7</v>
      </c>
      <c r="L291" s="38" t="s">
        <v>4474</v>
      </c>
      <c r="M291" s="38" t="b">
        <f aca="false">FALSE()</f>
        <v>0</v>
      </c>
      <c r="N291" s="41"/>
      <c r="O291" s="41"/>
      <c r="P291" s="38" t="n">
        <v>3041</v>
      </c>
      <c r="Q291" s="41"/>
      <c r="R291" s="41"/>
      <c r="S291" s="41"/>
      <c r="T291" s="38" t="s">
        <v>66</v>
      </c>
      <c r="U291" s="38" t="s">
        <v>6076</v>
      </c>
      <c r="V291" s="38" t="s">
        <v>4654</v>
      </c>
      <c r="W291" s="38" t="s">
        <v>6077</v>
      </c>
      <c r="X291" s="38" t="s">
        <v>108</v>
      </c>
      <c r="Y291" s="38" t="s">
        <v>6078</v>
      </c>
      <c r="Z291" s="41"/>
      <c r="AA291" s="41"/>
      <c r="AB291" s="38" t="n">
        <v>44565</v>
      </c>
      <c r="AC291" s="38" t="n">
        <v>1104135</v>
      </c>
      <c r="AD291" s="39" t="n">
        <v>22441</v>
      </c>
      <c r="AE291" s="38" t="s">
        <v>6079</v>
      </c>
      <c r="AF291" s="38" t="s">
        <v>83</v>
      </c>
      <c r="AG291" s="38" t="s">
        <v>84</v>
      </c>
      <c r="AH291" s="38" t="s">
        <v>4313</v>
      </c>
      <c r="AI291" s="38" t="s">
        <v>64</v>
      </c>
      <c r="AJ291" s="38" t="s">
        <v>4310</v>
      </c>
      <c r="AK291" s="41"/>
      <c r="AL291" s="38" t="s">
        <v>66</v>
      </c>
      <c r="AM291" s="38" t="n">
        <v>1.54999995231628</v>
      </c>
      <c r="AN291" s="38" t="n">
        <v>2</v>
      </c>
      <c r="AO291" s="38" t="s">
        <v>185</v>
      </c>
      <c r="AP291" s="38" t="n">
        <v>36</v>
      </c>
      <c r="AQ291" s="41"/>
      <c r="AR291" s="38" t="b">
        <f aca="false">FALSE()</f>
        <v>0</v>
      </c>
      <c r="AS291" s="38" t="n">
        <v>0</v>
      </c>
      <c r="AT291" s="41"/>
      <c r="AU291" s="38" t="n">
        <v>6</v>
      </c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  <c r="BN291" s="41"/>
      <c r="BO291" s="41"/>
      <c r="BP291" s="41"/>
      <c r="BQ291" s="41"/>
    </row>
    <row r="292" customFormat="false" ht="12.75" hidden="false" customHeight="false" outlineLevel="0" collapsed="false">
      <c r="A292" s="0" t="n">
        <v>289</v>
      </c>
      <c r="B292" s="17" t="s">
        <v>4093</v>
      </c>
      <c r="C292" s="17" t="s">
        <v>1941</v>
      </c>
      <c r="D292" s="17" t="s">
        <v>5251</v>
      </c>
      <c r="E292" s="17" t="s">
        <v>4093</v>
      </c>
      <c r="F292" s="17" t="s">
        <v>1007</v>
      </c>
      <c r="G292" s="18" t="n">
        <v>34029</v>
      </c>
      <c r="H292" s="19"/>
      <c r="I292" s="18"/>
      <c r="J292" s="17" t="s">
        <v>4484</v>
      </c>
      <c r="K292" s="17" t="n">
        <v>0</v>
      </c>
      <c r="L292" s="20"/>
      <c r="M292" s="17" t="b">
        <f aca="false">TRUE()</f>
        <v>1</v>
      </c>
      <c r="N292" s="20"/>
      <c r="O292" s="18" t="n">
        <v>37706.465474537</v>
      </c>
      <c r="P292" s="17" t="n">
        <v>1157</v>
      </c>
      <c r="Q292" s="20"/>
      <c r="R292" s="20"/>
      <c r="S292" s="20"/>
      <c r="T292" s="17" t="s">
        <v>54</v>
      </c>
      <c r="U292" s="17" t="s">
        <v>6080</v>
      </c>
      <c r="V292" s="17" t="s">
        <v>5254</v>
      </c>
      <c r="W292" s="17" t="s">
        <v>6081</v>
      </c>
      <c r="X292" s="17" t="s">
        <v>2104</v>
      </c>
      <c r="Y292" s="17" t="s">
        <v>6082</v>
      </c>
      <c r="Z292" s="20"/>
      <c r="AA292" s="20"/>
      <c r="AB292" s="17" t="n">
        <v>6683</v>
      </c>
      <c r="AC292" s="17" t="n">
        <v>77925</v>
      </c>
      <c r="AD292" s="18" t="n">
        <v>23099</v>
      </c>
      <c r="AE292" s="17" t="s">
        <v>5257</v>
      </c>
      <c r="AF292" s="17" t="s">
        <v>262</v>
      </c>
      <c r="AG292" s="17" t="s">
        <v>263</v>
      </c>
      <c r="AH292" s="17" t="s">
        <v>5258</v>
      </c>
      <c r="AI292" s="17" t="s">
        <v>265</v>
      </c>
      <c r="AJ292" s="17" t="s">
        <v>5259</v>
      </c>
      <c r="AK292" s="20"/>
      <c r="AL292" s="17" t="s">
        <v>66</v>
      </c>
      <c r="AM292" s="17" t="n">
        <v>1.54999995231628</v>
      </c>
      <c r="AN292" s="17" t="n">
        <v>1</v>
      </c>
      <c r="AO292" s="17" t="s">
        <v>67</v>
      </c>
      <c r="AP292" s="17" t="n">
        <v>952</v>
      </c>
      <c r="AQ292" s="18" t="n">
        <v>37706</v>
      </c>
      <c r="AR292" s="17" t="b">
        <f aca="false">FALSE()</f>
        <v>0</v>
      </c>
      <c r="AS292" s="17" t="n">
        <v>0</v>
      </c>
      <c r="AT292" s="20"/>
      <c r="AU292" s="17" t="n">
        <v>6</v>
      </c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</row>
    <row r="293" customFormat="false" ht="12.75" hidden="false" customHeight="false" outlineLevel="0" collapsed="false">
      <c r="A293" s="0" t="n">
        <v>290</v>
      </c>
      <c r="B293" s="17" t="s">
        <v>6083</v>
      </c>
      <c r="C293" s="17" t="s">
        <v>510</v>
      </c>
      <c r="D293" s="17" t="s">
        <v>2564</v>
      </c>
      <c r="E293" s="17" t="s">
        <v>6083</v>
      </c>
      <c r="F293" s="17" t="s">
        <v>523</v>
      </c>
      <c r="G293" s="18" t="n">
        <v>34029</v>
      </c>
      <c r="H293" s="19"/>
      <c r="I293" s="18"/>
      <c r="J293" s="17" t="s">
        <v>4494</v>
      </c>
      <c r="K293" s="17" t="n">
        <v>8</v>
      </c>
      <c r="L293" s="17" t="s">
        <v>4463</v>
      </c>
      <c r="M293" s="17" t="b">
        <f aca="false">FALSE()</f>
        <v>0</v>
      </c>
      <c r="N293" s="20"/>
      <c r="O293" s="18" t="n">
        <v>37706.4960416667</v>
      </c>
      <c r="P293" s="17" t="n">
        <v>4746</v>
      </c>
      <c r="Q293" s="20"/>
      <c r="R293" s="20"/>
      <c r="S293" s="20"/>
      <c r="T293" s="17" t="s">
        <v>54</v>
      </c>
      <c r="U293" s="17" t="s">
        <v>6084</v>
      </c>
      <c r="V293" s="17" t="s">
        <v>5218</v>
      </c>
      <c r="W293" s="17" t="s">
        <v>6085</v>
      </c>
      <c r="X293" s="17" t="s">
        <v>2568</v>
      </c>
      <c r="Y293" s="17" t="s">
        <v>6086</v>
      </c>
      <c r="Z293" s="20"/>
      <c r="AA293" s="20"/>
      <c r="AB293" s="17" t="n">
        <v>11584</v>
      </c>
      <c r="AC293" s="17" t="n">
        <v>89471</v>
      </c>
      <c r="AD293" s="18" t="n">
        <v>23471</v>
      </c>
      <c r="AE293" s="17" t="s">
        <v>6087</v>
      </c>
      <c r="AF293" s="17" t="s">
        <v>262</v>
      </c>
      <c r="AG293" s="17" t="s">
        <v>263</v>
      </c>
      <c r="AH293" s="17" t="s">
        <v>2571</v>
      </c>
      <c r="AI293" s="17" t="s">
        <v>64</v>
      </c>
      <c r="AJ293" s="17" t="s">
        <v>2572</v>
      </c>
      <c r="AK293" s="17" t="s">
        <v>1233</v>
      </c>
      <c r="AL293" s="17" t="s">
        <v>66</v>
      </c>
      <c r="AM293" s="17" t="n">
        <v>1.54999995231628</v>
      </c>
      <c r="AN293" s="17" t="n">
        <v>1</v>
      </c>
      <c r="AO293" s="17" t="s">
        <v>67</v>
      </c>
      <c r="AP293" s="17" t="n">
        <v>989</v>
      </c>
      <c r="AQ293" s="18" t="n">
        <v>37706</v>
      </c>
      <c r="AR293" s="17" t="b">
        <f aca="false">FALSE()</f>
        <v>0</v>
      </c>
      <c r="AS293" s="17" t="n">
        <v>0</v>
      </c>
      <c r="AT293" s="20"/>
      <c r="AU293" s="17" t="n">
        <v>9</v>
      </c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</row>
    <row r="294" customFormat="false" ht="12.75" hidden="false" customHeight="false" outlineLevel="0" collapsed="false">
      <c r="A294" s="0" t="n">
        <v>291</v>
      </c>
      <c r="B294" s="17" t="s">
        <v>6088</v>
      </c>
      <c r="C294" s="17" t="s">
        <v>2629</v>
      </c>
      <c r="D294" s="17" t="s">
        <v>940</v>
      </c>
      <c r="E294" s="17" t="s">
        <v>6089</v>
      </c>
      <c r="F294" s="17" t="s">
        <v>6090</v>
      </c>
      <c r="G294" s="18" t="n">
        <v>34038</v>
      </c>
      <c r="H294" s="19"/>
      <c r="I294" s="18"/>
      <c r="J294" s="17" t="s">
        <v>4463</v>
      </c>
      <c r="K294" s="17" t="n">
        <v>0</v>
      </c>
      <c r="L294" s="20"/>
      <c r="M294" s="17" t="b">
        <f aca="false">FALSE()</f>
        <v>0</v>
      </c>
      <c r="N294" s="20"/>
      <c r="O294" s="18" t="n">
        <v>37644.5733101852</v>
      </c>
      <c r="P294" s="17" t="n">
        <v>3672</v>
      </c>
      <c r="Q294" s="20"/>
      <c r="R294" s="20"/>
      <c r="S294" s="20"/>
      <c r="T294" s="17" t="s">
        <v>54</v>
      </c>
      <c r="U294" s="17" t="s">
        <v>6091</v>
      </c>
      <c r="V294" s="17" t="s">
        <v>1218</v>
      </c>
      <c r="W294" s="17" t="s">
        <v>6092</v>
      </c>
      <c r="X294" s="17" t="s">
        <v>151</v>
      </c>
      <c r="Y294" s="17" t="s">
        <v>6093</v>
      </c>
      <c r="Z294" s="20"/>
      <c r="AA294" s="20"/>
      <c r="AB294" s="17" t="n">
        <v>50142</v>
      </c>
      <c r="AC294" s="17" t="n">
        <v>0</v>
      </c>
      <c r="AD294" s="18" t="n">
        <v>24007</v>
      </c>
      <c r="AE294" s="17" t="s">
        <v>6094</v>
      </c>
      <c r="AF294" s="17" t="s">
        <v>83</v>
      </c>
      <c r="AG294" s="17" t="s">
        <v>84</v>
      </c>
      <c r="AH294" s="17" t="s">
        <v>945</v>
      </c>
      <c r="AI294" s="17" t="s">
        <v>559</v>
      </c>
      <c r="AJ294" s="17" t="s">
        <v>946</v>
      </c>
      <c r="AK294" s="20"/>
      <c r="AL294" s="17" t="s">
        <v>54</v>
      </c>
      <c r="AM294" s="17" t="n">
        <v>1.54999995231628</v>
      </c>
      <c r="AN294" s="17" t="n">
        <v>2</v>
      </c>
      <c r="AO294" s="17" t="s">
        <v>185</v>
      </c>
      <c r="AP294" s="17" t="n">
        <v>235</v>
      </c>
      <c r="AQ294" s="18" t="n">
        <v>37644</v>
      </c>
      <c r="AR294" s="17" t="b">
        <f aca="false">FALSE()</f>
        <v>0</v>
      </c>
      <c r="AS294" s="17" t="n">
        <v>0</v>
      </c>
      <c r="AT294" s="20"/>
      <c r="AU294" s="17" t="n">
        <v>8</v>
      </c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</row>
    <row r="295" customFormat="false" ht="12.75" hidden="false" customHeight="false" outlineLevel="0" collapsed="false">
      <c r="A295" s="0" t="n">
        <v>292</v>
      </c>
      <c r="B295" s="17" t="s">
        <v>6095</v>
      </c>
      <c r="C295" s="17" t="s">
        <v>91</v>
      </c>
      <c r="D295" s="17" t="s">
        <v>1101</v>
      </c>
      <c r="E295" s="17" t="s">
        <v>6095</v>
      </c>
      <c r="F295" s="17" t="s">
        <v>563</v>
      </c>
      <c r="G295" s="18" t="n">
        <v>34039</v>
      </c>
      <c r="H295" s="19"/>
      <c r="I295" s="18"/>
      <c r="J295" s="17" t="s">
        <v>4494</v>
      </c>
      <c r="K295" s="17" t="n">
        <v>0</v>
      </c>
      <c r="L295" s="20"/>
      <c r="M295" s="17" t="b">
        <f aca="false">FALSE()</f>
        <v>0</v>
      </c>
      <c r="N295" s="20"/>
      <c r="O295" s="18" t="n">
        <v>37698.664375</v>
      </c>
      <c r="P295" s="17" t="n">
        <v>3859</v>
      </c>
      <c r="Q295" s="20"/>
      <c r="R295" s="20"/>
      <c r="S295" s="20"/>
      <c r="T295" s="17" t="s">
        <v>66</v>
      </c>
      <c r="U295" s="17" t="s">
        <v>6096</v>
      </c>
      <c r="V295" s="17" t="s">
        <v>6097</v>
      </c>
      <c r="W295" s="17" t="s">
        <v>1104</v>
      </c>
      <c r="X295" s="17" t="s">
        <v>1105</v>
      </c>
      <c r="Y295" s="17" t="s">
        <v>6098</v>
      </c>
      <c r="Z295" s="20"/>
      <c r="AA295" s="20"/>
      <c r="AB295" s="17" t="n">
        <v>10695</v>
      </c>
      <c r="AC295" s="17" t="n">
        <v>87643</v>
      </c>
      <c r="AD295" s="18" t="n">
        <v>23688</v>
      </c>
      <c r="AE295" s="17" t="s">
        <v>6099</v>
      </c>
      <c r="AF295" s="17" t="s">
        <v>262</v>
      </c>
      <c r="AG295" s="17" t="s">
        <v>263</v>
      </c>
      <c r="AH295" s="17" t="s">
        <v>1108</v>
      </c>
      <c r="AI295" s="17" t="s">
        <v>64</v>
      </c>
      <c r="AJ295" s="17" t="s">
        <v>1104</v>
      </c>
      <c r="AK295" s="20"/>
      <c r="AL295" s="17" t="s">
        <v>66</v>
      </c>
      <c r="AM295" s="17" t="n">
        <v>1.54999995231628</v>
      </c>
      <c r="AN295" s="17" t="n">
        <v>1</v>
      </c>
      <c r="AO295" s="17" t="s">
        <v>67</v>
      </c>
      <c r="AP295" s="17" t="n">
        <v>462</v>
      </c>
      <c r="AQ295" s="18" t="n">
        <v>37698</v>
      </c>
      <c r="AR295" s="17" t="b">
        <f aca="false">FALSE()</f>
        <v>0</v>
      </c>
      <c r="AS295" s="17" t="n">
        <v>0</v>
      </c>
      <c r="AT295" s="20"/>
      <c r="AU295" s="17" t="n">
        <v>9</v>
      </c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</row>
    <row r="296" customFormat="false" ht="12.75" hidden="false" customHeight="false" outlineLevel="0" collapsed="false">
      <c r="A296" s="0" t="n">
        <v>293</v>
      </c>
      <c r="B296" s="17" t="s">
        <v>6100</v>
      </c>
      <c r="C296" s="17" t="s">
        <v>4721</v>
      </c>
      <c r="D296" s="17" t="s">
        <v>2564</v>
      </c>
      <c r="E296" s="17" t="s">
        <v>6100</v>
      </c>
      <c r="F296" s="17" t="s">
        <v>2166</v>
      </c>
      <c r="G296" s="18" t="n">
        <v>34040</v>
      </c>
      <c r="H296" s="19"/>
      <c r="I296" s="18"/>
      <c r="J296" s="17" t="s">
        <v>4494</v>
      </c>
      <c r="K296" s="17" t="n">
        <v>0</v>
      </c>
      <c r="L296" s="20"/>
      <c r="M296" s="17" t="b">
        <f aca="false">FALSE()</f>
        <v>0</v>
      </c>
      <c r="N296" s="20"/>
      <c r="O296" s="18" t="n">
        <v>37706.4919907407</v>
      </c>
      <c r="P296" s="17" t="n">
        <v>4740</v>
      </c>
      <c r="Q296" s="20"/>
      <c r="R296" s="20"/>
      <c r="S296" s="20"/>
      <c r="T296" s="17" t="s">
        <v>54</v>
      </c>
      <c r="U296" s="17" t="s">
        <v>6101</v>
      </c>
      <c r="V296" s="17" t="s">
        <v>4512</v>
      </c>
      <c r="W296" s="17" t="s">
        <v>6102</v>
      </c>
      <c r="X296" s="17" t="s">
        <v>2568</v>
      </c>
      <c r="Y296" s="17" t="s">
        <v>6103</v>
      </c>
      <c r="Z296" s="20"/>
      <c r="AA296" s="20"/>
      <c r="AB296" s="17" t="n">
        <v>4617</v>
      </c>
      <c r="AC296" s="17" t="n">
        <v>71713</v>
      </c>
      <c r="AD296" s="18" t="n">
        <v>22487</v>
      </c>
      <c r="AE296" s="17" t="s">
        <v>6104</v>
      </c>
      <c r="AF296" s="17" t="s">
        <v>262</v>
      </c>
      <c r="AG296" s="17" t="s">
        <v>263</v>
      </c>
      <c r="AH296" s="17" t="s">
        <v>2571</v>
      </c>
      <c r="AI296" s="17" t="s">
        <v>64</v>
      </c>
      <c r="AJ296" s="17" t="s">
        <v>2572</v>
      </c>
      <c r="AK296" s="17" t="s">
        <v>1233</v>
      </c>
      <c r="AL296" s="17" t="s">
        <v>66</v>
      </c>
      <c r="AM296" s="17" t="n">
        <v>1.54999995231628</v>
      </c>
      <c r="AN296" s="17" t="n">
        <v>1</v>
      </c>
      <c r="AO296" s="17" t="s">
        <v>67</v>
      </c>
      <c r="AP296" s="17" t="n">
        <v>983</v>
      </c>
      <c r="AQ296" s="18" t="n">
        <v>37706</v>
      </c>
      <c r="AR296" s="17" t="b">
        <f aca="false">FALSE()</f>
        <v>0</v>
      </c>
      <c r="AS296" s="17" t="n">
        <v>0</v>
      </c>
      <c r="AT296" s="20"/>
      <c r="AU296" s="17" t="n">
        <v>9</v>
      </c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</row>
    <row r="297" customFormat="false" ht="12.75" hidden="false" customHeight="false" outlineLevel="0" collapsed="false">
      <c r="A297" s="0" t="n">
        <v>294</v>
      </c>
      <c r="B297" s="17" t="s">
        <v>6105</v>
      </c>
      <c r="C297" s="17" t="s">
        <v>590</v>
      </c>
      <c r="D297" s="17" t="s">
        <v>5015</v>
      </c>
      <c r="E297" s="17" t="s">
        <v>6106</v>
      </c>
      <c r="F297" s="17" t="s">
        <v>6107</v>
      </c>
      <c r="G297" s="18" t="n">
        <v>34042</v>
      </c>
      <c r="H297" s="19"/>
      <c r="I297" s="18"/>
      <c r="J297" s="17" t="s">
        <v>4494</v>
      </c>
      <c r="K297" s="17" t="n">
        <v>0</v>
      </c>
      <c r="L297" s="20"/>
      <c r="M297" s="17" t="b">
        <f aca="false">FALSE()</f>
        <v>0</v>
      </c>
      <c r="N297" s="20"/>
      <c r="O297" s="20"/>
      <c r="P297" s="17" t="n">
        <v>3463</v>
      </c>
      <c r="Q297" s="20"/>
      <c r="R297" s="20"/>
      <c r="S297" s="20"/>
      <c r="T297" s="17" t="s">
        <v>54</v>
      </c>
      <c r="U297" s="17" t="s">
        <v>6108</v>
      </c>
      <c r="V297" s="17" t="s">
        <v>6109</v>
      </c>
      <c r="W297" s="17" t="s">
        <v>6110</v>
      </c>
      <c r="X297" s="17" t="s">
        <v>3111</v>
      </c>
      <c r="Y297" s="17" t="s">
        <v>6111</v>
      </c>
      <c r="Z297" s="20"/>
      <c r="AA297" s="20"/>
      <c r="AB297" s="17" t="n">
        <v>10929</v>
      </c>
      <c r="AC297" s="17" t="n">
        <v>88349</v>
      </c>
      <c r="AD297" s="18" t="n">
        <v>23472</v>
      </c>
      <c r="AE297" s="17" t="s">
        <v>6112</v>
      </c>
      <c r="AF297" s="17" t="s">
        <v>262</v>
      </c>
      <c r="AG297" s="17" t="s">
        <v>263</v>
      </c>
      <c r="AH297" s="17" t="s">
        <v>5023</v>
      </c>
      <c r="AI297" s="17" t="s">
        <v>64</v>
      </c>
      <c r="AJ297" s="17" t="s">
        <v>5024</v>
      </c>
      <c r="AK297" s="20"/>
      <c r="AL297" s="17" t="s">
        <v>66</v>
      </c>
      <c r="AM297" s="17" t="n">
        <v>1.54999995231628</v>
      </c>
      <c r="AN297" s="17" t="n">
        <v>1</v>
      </c>
      <c r="AO297" s="17" t="s">
        <v>67</v>
      </c>
      <c r="AP297" s="17" t="n">
        <v>166</v>
      </c>
      <c r="AQ297" s="20"/>
      <c r="AR297" s="17" t="b">
        <f aca="false">FALSE()</f>
        <v>0</v>
      </c>
      <c r="AS297" s="17" t="n">
        <v>0</v>
      </c>
      <c r="AT297" s="20"/>
      <c r="AU297" s="17" t="n">
        <v>9</v>
      </c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</row>
    <row r="298" customFormat="false" ht="12.75" hidden="false" customHeight="false" outlineLevel="0" collapsed="false">
      <c r="A298" s="0" t="n">
        <v>295</v>
      </c>
      <c r="B298" s="17" t="s">
        <v>6113</v>
      </c>
      <c r="C298" s="17" t="s">
        <v>2952</v>
      </c>
      <c r="D298" s="17" t="s">
        <v>866</v>
      </c>
      <c r="E298" s="17" t="s">
        <v>6113</v>
      </c>
      <c r="F298" s="17" t="s">
        <v>6114</v>
      </c>
      <c r="G298" s="18" t="n">
        <v>34044</v>
      </c>
      <c r="H298" s="19"/>
      <c r="I298" s="18"/>
      <c r="J298" s="17" t="s">
        <v>4463</v>
      </c>
      <c r="K298" s="17" t="n">
        <v>9</v>
      </c>
      <c r="L298" s="17" t="s">
        <v>4494</v>
      </c>
      <c r="M298" s="17" t="b">
        <f aca="false">TRUE()</f>
        <v>1</v>
      </c>
      <c r="N298" s="20"/>
      <c r="O298" s="18" t="n">
        <v>37705.5842013889</v>
      </c>
      <c r="P298" s="17" t="n">
        <v>1644</v>
      </c>
      <c r="Q298" s="20"/>
      <c r="R298" s="20"/>
      <c r="S298" s="20"/>
      <c r="T298" s="17" t="s">
        <v>66</v>
      </c>
      <c r="U298" s="17" t="s">
        <v>6115</v>
      </c>
      <c r="V298" s="17" t="s">
        <v>1591</v>
      </c>
      <c r="W298" s="17" t="s">
        <v>1592</v>
      </c>
      <c r="X298" s="17" t="s">
        <v>732</v>
      </c>
      <c r="Y298" s="17" t="s">
        <v>6116</v>
      </c>
      <c r="Z298" s="20"/>
      <c r="AA298" s="20"/>
      <c r="AB298" s="17" t="n">
        <v>10751</v>
      </c>
      <c r="AC298" s="17" t="n">
        <v>87847</v>
      </c>
      <c r="AD298" s="18" t="n">
        <v>23660</v>
      </c>
      <c r="AE298" s="17" t="s">
        <v>6117</v>
      </c>
      <c r="AF298" s="17" t="s">
        <v>262</v>
      </c>
      <c r="AG298" s="17" t="s">
        <v>263</v>
      </c>
      <c r="AH298" s="17" t="s">
        <v>874</v>
      </c>
      <c r="AI298" s="17" t="s">
        <v>64</v>
      </c>
      <c r="AJ298" s="17" t="s">
        <v>875</v>
      </c>
      <c r="AK298" s="20"/>
      <c r="AL298" s="17" t="s">
        <v>66</v>
      </c>
      <c r="AM298" s="17" t="n">
        <v>1.54999995231628</v>
      </c>
      <c r="AN298" s="17" t="n">
        <v>1</v>
      </c>
      <c r="AO298" s="17" t="s">
        <v>67</v>
      </c>
      <c r="AP298" s="17" t="n">
        <v>914</v>
      </c>
      <c r="AQ298" s="18" t="n">
        <v>37705</v>
      </c>
      <c r="AR298" s="17" t="b">
        <f aca="false">FALSE()</f>
        <v>0</v>
      </c>
      <c r="AS298" s="17" t="n">
        <v>0</v>
      </c>
      <c r="AT298" s="20"/>
      <c r="AU298" s="17" t="n">
        <v>8</v>
      </c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</row>
    <row r="299" customFormat="false" ht="12.75" hidden="false" customHeight="false" outlineLevel="0" collapsed="false">
      <c r="A299" s="0" t="n">
        <v>296</v>
      </c>
      <c r="B299" s="17" t="s">
        <v>6118</v>
      </c>
      <c r="C299" s="17" t="s">
        <v>321</v>
      </c>
      <c r="D299" s="17" t="s">
        <v>322</v>
      </c>
      <c r="E299" s="17" t="s">
        <v>6119</v>
      </c>
      <c r="F299" s="17" t="s">
        <v>3568</v>
      </c>
      <c r="G299" s="18" t="n">
        <v>34047</v>
      </c>
      <c r="H299" s="19"/>
      <c r="I299" s="18"/>
      <c r="J299" s="17" t="s">
        <v>4463</v>
      </c>
      <c r="K299" s="17" t="n">
        <v>9</v>
      </c>
      <c r="L299" s="17" t="s">
        <v>4494</v>
      </c>
      <c r="M299" s="17" t="b">
        <f aca="false">FALSE()</f>
        <v>0</v>
      </c>
      <c r="N299" s="20"/>
      <c r="O299" s="18" t="n">
        <v>37700.3903472222</v>
      </c>
      <c r="P299" s="17" t="n">
        <v>4159</v>
      </c>
      <c r="Q299" s="20"/>
      <c r="R299" s="20"/>
      <c r="S299" s="20"/>
      <c r="T299" s="17" t="s">
        <v>66</v>
      </c>
      <c r="U299" s="17" t="s">
        <v>6120</v>
      </c>
      <c r="V299" s="17" t="s">
        <v>4629</v>
      </c>
      <c r="W299" s="17" t="s">
        <v>5752</v>
      </c>
      <c r="X299" s="17" t="s">
        <v>151</v>
      </c>
      <c r="Y299" s="17" t="s">
        <v>6121</v>
      </c>
      <c r="Z299" s="20"/>
      <c r="AA299" s="20"/>
      <c r="AB299" s="17" t="n">
        <v>22146</v>
      </c>
      <c r="AC299" s="17" t="n">
        <v>105129</v>
      </c>
      <c r="AD299" s="18" t="n">
        <v>23693</v>
      </c>
      <c r="AE299" s="17" t="s">
        <v>6122</v>
      </c>
      <c r="AF299" s="17" t="s">
        <v>111</v>
      </c>
      <c r="AG299" s="17" t="s">
        <v>112</v>
      </c>
      <c r="AH299" s="17" t="s">
        <v>330</v>
      </c>
      <c r="AI299" s="17" t="s">
        <v>64</v>
      </c>
      <c r="AJ299" s="17" t="s">
        <v>331</v>
      </c>
      <c r="AK299" s="20"/>
      <c r="AL299" s="17" t="s">
        <v>66</v>
      </c>
      <c r="AM299" s="17" t="n">
        <v>1.54999995231628</v>
      </c>
      <c r="AN299" s="17" t="n">
        <v>1</v>
      </c>
      <c r="AO299" s="17" t="s">
        <v>67</v>
      </c>
      <c r="AP299" s="17" t="n">
        <v>634</v>
      </c>
      <c r="AQ299" s="18" t="n">
        <v>37700</v>
      </c>
      <c r="AR299" s="17" t="b">
        <f aca="false">FALSE()</f>
        <v>0</v>
      </c>
      <c r="AS299" s="17" t="n">
        <v>0</v>
      </c>
      <c r="AT299" s="20"/>
      <c r="AU299" s="17" t="n">
        <v>8</v>
      </c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</row>
    <row r="300" customFormat="false" ht="12.75" hidden="false" customHeight="false" outlineLevel="0" collapsed="false">
      <c r="A300" s="0" t="n">
        <v>297</v>
      </c>
      <c r="B300" s="17" t="s">
        <v>6123</v>
      </c>
      <c r="C300" s="17" t="s">
        <v>311</v>
      </c>
      <c r="D300" s="17" t="s">
        <v>1278</v>
      </c>
      <c r="E300" s="17" t="s">
        <v>6124</v>
      </c>
      <c r="F300" s="17" t="s">
        <v>3624</v>
      </c>
      <c r="G300" s="18" t="n">
        <v>34050</v>
      </c>
      <c r="H300" s="19"/>
      <c r="I300" s="18"/>
      <c r="J300" s="17" t="s">
        <v>4494</v>
      </c>
      <c r="K300" s="17" t="n">
        <v>0</v>
      </c>
      <c r="L300" s="20"/>
      <c r="M300" s="17" t="b">
        <f aca="false">FALSE()</f>
        <v>0</v>
      </c>
      <c r="N300" s="20"/>
      <c r="O300" s="18" t="n">
        <v>37704.4443402778</v>
      </c>
      <c r="P300" s="17" t="n">
        <v>4508</v>
      </c>
      <c r="Q300" s="20"/>
      <c r="R300" s="20"/>
      <c r="S300" s="20"/>
      <c r="T300" s="17" t="s">
        <v>66</v>
      </c>
      <c r="U300" s="17" t="s">
        <v>6125</v>
      </c>
      <c r="V300" s="17" t="s">
        <v>1282</v>
      </c>
      <c r="W300" s="17" t="s">
        <v>1283</v>
      </c>
      <c r="X300" s="17" t="s">
        <v>1284</v>
      </c>
      <c r="Y300" s="17" t="s">
        <v>6126</v>
      </c>
      <c r="Z300" s="20"/>
      <c r="AA300" s="20"/>
      <c r="AB300" s="17" t="n">
        <v>8691</v>
      </c>
      <c r="AC300" s="17" t="n">
        <v>83499</v>
      </c>
      <c r="AD300" s="18" t="n">
        <v>21560</v>
      </c>
      <c r="AE300" s="17" t="s">
        <v>6127</v>
      </c>
      <c r="AF300" s="17" t="s">
        <v>464</v>
      </c>
      <c r="AG300" s="17" t="s">
        <v>465</v>
      </c>
      <c r="AH300" s="17" t="s">
        <v>1287</v>
      </c>
      <c r="AI300" s="17" t="s">
        <v>64</v>
      </c>
      <c r="AJ300" s="17" t="s">
        <v>1288</v>
      </c>
      <c r="AK300" s="20"/>
      <c r="AL300" s="17" t="s">
        <v>66</v>
      </c>
      <c r="AM300" s="17" t="n">
        <v>1.54999995231628</v>
      </c>
      <c r="AN300" s="17" t="n">
        <v>1</v>
      </c>
      <c r="AO300" s="17" t="s">
        <v>67</v>
      </c>
      <c r="AP300" s="17" t="n">
        <v>820</v>
      </c>
      <c r="AQ300" s="18" t="n">
        <v>37704</v>
      </c>
      <c r="AR300" s="17" t="b">
        <f aca="false">FALSE()</f>
        <v>0</v>
      </c>
      <c r="AS300" s="17" t="n">
        <v>0</v>
      </c>
      <c r="AT300" s="20"/>
      <c r="AU300" s="17" t="n">
        <v>9</v>
      </c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</row>
    <row r="301" customFormat="false" ht="12.75" hidden="false" customHeight="false" outlineLevel="0" collapsed="false">
      <c r="A301" s="0" t="n">
        <v>298</v>
      </c>
      <c r="B301" s="17" t="s">
        <v>6128</v>
      </c>
      <c r="C301" s="17" t="s">
        <v>311</v>
      </c>
      <c r="D301" s="17" t="s">
        <v>2694</v>
      </c>
      <c r="E301" s="17" t="s">
        <v>6128</v>
      </c>
      <c r="F301" s="17" t="s">
        <v>6129</v>
      </c>
      <c r="G301" s="18" t="n">
        <v>34060</v>
      </c>
      <c r="H301" s="19"/>
      <c r="I301" s="18"/>
      <c r="J301" s="17" t="s">
        <v>4484</v>
      </c>
      <c r="K301" s="17" t="n">
        <v>0</v>
      </c>
      <c r="L301" s="20"/>
      <c r="M301" s="17" t="b">
        <f aca="false">FALSE()</f>
        <v>0</v>
      </c>
      <c r="N301" s="20"/>
      <c r="O301" s="18" t="n">
        <v>37699.5205787037</v>
      </c>
      <c r="P301" s="17" t="n">
        <v>4014</v>
      </c>
      <c r="Q301" s="20"/>
      <c r="R301" s="20"/>
      <c r="S301" s="20"/>
      <c r="T301" s="17" t="s">
        <v>54</v>
      </c>
      <c r="U301" s="17" t="s">
        <v>6130</v>
      </c>
      <c r="V301" s="17" t="s">
        <v>2533</v>
      </c>
      <c r="W301" s="17" t="s">
        <v>2534</v>
      </c>
      <c r="X301" s="17" t="s">
        <v>247</v>
      </c>
      <c r="Y301" s="17" t="s">
        <v>6131</v>
      </c>
      <c r="Z301" s="20"/>
      <c r="AA301" s="20"/>
      <c r="AB301" s="17" t="n">
        <v>14433</v>
      </c>
      <c r="AC301" s="17" t="n">
        <v>94455</v>
      </c>
      <c r="AD301" s="18" t="n">
        <v>23767</v>
      </c>
      <c r="AE301" s="17" t="s">
        <v>6132</v>
      </c>
      <c r="AF301" s="17" t="s">
        <v>111</v>
      </c>
      <c r="AG301" s="17" t="s">
        <v>112</v>
      </c>
      <c r="AH301" s="17" t="s">
        <v>2699</v>
      </c>
      <c r="AI301" s="17" t="s">
        <v>64</v>
      </c>
      <c r="AJ301" s="17" t="s">
        <v>2700</v>
      </c>
      <c r="AK301" s="20"/>
      <c r="AL301" s="17" t="s">
        <v>66</v>
      </c>
      <c r="AM301" s="17" t="n">
        <v>1.54999995231628</v>
      </c>
      <c r="AN301" s="17" t="n">
        <v>1</v>
      </c>
      <c r="AO301" s="17" t="s">
        <v>67</v>
      </c>
      <c r="AP301" s="17" t="n">
        <v>549</v>
      </c>
      <c r="AQ301" s="18" t="n">
        <v>37699</v>
      </c>
      <c r="AR301" s="17" t="b">
        <f aca="false">FALSE()</f>
        <v>0</v>
      </c>
      <c r="AS301" s="17" t="n">
        <v>0</v>
      </c>
      <c r="AT301" s="20"/>
      <c r="AU301" s="17" t="n">
        <v>6</v>
      </c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</row>
    <row r="302" customFormat="false" ht="12.75" hidden="false" customHeight="false" outlineLevel="0" collapsed="false">
      <c r="A302" s="0" t="n">
        <v>299</v>
      </c>
      <c r="B302" s="17" t="s">
        <v>6133</v>
      </c>
      <c r="C302" s="17" t="s">
        <v>433</v>
      </c>
      <c r="D302" s="17" t="s">
        <v>3189</v>
      </c>
      <c r="E302" s="17" t="s">
        <v>6134</v>
      </c>
      <c r="F302" s="17" t="s">
        <v>6135</v>
      </c>
      <c r="G302" s="18" t="n">
        <v>34061</v>
      </c>
      <c r="H302" s="19"/>
      <c r="I302" s="18"/>
      <c r="J302" s="17" t="s">
        <v>4494</v>
      </c>
      <c r="K302" s="17" t="n">
        <v>0</v>
      </c>
      <c r="L302" s="20"/>
      <c r="M302" s="17" t="b">
        <f aca="false">FALSE()</f>
        <v>0</v>
      </c>
      <c r="N302" s="20"/>
      <c r="O302" s="18" t="n">
        <v>37697.5903703704</v>
      </c>
      <c r="P302" s="17" t="n">
        <v>3474</v>
      </c>
      <c r="Q302" s="20"/>
      <c r="R302" s="20"/>
      <c r="S302" s="20"/>
      <c r="T302" s="17" t="s">
        <v>66</v>
      </c>
      <c r="U302" s="17" t="s">
        <v>6136</v>
      </c>
      <c r="V302" s="17" t="s">
        <v>6137</v>
      </c>
      <c r="W302" s="17" t="s">
        <v>6138</v>
      </c>
      <c r="X302" s="17" t="s">
        <v>167</v>
      </c>
      <c r="Y302" s="17" t="s">
        <v>6139</v>
      </c>
      <c r="Z302" s="20"/>
      <c r="AA302" s="20"/>
      <c r="AB302" s="17" t="n">
        <v>45297</v>
      </c>
      <c r="AC302" s="17" t="n">
        <v>702357</v>
      </c>
      <c r="AD302" s="18" t="n">
        <v>21966</v>
      </c>
      <c r="AE302" s="17" t="s">
        <v>6140</v>
      </c>
      <c r="AF302" s="17" t="s">
        <v>83</v>
      </c>
      <c r="AG302" s="17" t="s">
        <v>84</v>
      </c>
      <c r="AH302" s="17" t="s">
        <v>3195</v>
      </c>
      <c r="AI302" s="17" t="s">
        <v>64</v>
      </c>
      <c r="AJ302" s="17" t="s">
        <v>3196</v>
      </c>
      <c r="AK302" s="20"/>
      <c r="AL302" s="17" t="s">
        <v>54</v>
      </c>
      <c r="AM302" s="17" t="n">
        <v>1.54999995231628</v>
      </c>
      <c r="AN302" s="17" t="n">
        <v>2</v>
      </c>
      <c r="AO302" s="17" t="s">
        <v>185</v>
      </c>
      <c r="AP302" s="17" t="n">
        <v>282</v>
      </c>
      <c r="AQ302" s="18" t="n">
        <v>37697</v>
      </c>
      <c r="AR302" s="17" t="b">
        <f aca="false">FALSE()</f>
        <v>0</v>
      </c>
      <c r="AS302" s="17" t="n">
        <v>0</v>
      </c>
      <c r="AT302" s="20"/>
      <c r="AU302" s="17" t="n">
        <v>9</v>
      </c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</row>
    <row r="303" customFormat="false" ht="12.75" hidden="false" customHeight="false" outlineLevel="0" collapsed="false">
      <c r="A303" s="0" t="n">
        <v>300</v>
      </c>
      <c r="B303" s="17" t="s">
        <v>4649</v>
      </c>
      <c r="C303" s="17" t="s">
        <v>4650</v>
      </c>
      <c r="D303" s="17" t="s">
        <v>4651</v>
      </c>
      <c r="E303" s="17" t="s">
        <v>4652</v>
      </c>
      <c r="F303" s="17" t="s">
        <v>6141</v>
      </c>
      <c r="G303" s="18" t="n">
        <v>34067</v>
      </c>
      <c r="H303" s="19"/>
      <c r="I303" s="18"/>
      <c r="J303" s="17" t="s">
        <v>4494</v>
      </c>
      <c r="K303" s="17" t="n">
        <v>0</v>
      </c>
      <c r="L303" s="20"/>
      <c r="M303" s="17" t="b">
        <f aca="false">TRUE()</f>
        <v>1</v>
      </c>
      <c r="N303" s="20"/>
      <c r="O303" s="18" t="n">
        <v>37699.4486342593</v>
      </c>
      <c r="P303" s="17" t="n">
        <v>3940</v>
      </c>
      <c r="Q303" s="20"/>
      <c r="R303" s="20"/>
      <c r="S303" s="20"/>
      <c r="T303" s="17" t="s">
        <v>54</v>
      </c>
      <c r="U303" s="17" t="s">
        <v>4653</v>
      </c>
      <c r="V303" s="17" t="s">
        <v>4740</v>
      </c>
      <c r="W303" s="17" t="s">
        <v>4655</v>
      </c>
      <c r="X303" s="17" t="s">
        <v>108</v>
      </c>
      <c r="Y303" s="17" t="s">
        <v>4656</v>
      </c>
      <c r="Z303" s="20"/>
      <c r="AA303" s="20"/>
      <c r="AB303" s="17" t="n">
        <v>12268</v>
      </c>
      <c r="AC303" s="17" t="n">
        <v>90787</v>
      </c>
      <c r="AD303" s="18" t="n">
        <v>23951</v>
      </c>
      <c r="AE303" s="17" t="s">
        <v>4657</v>
      </c>
      <c r="AF303" s="17" t="s">
        <v>262</v>
      </c>
      <c r="AG303" s="17" t="s">
        <v>263</v>
      </c>
      <c r="AH303" s="17" t="s">
        <v>4658</v>
      </c>
      <c r="AI303" s="17" t="s">
        <v>64</v>
      </c>
      <c r="AJ303" s="17" t="s">
        <v>4505</v>
      </c>
      <c r="AK303" s="20"/>
      <c r="AL303" s="17" t="s">
        <v>66</v>
      </c>
      <c r="AM303" s="17" t="n">
        <v>1.54999995231628</v>
      </c>
      <c r="AN303" s="17" t="n">
        <v>1</v>
      </c>
      <c r="AO303" s="17" t="s">
        <v>67</v>
      </c>
      <c r="AP303" s="17" t="n">
        <v>499</v>
      </c>
      <c r="AQ303" s="18" t="n">
        <v>37699</v>
      </c>
      <c r="AR303" s="17" t="b">
        <f aca="false">FALSE()</f>
        <v>0</v>
      </c>
      <c r="AS303" s="17" t="n">
        <v>0</v>
      </c>
      <c r="AT303" s="20"/>
      <c r="AU303" s="17" t="n">
        <v>9</v>
      </c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</row>
    <row r="304" customFormat="false" ht="12.75" hidden="false" customHeight="false" outlineLevel="0" collapsed="false">
      <c r="A304" s="0" t="n">
        <v>301</v>
      </c>
      <c r="B304" s="17" t="s">
        <v>6142</v>
      </c>
      <c r="C304" s="17" t="s">
        <v>502</v>
      </c>
      <c r="D304" s="17" t="s">
        <v>269</v>
      </c>
      <c r="E304" s="17" t="s">
        <v>6142</v>
      </c>
      <c r="F304" s="17" t="s">
        <v>818</v>
      </c>
      <c r="G304" s="18" t="n">
        <v>34069</v>
      </c>
      <c r="H304" s="19"/>
      <c r="I304" s="18"/>
      <c r="J304" s="17" t="s">
        <v>4463</v>
      </c>
      <c r="K304" s="17" t="n">
        <v>0</v>
      </c>
      <c r="L304" s="20"/>
      <c r="M304" s="17" t="b">
        <f aca="false">TRUE()</f>
        <v>1</v>
      </c>
      <c r="N304" s="20"/>
      <c r="O304" s="18" t="n">
        <v>37694.4102893519</v>
      </c>
      <c r="P304" s="17" t="n">
        <v>2964</v>
      </c>
      <c r="Q304" s="20"/>
      <c r="R304" s="20"/>
      <c r="S304" s="20"/>
      <c r="T304" s="17" t="s">
        <v>66</v>
      </c>
      <c r="U304" s="17" t="s">
        <v>6143</v>
      </c>
      <c r="V304" s="17" t="s">
        <v>1274</v>
      </c>
      <c r="W304" s="17" t="s">
        <v>150</v>
      </c>
      <c r="X304" s="17" t="s">
        <v>151</v>
      </c>
      <c r="Y304" s="17" t="s">
        <v>6144</v>
      </c>
      <c r="Z304" s="20"/>
      <c r="AA304" s="20"/>
      <c r="AB304" s="17" t="n">
        <v>17840</v>
      </c>
      <c r="AC304" s="17" t="n">
        <v>99853</v>
      </c>
      <c r="AD304" s="18" t="n">
        <v>23780</v>
      </c>
      <c r="AE304" s="17" t="s">
        <v>6145</v>
      </c>
      <c r="AF304" s="17" t="s">
        <v>464</v>
      </c>
      <c r="AG304" s="17" t="s">
        <v>465</v>
      </c>
      <c r="AH304" s="17" t="s">
        <v>277</v>
      </c>
      <c r="AI304" s="17" t="s">
        <v>64</v>
      </c>
      <c r="AJ304" s="17" t="s">
        <v>278</v>
      </c>
      <c r="AK304" s="17" t="s">
        <v>279</v>
      </c>
      <c r="AL304" s="17" t="s">
        <v>66</v>
      </c>
      <c r="AM304" s="17" t="n">
        <v>1.54999995231628</v>
      </c>
      <c r="AN304" s="17" t="n">
        <v>1</v>
      </c>
      <c r="AO304" s="17" t="s">
        <v>67</v>
      </c>
      <c r="AP304" s="17" t="n">
        <v>8</v>
      </c>
      <c r="AQ304" s="18" t="n">
        <v>37694</v>
      </c>
      <c r="AR304" s="17" t="b">
        <f aca="false">FALSE()</f>
        <v>0</v>
      </c>
      <c r="AS304" s="17" t="n">
        <v>0</v>
      </c>
      <c r="AT304" s="20"/>
      <c r="AU304" s="17" t="n">
        <v>8</v>
      </c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</row>
    <row r="305" customFormat="false" ht="12.75" hidden="false" customHeight="false" outlineLevel="0" collapsed="false">
      <c r="A305" s="0" t="n">
        <v>302</v>
      </c>
      <c r="B305" s="17" t="s">
        <v>6146</v>
      </c>
      <c r="C305" s="17" t="s">
        <v>510</v>
      </c>
      <c r="D305" s="17" t="s">
        <v>541</v>
      </c>
      <c r="E305" s="17" t="s">
        <v>6147</v>
      </c>
      <c r="F305" s="17" t="s">
        <v>6148</v>
      </c>
      <c r="G305" s="18" t="n">
        <v>34081</v>
      </c>
      <c r="H305" s="19"/>
      <c r="I305" s="18"/>
      <c r="J305" s="17" t="s">
        <v>4474</v>
      </c>
      <c r="K305" s="17" t="n">
        <v>6</v>
      </c>
      <c r="L305" s="17" t="s">
        <v>4484</v>
      </c>
      <c r="M305" s="17" t="b">
        <f aca="false">TRUE()</f>
        <v>1</v>
      </c>
      <c r="N305" s="20"/>
      <c r="O305" s="18" t="n">
        <v>37699.5069212963</v>
      </c>
      <c r="P305" s="17" t="n">
        <v>3991</v>
      </c>
      <c r="Q305" s="20"/>
      <c r="R305" s="20"/>
      <c r="S305" s="20"/>
      <c r="T305" s="17" t="s">
        <v>54</v>
      </c>
      <c r="U305" s="17" t="s">
        <v>6149</v>
      </c>
      <c r="V305" s="17" t="s">
        <v>3153</v>
      </c>
      <c r="W305" s="17" t="s">
        <v>546</v>
      </c>
      <c r="X305" s="17" t="s">
        <v>247</v>
      </c>
      <c r="Y305" s="17" t="s">
        <v>6150</v>
      </c>
      <c r="Z305" s="20"/>
      <c r="AA305" s="20"/>
      <c r="AB305" s="17" t="n">
        <v>20852</v>
      </c>
      <c r="AC305" s="17" t="n">
        <v>103622</v>
      </c>
      <c r="AD305" s="18" t="n">
        <v>22774</v>
      </c>
      <c r="AE305" s="17" t="s">
        <v>6151</v>
      </c>
      <c r="AF305" s="17" t="s">
        <v>111</v>
      </c>
      <c r="AG305" s="17" t="s">
        <v>112</v>
      </c>
      <c r="AH305" s="17" t="s">
        <v>549</v>
      </c>
      <c r="AI305" s="17" t="s">
        <v>64</v>
      </c>
      <c r="AJ305" s="17" t="s">
        <v>550</v>
      </c>
      <c r="AK305" s="17" t="s">
        <v>551</v>
      </c>
      <c r="AL305" s="17" t="s">
        <v>66</v>
      </c>
      <c r="AM305" s="17" t="n">
        <v>1.54999995231628</v>
      </c>
      <c r="AN305" s="17" t="n">
        <v>1</v>
      </c>
      <c r="AO305" s="17" t="s">
        <v>67</v>
      </c>
      <c r="AP305" s="17" t="n">
        <v>536</v>
      </c>
      <c r="AQ305" s="18" t="n">
        <v>37699</v>
      </c>
      <c r="AR305" s="17" t="b">
        <f aca="false">FALSE()</f>
        <v>0</v>
      </c>
      <c r="AS305" s="17" t="n">
        <v>0</v>
      </c>
      <c r="AT305" s="20"/>
      <c r="AU305" s="17" t="n">
        <v>7</v>
      </c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</row>
    <row r="306" customFormat="false" ht="12.75" hidden="false" customHeight="false" outlineLevel="0" collapsed="false">
      <c r="A306" s="0" t="n">
        <v>303</v>
      </c>
      <c r="B306" s="17" t="s">
        <v>6152</v>
      </c>
      <c r="C306" s="17" t="s">
        <v>2879</v>
      </c>
      <c r="D306" s="17" t="s">
        <v>5486</v>
      </c>
      <c r="E306" s="17" t="s">
        <v>6153</v>
      </c>
      <c r="F306" s="17" t="s">
        <v>4001</v>
      </c>
      <c r="G306" s="18" t="n">
        <v>34081</v>
      </c>
      <c r="H306" s="19"/>
      <c r="I306" s="18"/>
      <c r="J306" s="17" t="s">
        <v>4494</v>
      </c>
      <c r="K306" s="17" t="n">
        <v>0</v>
      </c>
      <c r="L306" s="20"/>
      <c r="M306" s="17" t="b">
        <f aca="false">FALSE()</f>
        <v>0</v>
      </c>
      <c r="N306" s="17" t="s">
        <v>5489</v>
      </c>
      <c r="O306" s="18" t="n">
        <v>37705.4782060185</v>
      </c>
      <c r="P306" s="17" t="n">
        <v>4637</v>
      </c>
      <c r="Q306" s="20"/>
      <c r="R306" s="20"/>
      <c r="S306" s="20"/>
      <c r="T306" s="17" t="s">
        <v>66</v>
      </c>
      <c r="U306" s="17" t="s">
        <v>6154</v>
      </c>
      <c r="V306" s="17" t="s">
        <v>6155</v>
      </c>
      <c r="W306" s="17" t="s">
        <v>3410</v>
      </c>
      <c r="X306" s="17" t="s">
        <v>5493</v>
      </c>
      <c r="Y306" s="17" t="s">
        <v>6156</v>
      </c>
      <c r="Z306" s="20"/>
      <c r="AA306" s="20"/>
      <c r="AB306" s="17" t="n">
        <v>42653</v>
      </c>
      <c r="AC306" s="17" t="n">
        <v>1485269</v>
      </c>
      <c r="AD306" s="18" t="n">
        <v>23908</v>
      </c>
      <c r="AE306" s="17" t="s">
        <v>6157</v>
      </c>
      <c r="AF306" s="17" t="s">
        <v>83</v>
      </c>
      <c r="AG306" s="17" t="s">
        <v>84</v>
      </c>
      <c r="AH306" s="17" t="s">
        <v>5496</v>
      </c>
      <c r="AI306" s="17" t="s">
        <v>157</v>
      </c>
      <c r="AJ306" s="17" t="s">
        <v>3410</v>
      </c>
      <c r="AK306" s="20"/>
      <c r="AL306" s="17" t="s">
        <v>54</v>
      </c>
      <c r="AM306" s="17" t="n">
        <v>1.54999995231628</v>
      </c>
      <c r="AN306" s="17" t="n">
        <v>2</v>
      </c>
      <c r="AO306" s="17" t="s">
        <v>185</v>
      </c>
      <c r="AP306" s="17" t="n">
        <v>877</v>
      </c>
      <c r="AQ306" s="18" t="n">
        <v>37705</v>
      </c>
      <c r="AR306" s="17" t="b">
        <f aca="false">FALSE()</f>
        <v>0</v>
      </c>
      <c r="AS306" s="17" t="n">
        <v>0</v>
      </c>
      <c r="AT306" s="20"/>
      <c r="AU306" s="17" t="n">
        <v>9</v>
      </c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</row>
    <row r="307" customFormat="false" ht="12.75" hidden="false" customHeight="false" outlineLevel="0" collapsed="false">
      <c r="A307" s="0" t="n">
        <v>304</v>
      </c>
      <c r="B307" s="17" t="s">
        <v>6100</v>
      </c>
      <c r="C307" s="17" t="s">
        <v>5205</v>
      </c>
      <c r="D307" s="17" t="s">
        <v>2564</v>
      </c>
      <c r="E307" s="17" t="s">
        <v>6100</v>
      </c>
      <c r="F307" s="17" t="s">
        <v>6158</v>
      </c>
      <c r="G307" s="18" t="n">
        <v>34083</v>
      </c>
      <c r="H307" s="19"/>
      <c r="I307" s="18"/>
      <c r="J307" s="17" t="s">
        <v>4494</v>
      </c>
      <c r="K307" s="17" t="n">
        <v>8</v>
      </c>
      <c r="L307" s="17" t="s">
        <v>4463</v>
      </c>
      <c r="M307" s="17" t="b">
        <f aca="false">FALSE()</f>
        <v>0</v>
      </c>
      <c r="N307" s="20"/>
      <c r="O307" s="18" t="n">
        <v>37706.4847106482</v>
      </c>
      <c r="P307" s="17" t="n">
        <v>4729</v>
      </c>
      <c r="Q307" s="20"/>
      <c r="R307" s="20"/>
      <c r="S307" s="20"/>
      <c r="T307" s="17" t="s">
        <v>66</v>
      </c>
      <c r="U307" s="17" t="s">
        <v>6159</v>
      </c>
      <c r="V307" s="17" t="s">
        <v>4512</v>
      </c>
      <c r="W307" s="17" t="s">
        <v>6102</v>
      </c>
      <c r="X307" s="17" t="s">
        <v>2568</v>
      </c>
      <c r="Y307" s="17" t="s">
        <v>6160</v>
      </c>
      <c r="Z307" s="20"/>
      <c r="AA307" s="20"/>
      <c r="AB307" s="17" t="n">
        <v>9219</v>
      </c>
      <c r="AC307" s="17" t="n">
        <v>84226</v>
      </c>
      <c r="AD307" s="18" t="n">
        <v>23524</v>
      </c>
      <c r="AE307" s="17" t="s">
        <v>6161</v>
      </c>
      <c r="AF307" s="17" t="s">
        <v>61</v>
      </c>
      <c r="AG307" s="17" t="s">
        <v>62</v>
      </c>
      <c r="AH307" s="17" t="s">
        <v>2571</v>
      </c>
      <c r="AI307" s="17" t="s">
        <v>64</v>
      </c>
      <c r="AJ307" s="17" t="s">
        <v>2572</v>
      </c>
      <c r="AK307" s="17" t="s">
        <v>1233</v>
      </c>
      <c r="AL307" s="17" t="s">
        <v>66</v>
      </c>
      <c r="AM307" s="17" t="n">
        <v>1.54999995231628</v>
      </c>
      <c r="AN307" s="17" t="n">
        <v>1</v>
      </c>
      <c r="AO307" s="17" t="s">
        <v>67</v>
      </c>
      <c r="AP307" s="17" t="n">
        <v>972</v>
      </c>
      <c r="AQ307" s="18" t="n">
        <v>37706</v>
      </c>
      <c r="AR307" s="17" t="b">
        <f aca="false">FALSE()</f>
        <v>0</v>
      </c>
      <c r="AS307" s="17" t="n">
        <v>0</v>
      </c>
      <c r="AT307" s="20"/>
      <c r="AU307" s="17" t="n">
        <v>9</v>
      </c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</row>
    <row r="308" customFormat="false" ht="12.75" hidden="false" customHeight="false" outlineLevel="0" collapsed="false">
      <c r="A308" s="0" t="n">
        <v>305</v>
      </c>
      <c r="B308" s="17" t="s">
        <v>446</v>
      </c>
      <c r="C308" s="17" t="s">
        <v>6021</v>
      </c>
      <c r="D308" s="17" t="s">
        <v>5286</v>
      </c>
      <c r="E308" s="17" t="s">
        <v>446</v>
      </c>
      <c r="F308" s="17" t="s">
        <v>2772</v>
      </c>
      <c r="G308" s="18" t="n">
        <v>34085</v>
      </c>
      <c r="H308" s="19"/>
      <c r="I308" s="18"/>
      <c r="J308" s="17" t="s">
        <v>4484</v>
      </c>
      <c r="K308" s="17" t="n">
        <v>7</v>
      </c>
      <c r="L308" s="17" t="s">
        <v>4474</v>
      </c>
      <c r="M308" s="17" t="b">
        <f aca="false">FALSE()</f>
        <v>0</v>
      </c>
      <c r="N308" s="20"/>
      <c r="O308" s="20"/>
      <c r="P308" s="17" t="n">
        <v>3175</v>
      </c>
      <c r="Q308" s="20"/>
      <c r="R308" s="20"/>
      <c r="S308" s="20"/>
      <c r="T308" s="17" t="s">
        <v>66</v>
      </c>
      <c r="U308" s="17" t="s">
        <v>6162</v>
      </c>
      <c r="V308" s="17" t="s">
        <v>1564</v>
      </c>
      <c r="W308" s="17" t="s">
        <v>1565</v>
      </c>
      <c r="X308" s="17" t="s">
        <v>1141</v>
      </c>
      <c r="Y308" s="17" t="s">
        <v>6163</v>
      </c>
      <c r="Z308" s="20"/>
      <c r="AA308" s="20"/>
      <c r="AB308" s="17" t="n">
        <v>4568</v>
      </c>
      <c r="AC308" s="17" t="n">
        <v>71598</v>
      </c>
      <c r="AD308" s="18" t="n">
        <v>22358</v>
      </c>
      <c r="AE308" s="17" t="s">
        <v>6164</v>
      </c>
      <c r="AF308" s="17" t="s">
        <v>262</v>
      </c>
      <c r="AG308" s="17" t="s">
        <v>263</v>
      </c>
      <c r="AH308" s="17" t="s">
        <v>5290</v>
      </c>
      <c r="AI308" s="17" t="s">
        <v>64</v>
      </c>
      <c r="AJ308" s="17" t="s">
        <v>1565</v>
      </c>
      <c r="AK308" s="20"/>
      <c r="AL308" s="17" t="s">
        <v>66</v>
      </c>
      <c r="AM308" s="17" t="n">
        <v>1.54999995231628</v>
      </c>
      <c r="AN308" s="17" t="n">
        <v>1</v>
      </c>
      <c r="AO308" s="17" t="s">
        <v>67</v>
      </c>
      <c r="AP308" s="17" t="n">
        <v>69</v>
      </c>
      <c r="AQ308" s="20"/>
      <c r="AR308" s="17" t="b">
        <f aca="false">FALSE()</f>
        <v>0</v>
      </c>
      <c r="AS308" s="17" t="n">
        <v>0</v>
      </c>
      <c r="AT308" s="20"/>
      <c r="AU308" s="17" t="n">
        <v>6</v>
      </c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</row>
    <row r="309" customFormat="false" ht="12.75" hidden="false" customHeight="false" outlineLevel="0" collapsed="false">
      <c r="A309" s="0" t="n">
        <v>306</v>
      </c>
      <c r="B309" s="17" t="s">
        <v>5345</v>
      </c>
      <c r="C309" s="17" t="s">
        <v>2409</v>
      </c>
      <c r="D309" s="17" t="s">
        <v>345</v>
      </c>
      <c r="E309" s="17" t="s">
        <v>5346</v>
      </c>
      <c r="F309" s="17" t="s">
        <v>985</v>
      </c>
      <c r="G309" s="18" t="n">
        <v>34087</v>
      </c>
      <c r="H309" s="19"/>
      <c r="I309" s="18"/>
      <c r="J309" s="17" t="s">
        <v>4494</v>
      </c>
      <c r="K309" s="17" t="n">
        <v>0</v>
      </c>
      <c r="L309" s="20"/>
      <c r="M309" s="17" t="b">
        <f aca="false">TRUE()</f>
        <v>1</v>
      </c>
      <c r="N309" s="20"/>
      <c r="O309" s="18" t="n">
        <v>37705.5764583333</v>
      </c>
      <c r="P309" s="17" t="n">
        <v>2825</v>
      </c>
      <c r="Q309" s="20"/>
      <c r="R309" s="20"/>
      <c r="S309" s="20"/>
      <c r="T309" s="17" t="s">
        <v>66</v>
      </c>
      <c r="U309" s="17" t="s">
        <v>6165</v>
      </c>
      <c r="V309" s="17" t="s">
        <v>5349</v>
      </c>
      <c r="W309" s="17" t="s">
        <v>6166</v>
      </c>
      <c r="X309" s="17" t="s">
        <v>350</v>
      </c>
      <c r="Y309" s="17" t="s">
        <v>5351</v>
      </c>
      <c r="Z309" s="20"/>
      <c r="AA309" s="20"/>
      <c r="AB309" s="17" t="n">
        <v>46488</v>
      </c>
      <c r="AC309" s="17" t="n">
        <v>1840825</v>
      </c>
      <c r="AD309" s="18" t="n">
        <v>22330</v>
      </c>
      <c r="AE309" s="17" t="s">
        <v>5352</v>
      </c>
      <c r="AF309" s="17" t="s">
        <v>1183</v>
      </c>
      <c r="AG309" s="17" t="s">
        <v>1184</v>
      </c>
      <c r="AH309" s="17" t="s">
        <v>353</v>
      </c>
      <c r="AI309" s="17" t="s">
        <v>265</v>
      </c>
      <c r="AJ309" s="17" t="s">
        <v>349</v>
      </c>
      <c r="AK309" s="20"/>
      <c r="AL309" s="17" t="s">
        <v>54</v>
      </c>
      <c r="AM309" s="17" t="n">
        <v>1.54999995231628</v>
      </c>
      <c r="AN309" s="17" t="n">
        <v>2</v>
      </c>
      <c r="AO309" s="17" t="s">
        <v>185</v>
      </c>
      <c r="AP309" s="17" t="n">
        <v>904</v>
      </c>
      <c r="AQ309" s="18" t="n">
        <v>37705</v>
      </c>
      <c r="AR309" s="17" t="b">
        <f aca="false">FALSE()</f>
        <v>0</v>
      </c>
      <c r="AS309" s="17" t="n">
        <v>0</v>
      </c>
      <c r="AT309" s="20"/>
      <c r="AU309" s="17" t="n">
        <v>9</v>
      </c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</row>
    <row r="310" customFormat="false" ht="12.75" hidden="false" customHeight="false" outlineLevel="0" collapsed="false">
      <c r="A310" s="0" t="n">
        <v>307</v>
      </c>
      <c r="B310" s="17" t="s">
        <v>6167</v>
      </c>
      <c r="C310" s="17" t="s">
        <v>1058</v>
      </c>
      <c r="D310" s="17" t="s">
        <v>651</v>
      </c>
      <c r="E310" s="17" t="s">
        <v>6168</v>
      </c>
      <c r="F310" s="17" t="s">
        <v>6169</v>
      </c>
      <c r="G310" s="18" t="n">
        <v>34091</v>
      </c>
      <c r="H310" s="19"/>
      <c r="I310" s="18"/>
      <c r="J310" s="17" t="s">
        <v>4463</v>
      </c>
      <c r="K310" s="17" t="n">
        <v>0</v>
      </c>
      <c r="L310" s="20"/>
      <c r="M310" s="17" t="b">
        <f aca="false">FALSE()</f>
        <v>0</v>
      </c>
      <c r="N310" s="20"/>
      <c r="O310" s="18" t="n">
        <v>37698.6000347222</v>
      </c>
      <c r="P310" s="17" t="n">
        <v>3079</v>
      </c>
      <c r="Q310" s="20"/>
      <c r="R310" s="20"/>
      <c r="S310" s="20"/>
      <c r="T310" s="17" t="s">
        <v>54</v>
      </c>
      <c r="U310" s="17" t="s">
        <v>6170</v>
      </c>
      <c r="V310" s="17" t="s">
        <v>908</v>
      </c>
      <c r="W310" s="17" t="s">
        <v>909</v>
      </c>
      <c r="X310" s="17" t="s">
        <v>167</v>
      </c>
      <c r="Y310" s="17" t="s">
        <v>6171</v>
      </c>
      <c r="Z310" s="20"/>
      <c r="AA310" s="20"/>
      <c r="AB310" s="17" t="n">
        <v>29108</v>
      </c>
      <c r="AC310" s="17" t="n">
        <v>113884</v>
      </c>
      <c r="AD310" s="18" t="n">
        <v>21638</v>
      </c>
      <c r="AE310" s="17" t="s">
        <v>6172</v>
      </c>
      <c r="AF310" s="17" t="s">
        <v>464</v>
      </c>
      <c r="AG310" s="17" t="s">
        <v>465</v>
      </c>
      <c r="AH310" s="17" t="s">
        <v>658</v>
      </c>
      <c r="AI310" s="17" t="s">
        <v>64</v>
      </c>
      <c r="AJ310" s="17" t="s">
        <v>659</v>
      </c>
      <c r="AK310" s="20"/>
      <c r="AL310" s="17" t="s">
        <v>54</v>
      </c>
      <c r="AM310" s="17" t="n">
        <v>1.54999995231628</v>
      </c>
      <c r="AN310" s="17" t="n">
        <v>1</v>
      </c>
      <c r="AO310" s="17" t="s">
        <v>67</v>
      </c>
      <c r="AP310" s="17" t="n">
        <v>444</v>
      </c>
      <c r="AQ310" s="18" t="n">
        <v>37698</v>
      </c>
      <c r="AR310" s="17" t="b">
        <f aca="false">FALSE()</f>
        <v>0</v>
      </c>
      <c r="AS310" s="17" t="n">
        <v>0</v>
      </c>
      <c r="AT310" s="20"/>
      <c r="AU310" s="17" t="n">
        <v>8</v>
      </c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</row>
    <row r="311" customFormat="false" ht="12.75" hidden="false" customHeight="false" outlineLevel="0" collapsed="false">
      <c r="A311" s="0" t="n">
        <v>308</v>
      </c>
      <c r="B311" s="17" t="s">
        <v>6173</v>
      </c>
      <c r="C311" s="17" t="s">
        <v>6174</v>
      </c>
      <c r="D311" s="17" t="s">
        <v>924</v>
      </c>
      <c r="E311" s="17" t="s">
        <v>6173</v>
      </c>
      <c r="F311" s="17" t="s">
        <v>73</v>
      </c>
      <c r="G311" s="18" t="n">
        <v>34092</v>
      </c>
      <c r="H311" s="19"/>
      <c r="I311" s="18"/>
      <c r="J311" s="17" t="s">
        <v>4494</v>
      </c>
      <c r="K311" s="17" t="n">
        <v>8</v>
      </c>
      <c r="L311" s="17" t="s">
        <v>4463</v>
      </c>
      <c r="M311" s="17" t="b">
        <f aca="false">FALSE()</f>
        <v>0</v>
      </c>
      <c r="N311" s="20"/>
      <c r="O311" s="18" t="n">
        <v>37697.4634722222</v>
      </c>
      <c r="P311" s="17" t="n">
        <v>3316</v>
      </c>
      <c r="Q311" s="20"/>
      <c r="R311" s="20"/>
      <c r="S311" s="20"/>
      <c r="T311" s="17" t="s">
        <v>66</v>
      </c>
      <c r="U311" s="17" t="s">
        <v>6175</v>
      </c>
      <c r="V311" s="17" t="s">
        <v>4709</v>
      </c>
      <c r="W311" s="17" t="s">
        <v>6176</v>
      </c>
      <c r="X311" s="17" t="s">
        <v>108</v>
      </c>
      <c r="Y311" s="17" t="s">
        <v>6177</v>
      </c>
      <c r="Z311" s="20"/>
      <c r="AA311" s="20"/>
      <c r="AB311" s="17" t="n">
        <v>18217</v>
      </c>
      <c r="AC311" s="17" t="n">
        <v>100273</v>
      </c>
      <c r="AD311" s="18" t="n">
        <v>23255</v>
      </c>
      <c r="AE311" s="17" t="s">
        <v>6178</v>
      </c>
      <c r="AF311" s="17" t="s">
        <v>111</v>
      </c>
      <c r="AG311" s="17" t="s">
        <v>112</v>
      </c>
      <c r="AH311" s="17" t="s">
        <v>928</v>
      </c>
      <c r="AI311" s="17" t="s">
        <v>64</v>
      </c>
      <c r="AJ311" s="17" t="s">
        <v>929</v>
      </c>
      <c r="AK311" s="20"/>
      <c r="AL311" s="17" t="s">
        <v>66</v>
      </c>
      <c r="AM311" s="17" t="n">
        <v>1.54999995231628</v>
      </c>
      <c r="AN311" s="17" t="n">
        <v>1</v>
      </c>
      <c r="AO311" s="17" t="s">
        <v>67</v>
      </c>
      <c r="AP311" s="17" t="n">
        <v>184</v>
      </c>
      <c r="AQ311" s="18" t="n">
        <v>37697</v>
      </c>
      <c r="AR311" s="17" t="b">
        <f aca="false">FALSE()</f>
        <v>0</v>
      </c>
      <c r="AS311" s="17" t="n">
        <v>0</v>
      </c>
      <c r="AT311" s="20"/>
      <c r="AU311" s="17" t="n">
        <v>9</v>
      </c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</row>
    <row r="312" customFormat="false" ht="12.75" hidden="false" customHeight="false" outlineLevel="0" collapsed="false">
      <c r="A312" s="0" t="n">
        <v>309</v>
      </c>
      <c r="B312" s="17" t="s">
        <v>6179</v>
      </c>
      <c r="C312" s="17" t="s">
        <v>1636</v>
      </c>
      <c r="D312" s="17" t="s">
        <v>3542</v>
      </c>
      <c r="E312" s="17" t="s">
        <v>6180</v>
      </c>
      <c r="F312" s="17" t="s">
        <v>133</v>
      </c>
      <c r="G312" s="18" t="n">
        <v>34093</v>
      </c>
      <c r="H312" s="19"/>
      <c r="I312" s="18"/>
      <c r="J312" s="17" t="s">
        <v>4484</v>
      </c>
      <c r="K312" s="17" t="n">
        <v>7</v>
      </c>
      <c r="L312" s="17" t="s">
        <v>4474</v>
      </c>
      <c r="M312" s="17" t="b">
        <f aca="false">TRUE()</f>
        <v>1</v>
      </c>
      <c r="N312" s="20"/>
      <c r="O312" s="20"/>
      <c r="P312" s="17" t="n">
        <v>3095</v>
      </c>
      <c r="Q312" s="20"/>
      <c r="R312" s="20"/>
      <c r="S312" s="20"/>
      <c r="T312" s="17" t="s">
        <v>66</v>
      </c>
      <c r="U312" s="17" t="s">
        <v>6181</v>
      </c>
      <c r="V312" s="17" t="s">
        <v>565</v>
      </c>
      <c r="W312" s="17" t="s">
        <v>566</v>
      </c>
      <c r="X312" s="17" t="s">
        <v>108</v>
      </c>
      <c r="Y312" s="17" t="s">
        <v>6182</v>
      </c>
      <c r="Z312" s="20"/>
      <c r="AA312" s="20"/>
      <c r="AB312" s="17" t="n">
        <v>11235</v>
      </c>
      <c r="AC312" s="17" t="n">
        <v>89017</v>
      </c>
      <c r="AD312" s="18" t="n">
        <v>23815</v>
      </c>
      <c r="AE312" s="17" t="s">
        <v>6183</v>
      </c>
      <c r="AF312" s="17" t="s">
        <v>262</v>
      </c>
      <c r="AG312" s="17" t="s">
        <v>263</v>
      </c>
      <c r="AH312" s="17" t="s">
        <v>3546</v>
      </c>
      <c r="AI312" s="17" t="s">
        <v>265</v>
      </c>
      <c r="AJ312" s="17" t="s">
        <v>566</v>
      </c>
      <c r="AK312" s="20"/>
      <c r="AL312" s="17" t="s">
        <v>66</v>
      </c>
      <c r="AM312" s="17" t="n">
        <v>1.54999995231628</v>
      </c>
      <c r="AN312" s="17" t="n">
        <v>1</v>
      </c>
      <c r="AO312" s="17" t="s">
        <v>67</v>
      </c>
      <c r="AP312" s="17" t="n">
        <v>49</v>
      </c>
      <c r="AQ312" s="20"/>
      <c r="AR312" s="17" t="b">
        <f aca="false">FALSE()</f>
        <v>0</v>
      </c>
      <c r="AS312" s="17" t="n">
        <v>0</v>
      </c>
      <c r="AT312" s="20"/>
      <c r="AU312" s="17" t="n">
        <v>6</v>
      </c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</row>
    <row r="313" customFormat="false" ht="12.75" hidden="false" customHeight="false" outlineLevel="0" collapsed="false">
      <c r="A313" s="0" t="n">
        <v>310</v>
      </c>
      <c r="B313" s="17" t="s">
        <v>1491</v>
      </c>
      <c r="C313" s="17" t="s">
        <v>160</v>
      </c>
      <c r="D313" s="17" t="s">
        <v>5015</v>
      </c>
      <c r="E313" s="17" t="s">
        <v>6184</v>
      </c>
      <c r="F313" s="17" t="s">
        <v>6185</v>
      </c>
      <c r="G313" s="18" t="n">
        <v>34098</v>
      </c>
      <c r="H313" s="19"/>
      <c r="I313" s="18"/>
      <c r="J313" s="17" t="s">
        <v>4494</v>
      </c>
      <c r="K313" s="17" t="n">
        <v>0</v>
      </c>
      <c r="L313" s="20"/>
      <c r="M313" s="17" t="b">
        <f aca="false">FALSE()</f>
        <v>0</v>
      </c>
      <c r="N313" s="20"/>
      <c r="O313" s="20"/>
      <c r="P313" s="17" t="n">
        <v>3482</v>
      </c>
      <c r="Q313" s="20"/>
      <c r="R313" s="20"/>
      <c r="S313" s="20"/>
      <c r="T313" s="17" t="s">
        <v>66</v>
      </c>
      <c r="U313" s="17" t="s">
        <v>6186</v>
      </c>
      <c r="V313" s="17" t="s">
        <v>5854</v>
      </c>
      <c r="W313" s="17" t="s">
        <v>6187</v>
      </c>
      <c r="X313" s="17" t="s">
        <v>4725</v>
      </c>
      <c r="Y313" s="17" t="s">
        <v>6188</v>
      </c>
      <c r="Z313" s="20"/>
      <c r="AA313" s="20"/>
      <c r="AB313" s="17" t="n">
        <v>6716</v>
      </c>
      <c r="AC313" s="17" t="n">
        <v>78077</v>
      </c>
      <c r="AD313" s="18" t="n">
        <v>23025</v>
      </c>
      <c r="AE313" s="17" t="s">
        <v>6189</v>
      </c>
      <c r="AF313" s="17" t="s">
        <v>262</v>
      </c>
      <c r="AG313" s="17" t="s">
        <v>263</v>
      </c>
      <c r="AH313" s="17" t="s">
        <v>5023</v>
      </c>
      <c r="AI313" s="17" t="s">
        <v>64</v>
      </c>
      <c r="AJ313" s="17" t="s">
        <v>5024</v>
      </c>
      <c r="AK313" s="20"/>
      <c r="AL313" s="17" t="s">
        <v>66</v>
      </c>
      <c r="AM313" s="17" t="n">
        <v>1.54999995231628</v>
      </c>
      <c r="AN313" s="17" t="n">
        <v>1</v>
      </c>
      <c r="AO313" s="17" t="s">
        <v>67</v>
      </c>
      <c r="AP313" s="17" t="n">
        <v>177</v>
      </c>
      <c r="AQ313" s="20"/>
      <c r="AR313" s="17" t="b">
        <f aca="false">FALSE()</f>
        <v>0</v>
      </c>
      <c r="AS313" s="17" t="n">
        <v>0</v>
      </c>
      <c r="AT313" s="20"/>
      <c r="AU313" s="17" t="n">
        <v>9</v>
      </c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</row>
    <row r="314" customFormat="false" ht="12.75" hidden="false" customHeight="false" outlineLevel="0" collapsed="false">
      <c r="A314" s="0" t="n">
        <v>311</v>
      </c>
      <c r="B314" s="17" t="s">
        <v>201</v>
      </c>
      <c r="C314" s="17" t="s">
        <v>510</v>
      </c>
      <c r="D314" s="17" t="s">
        <v>161</v>
      </c>
      <c r="E314" s="17" t="s">
        <v>201</v>
      </c>
      <c r="F314" s="17" t="s">
        <v>3624</v>
      </c>
      <c r="G314" s="18" t="n">
        <v>34107</v>
      </c>
      <c r="H314" s="19"/>
      <c r="I314" s="18"/>
      <c r="J314" s="17" t="s">
        <v>4494</v>
      </c>
      <c r="K314" s="17" t="n">
        <v>0</v>
      </c>
      <c r="L314" s="20"/>
      <c r="M314" s="17" t="b">
        <f aca="false">TRUE()</f>
        <v>1</v>
      </c>
      <c r="N314" s="20"/>
      <c r="O314" s="18" t="n">
        <v>37700.5798958333</v>
      </c>
      <c r="P314" s="17" t="n">
        <v>4295</v>
      </c>
      <c r="Q314" s="20"/>
      <c r="R314" s="20"/>
      <c r="S314" s="20"/>
      <c r="T314" s="17" t="s">
        <v>66</v>
      </c>
      <c r="U314" s="17" t="s">
        <v>6190</v>
      </c>
      <c r="V314" s="17" t="s">
        <v>304</v>
      </c>
      <c r="W314" s="17" t="s">
        <v>4071</v>
      </c>
      <c r="X314" s="17" t="s">
        <v>138</v>
      </c>
      <c r="Y314" s="17" t="s">
        <v>6191</v>
      </c>
      <c r="Z314" s="20"/>
      <c r="AA314" s="20"/>
      <c r="AB314" s="17" t="n">
        <v>14272</v>
      </c>
      <c r="AC314" s="17" t="n">
        <v>94271</v>
      </c>
      <c r="AD314" s="18" t="n">
        <v>22966</v>
      </c>
      <c r="AE314" s="17" t="s">
        <v>6192</v>
      </c>
      <c r="AF314" s="17" t="s">
        <v>262</v>
      </c>
      <c r="AG314" s="17" t="s">
        <v>263</v>
      </c>
      <c r="AH314" s="17" t="s">
        <v>170</v>
      </c>
      <c r="AI314" s="17" t="s">
        <v>64</v>
      </c>
      <c r="AJ314" s="17" t="s">
        <v>171</v>
      </c>
      <c r="AK314" s="20"/>
      <c r="AL314" s="17" t="s">
        <v>66</v>
      </c>
      <c r="AM314" s="17" t="n">
        <v>1.54999995231628</v>
      </c>
      <c r="AN314" s="17" t="n">
        <v>1</v>
      </c>
      <c r="AO314" s="17" t="s">
        <v>67</v>
      </c>
      <c r="AP314" s="17" t="n">
        <v>721</v>
      </c>
      <c r="AQ314" s="18" t="n">
        <v>37700</v>
      </c>
      <c r="AR314" s="17" t="b">
        <f aca="false">FALSE()</f>
        <v>0</v>
      </c>
      <c r="AS314" s="17" t="n">
        <v>0</v>
      </c>
      <c r="AT314" s="20"/>
      <c r="AU314" s="17" t="n">
        <v>9</v>
      </c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</row>
    <row r="315" customFormat="false" ht="12.75" hidden="false" customHeight="false" outlineLevel="0" collapsed="false">
      <c r="A315" s="0" t="n">
        <v>312</v>
      </c>
      <c r="B315" s="17" t="s">
        <v>6193</v>
      </c>
      <c r="C315" s="17" t="s">
        <v>2869</v>
      </c>
      <c r="D315" s="17" t="s">
        <v>2694</v>
      </c>
      <c r="E315" s="17" t="s">
        <v>6193</v>
      </c>
      <c r="F315" s="17" t="s">
        <v>6194</v>
      </c>
      <c r="G315" s="18" t="n">
        <v>34118</v>
      </c>
      <c r="H315" s="19"/>
      <c r="I315" s="18"/>
      <c r="J315" s="17" t="s">
        <v>4484</v>
      </c>
      <c r="K315" s="17" t="n">
        <v>0</v>
      </c>
      <c r="L315" s="20"/>
      <c r="M315" s="17" t="b">
        <f aca="false">FALSE()</f>
        <v>0</v>
      </c>
      <c r="N315" s="20"/>
      <c r="O315" s="18" t="n">
        <v>37699.5161921296</v>
      </c>
      <c r="P315" s="17" t="n">
        <v>4006</v>
      </c>
      <c r="Q315" s="20"/>
      <c r="R315" s="20"/>
      <c r="S315" s="20"/>
      <c r="T315" s="17" t="s">
        <v>54</v>
      </c>
      <c r="U315" s="17" t="s">
        <v>6195</v>
      </c>
      <c r="V315" s="17" t="s">
        <v>593</v>
      </c>
      <c r="W315" s="17" t="s">
        <v>594</v>
      </c>
      <c r="X315" s="17" t="s">
        <v>247</v>
      </c>
      <c r="Y315" s="17" t="s">
        <v>6196</v>
      </c>
      <c r="Z315" s="20"/>
      <c r="AA315" s="20"/>
      <c r="AB315" s="17" t="n">
        <v>15570</v>
      </c>
      <c r="AC315" s="17" t="n">
        <v>96589</v>
      </c>
      <c r="AD315" s="18" t="n">
        <v>24342</v>
      </c>
      <c r="AE315" s="17" t="s">
        <v>6197</v>
      </c>
      <c r="AF315" s="17" t="s">
        <v>262</v>
      </c>
      <c r="AG315" s="17" t="s">
        <v>263</v>
      </c>
      <c r="AH315" s="17" t="s">
        <v>2699</v>
      </c>
      <c r="AI315" s="17" t="s">
        <v>64</v>
      </c>
      <c r="AJ315" s="17" t="s">
        <v>2700</v>
      </c>
      <c r="AK315" s="20"/>
      <c r="AL315" s="17" t="s">
        <v>66</v>
      </c>
      <c r="AM315" s="17" t="n">
        <v>1.54999995231628</v>
      </c>
      <c r="AN315" s="17" t="n">
        <v>1</v>
      </c>
      <c r="AO315" s="17" t="s">
        <v>67</v>
      </c>
      <c r="AP315" s="17" t="n">
        <v>545</v>
      </c>
      <c r="AQ315" s="18" t="n">
        <v>37699</v>
      </c>
      <c r="AR315" s="17" t="b">
        <f aca="false">FALSE()</f>
        <v>0</v>
      </c>
      <c r="AS315" s="17" t="n">
        <v>0</v>
      </c>
      <c r="AT315" s="20"/>
      <c r="AU315" s="17" t="n">
        <v>6</v>
      </c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</row>
    <row r="316" customFormat="false" ht="12.75" hidden="false" customHeight="false" outlineLevel="0" collapsed="false">
      <c r="A316" s="0" t="n">
        <v>313</v>
      </c>
      <c r="B316" s="17" t="s">
        <v>6198</v>
      </c>
      <c r="C316" s="17" t="s">
        <v>6199</v>
      </c>
      <c r="D316" s="17" t="s">
        <v>2564</v>
      </c>
      <c r="E316" s="17" t="s">
        <v>6198</v>
      </c>
      <c r="F316" s="17" t="s">
        <v>1334</v>
      </c>
      <c r="G316" s="18" t="n">
        <v>34118</v>
      </c>
      <c r="H316" s="19"/>
      <c r="I316" s="18"/>
      <c r="J316" s="17" t="s">
        <v>4494</v>
      </c>
      <c r="K316" s="17" t="n">
        <v>0</v>
      </c>
      <c r="L316" s="20"/>
      <c r="M316" s="17" t="b">
        <f aca="false">FALSE()</f>
        <v>0</v>
      </c>
      <c r="N316" s="20"/>
      <c r="O316" s="18" t="n">
        <v>37699.5411689815</v>
      </c>
      <c r="P316" s="17" t="n">
        <v>4039</v>
      </c>
      <c r="Q316" s="20"/>
      <c r="R316" s="20"/>
      <c r="S316" s="20"/>
      <c r="T316" s="17" t="s">
        <v>66</v>
      </c>
      <c r="U316" s="17" t="s">
        <v>6200</v>
      </c>
      <c r="V316" s="17" t="s">
        <v>6201</v>
      </c>
      <c r="W316" s="17" t="s">
        <v>6202</v>
      </c>
      <c r="X316" s="17" t="s">
        <v>2568</v>
      </c>
      <c r="Y316" s="17" t="s">
        <v>6203</v>
      </c>
      <c r="Z316" s="20"/>
      <c r="AA316" s="20"/>
      <c r="AB316" s="17" t="n">
        <v>10638</v>
      </c>
      <c r="AC316" s="17" t="n">
        <v>87439</v>
      </c>
      <c r="AD316" s="18" t="n">
        <v>23682</v>
      </c>
      <c r="AE316" s="17" t="s">
        <v>6204</v>
      </c>
      <c r="AF316" s="17" t="s">
        <v>262</v>
      </c>
      <c r="AG316" s="17" t="s">
        <v>263</v>
      </c>
      <c r="AH316" s="17" t="s">
        <v>2571</v>
      </c>
      <c r="AI316" s="17" t="s">
        <v>64</v>
      </c>
      <c r="AJ316" s="17" t="s">
        <v>2572</v>
      </c>
      <c r="AK316" s="17" t="s">
        <v>1233</v>
      </c>
      <c r="AL316" s="17" t="s">
        <v>66</v>
      </c>
      <c r="AM316" s="17" t="n">
        <v>1.54999995231628</v>
      </c>
      <c r="AN316" s="17" t="n">
        <v>1</v>
      </c>
      <c r="AO316" s="17" t="s">
        <v>67</v>
      </c>
      <c r="AP316" s="17" t="n">
        <v>567</v>
      </c>
      <c r="AQ316" s="18" t="n">
        <v>37699</v>
      </c>
      <c r="AR316" s="17" t="b">
        <f aca="false">FALSE()</f>
        <v>0</v>
      </c>
      <c r="AS316" s="17" t="n">
        <v>0</v>
      </c>
      <c r="AT316" s="20"/>
      <c r="AU316" s="17" t="n">
        <v>9</v>
      </c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</row>
    <row r="317" customFormat="false" ht="12.75" hidden="false" customHeight="false" outlineLevel="0" collapsed="false">
      <c r="A317" s="0" t="n">
        <v>314</v>
      </c>
      <c r="B317" s="17" t="s">
        <v>6205</v>
      </c>
      <c r="C317" s="17" t="s">
        <v>6206</v>
      </c>
      <c r="D317" s="17" t="s">
        <v>4307</v>
      </c>
      <c r="E317" s="17" t="s">
        <v>6205</v>
      </c>
      <c r="F317" s="17" t="s">
        <v>1041</v>
      </c>
      <c r="G317" s="18" t="n">
        <v>34120</v>
      </c>
      <c r="H317" s="19"/>
      <c r="I317" s="18"/>
      <c r="J317" s="17" t="s">
        <v>4494</v>
      </c>
      <c r="K317" s="17" t="n">
        <v>8</v>
      </c>
      <c r="L317" s="17" t="s">
        <v>4463</v>
      </c>
      <c r="M317" s="17" t="b">
        <f aca="false">FALSE()</f>
        <v>0</v>
      </c>
      <c r="N317" s="20"/>
      <c r="O317" s="18" t="n">
        <v>37697.5634375</v>
      </c>
      <c r="P317" s="17" t="n">
        <v>3452</v>
      </c>
      <c r="Q317" s="20"/>
      <c r="R317" s="20"/>
      <c r="S317" s="20"/>
      <c r="T317" s="17" t="s">
        <v>66</v>
      </c>
      <c r="U317" s="17" t="s">
        <v>6207</v>
      </c>
      <c r="V317" s="17" t="s">
        <v>5282</v>
      </c>
      <c r="W317" s="17" t="s">
        <v>5283</v>
      </c>
      <c r="X317" s="17" t="s">
        <v>703</v>
      </c>
      <c r="Y317" s="17" t="s">
        <v>6208</v>
      </c>
      <c r="Z317" s="20"/>
      <c r="AA317" s="20"/>
      <c r="AB317" s="17" t="n">
        <v>18338</v>
      </c>
      <c r="AC317" s="17" t="n">
        <v>100469</v>
      </c>
      <c r="AD317" s="18" t="n">
        <v>25485</v>
      </c>
      <c r="AE317" s="17" t="s">
        <v>6209</v>
      </c>
      <c r="AF317" s="17" t="s">
        <v>111</v>
      </c>
      <c r="AG317" s="17" t="s">
        <v>112</v>
      </c>
      <c r="AH317" s="17" t="s">
        <v>4313</v>
      </c>
      <c r="AI317" s="17" t="s">
        <v>64</v>
      </c>
      <c r="AJ317" s="17" t="s">
        <v>4310</v>
      </c>
      <c r="AK317" s="20"/>
      <c r="AL317" s="17" t="s">
        <v>66</v>
      </c>
      <c r="AM317" s="17" t="n">
        <v>1.54999995231628</v>
      </c>
      <c r="AN317" s="17" t="n">
        <v>1</v>
      </c>
      <c r="AO317" s="17" t="s">
        <v>67</v>
      </c>
      <c r="AP317" s="17" t="n">
        <v>271</v>
      </c>
      <c r="AQ317" s="18" t="n">
        <v>37697</v>
      </c>
      <c r="AR317" s="17" t="b">
        <f aca="false">FALSE()</f>
        <v>0</v>
      </c>
      <c r="AS317" s="17" t="n">
        <v>0</v>
      </c>
      <c r="AT317" s="20"/>
      <c r="AU317" s="17" t="n">
        <v>9</v>
      </c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</row>
    <row r="318" customFormat="false" ht="12.75" hidden="false" customHeight="false" outlineLevel="0" collapsed="false">
      <c r="A318" s="0" t="n">
        <v>315</v>
      </c>
      <c r="B318" s="17" t="s">
        <v>6210</v>
      </c>
      <c r="C318" s="17" t="s">
        <v>6065</v>
      </c>
      <c r="D318" s="17" t="s">
        <v>5015</v>
      </c>
      <c r="E318" s="17" t="s">
        <v>6211</v>
      </c>
      <c r="F318" s="17" t="s">
        <v>5470</v>
      </c>
      <c r="G318" s="18" t="n">
        <v>34128</v>
      </c>
      <c r="H318" s="19"/>
      <c r="I318" s="18"/>
      <c r="J318" s="17" t="s">
        <v>4494</v>
      </c>
      <c r="K318" s="17" t="n">
        <v>0</v>
      </c>
      <c r="L318" s="20"/>
      <c r="M318" s="17" t="b">
        <f aca="false">TRUE()</f>
        <v>1</v>
      </c>
      <c r="N318" s="20"/>
      <c r="O318" s="20"/>
      <c r="P318" s="17" t="n">
        <v>3154</v>
      </c>
      <c r="Q318" s="20"/>
      <c r="R318" s="20"/>
      <c r="S318" s="20"/>
      <c r="T318" s="17" t="s">
        <v>54</v>
      </c>
      <c r="U318" s="17" t="s">
        <v>6212</v>
      </c>
      <c r="V318" s="17" t="s">
        <v>6213</v>
      </c>
      <c r="W318" s="17" t="s">
        <v>6214</v>
      </c>
      <c r="X318" s="17" t="s">
        <v>3111</v>
      </c>
      <c r="Y318" s="17" t="s">
        <v>6215</v>
      </c>
      <c r="Z318" s="20"/>
      <c r="AA318" s="20"/>
      <c r="AB318" s="17" t="n">
        <v>7959</v>
      </c>
      <c r="AC318" s="17" t="n">
        <v>81355</v>
      </c>
      <c r="AD318" s="18" t="n">
        <v>22609</v>
      </c>
      <c r="AE318" s="17" t="s">
        <v>6216</v>
      </c>
      <c r="AF318" s="17" t="s">
        <v>262</v>
      </c>
      <c r="AG318" s="17" t="s">
        <v>263</v>
      </c>
      <c r="AH318" s="17" t="s">
        <v>5023</v>
      </c>
      <c r="AI318" s="17" t="s">
        <v>64</v>
      </c>
      <c r="AJ318" s="17" t="s">
        <v>5024</v>
      </c>
      <c r="AK318" s="20"/>
      <c r="AL318" s="17" t="s">
        <v>66</v>
      </c>
      <c r="AM318" s="17" t="n">
        <v>1.54999995231628</v>
      </c>
      <c r="AN318" s="17" t="n">
        <v>1</v>
      </c>
      <c r="AO318" s="17" t="s">
        <v>67</v>
      </c>
      <c r="AP318" s="17" t="n">
        <v>65</v>
      </c>
      <c r="AQ318" s="20"/>
      <c r="AR318" s="17" t="b">
        <f aca="false">FALSE()</f>
        <v>0</v>
      </c>
      <c r="AS318" s="17" t="n">
        <v>0</v>
      </c>
      <c r="AT318" s="20"/>
      <c r="AU318" s="17" t="n">
        <v>9</v>
      </c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</row>
    <row r="319" customFormat="false" ht="12.75" hidden="false" customHeight="false" outlineLevel="0" collapsed="false">
      <c r="A319" s="0" t="n">
        <v>316</v>
      </c>
      <c r="B319" s="17" t="s">
        <v>6217</v>
      </c>
      <c r="C319" s="17" t="s">
        <v>160</v>
      </c>
      <c r="D319" s="17" t="s">
        <v>2564</v>
      </c>
      <c r="E319" s="17" t="s">
        <v>6217</v>
      </c>
      <c r="F319" s="17" t="s">
        <v>73</v>
      </c>
      <c r="G319" s="18" t="n">
        <v>34134</v>
      </c>
      <c r="H319" s="19"/>
      <c r="I319" s="18"/>
      <c r="J319" s="17" t="s">
        <v>4494</v>
      </c>
      <c r="K319" s="17" t="n">
        <v>8</v>
      </c>
      <c r="L319" s="17" t="s">
        <v>4463</v>
      </c>
      <c r="M319" s="17" t="b">
        <f aca="false">FALSE()</f>
        <v>0</v>
      </c>
      <c r="N319" s="20"/>
      <c r="O319" s="18" t="n">
        <v>37706.4562384259</v>
      </c>
      <c r="P319" s="17" t="n">
        <v>4704</v>
      </c>
      <c r="Q319" s="20"/>
      <c r="R319" s="20"/>
      <c r="S319" s="20"/>
      <c r="T319" s="17" t="s">
        <v>66</v>
      </c>
      <c r="U319" s="17" t="s">
        <v>6218</v>
      </c>
      <c r="V319" s="17" t="s">
        <v>5218</v>
      </c>
      <c r="W319" s="17" t="s">
        <v>6017</v>
      </c>
      <c r="X319" s="17" t="s">
        <v>2568</v>
      </c>
      <c r="Y319" s="17" t="s">
        <v>6219</v>
      </c>
      <c r="Z319" s="20"/>
      <c r="AA319" s="20"/>
      <c r="AB319" s="17" t="n">
        <v>21793</v>
      </c>
      <c r="AC319" s="17" t="n">
        <v>104716</v>
      </c>
      <c r="AD319" s="18" t="n">
        <v>24498</v>
      </c>
      <c r="AE319" s="17" t="s">
        <v>6220</v>
      </c>
      <c r="AF319" s="17" t="s">
        <v>111</v>
      </c>
      <c r="AG319" s="17" t="s">
        <v>112</v>
      </c>
      <c r="AH319" s="17" t="s">
        <v>2571</v>
      </c>
      <c r="AI319" s="17" t="s">
        <v>64</v>
      </c>
      <c r="AJ319" s="17" t="s">
        <v>2572</v>
      </c>
      <c r="AK319" s="17" t="s">
        <v>1233</v>
      </c>
      <c r="AL319" s="17" t="s">
        <v>66</v>
      </c>
      <c r="AM319" s="17" t="n">
        <v>1.54999995231628</v>
      </c>
      <c r="AN319" s="17" t="n">
        <v>1</v>
      </c>
      <c r="AO319" s="17" t="s">
        <v>67</v>
      </c>
      <c r="AP319" s="17" t="n">
        <v>945</v>
      </c>
      <c r="AQ319" s="18" t="n">
        <v>37706</v>
      </c>
      <c r="AR319" s="17" t="b">
        <f aca="false">FALSE()</f>
        <v>0</v>
      </c>
      <c r="AS319" s="17" t="n">
        <v>0</v>
      </c>
      <c r="AT319" s="20"/>
      <c r="AU319" s="17" t="n">
        <v>9</v>
      </c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</row>
    <row r="320" customFormat="false" ht="12.75" hidden="false" customHeight="false" outlineLevel="0" collapsed="false">
      <c r="A320" s="0" t="n">
        <v>317</v>
      </c>
      <c r="B320" s="17" t="s">
        <v>2005</v>
      </c>
      <c r="C320" s="17" t="s">
        <v>433</v>
      </c>
      <c r="D320" s="17" t="s">
        <v>843</v>
      </c>
      <c r="E320" s="17" t="s">
        <v>5073</v>
      </c>
      <c r="F320" s="17" t="s">
        <v>3124</v>
      </c>
      <c r="G320" s="18" t="n">
        <v>34136</v>
      </c>
      <c r="H320" s="19"/>
      <c r="I320" s="18"/>
      <c r="J320" s="17" t="s">
        <v>4494</v>
      </c>
      <c r="K320" s="17" t="n">
        <v>0</v>
      </c>
      <c r="L320" s="20"/>
      <c r="M320" s="17" t="b">
        <f aca="false">TRUE()</f>
        <v>1</v>
      </c>
      <c r="N320" s="20"/>
      <c r="O320" s="18" t="n">
        <v>37700.5761689815</v>
      </c>
      <c r="P320" s="17" t="n">
        <v>4284</v>
      </c>
      <c r="Q320" s="20"/>
      <c r="R320" s="20"/>
      <c r="S320" s="20"/>
      <c r="T320" s="17" t="s">
        <v>54</v>
      </c>
      <c r="U320" s="17" t="s">
        <v>6221</v>
      </c>
      <c r="V320" s="17" t="s">
        <v>1944</v>
      </c>
      <c r="W320" s="17" t="s">
        <v>5075</v>
      </c>
      <c r="X320" s="17" t="s">
        <v>124</v>
      </c>
      <c r="Y320" s="17" t="s">
        <v>6222</v>
      </c>
      <c r="Z320" s="20"/>
      <c r="AA320" s="20"/>
      <c r="AB320" s="17" t="n">
        <v>46521</v>
      </c>
      <c r="AC320" s="17" t="n">
        <v>699908</v>
      </c>
      <c r="AD320" s="18" t="n">
        <v>21418</v>
      </c>
      <c r="AE320" s="17" t="s">
        <v>5077</v>
      </c>
      <c r="AF320" s="17" t="s">
        <v>83</v>
      </c>
      <c r="AG320" s="17" t="s">
        <v>84</v>
      </c>
      <c r="AH320" s="17" t="s">
        <v>849</v>
      </c>
      <c r="AI320" s="17" t="s">
        <v>64</v>
      </c>
      <c r="AJ320" s="17" t="s">
        <v>846</v>
      </c>
      <c r="AK320" s="20"/>
      <c r="AL320" s="17" t="s">
        <v>54</v>
      </c>
      <c r="AM320" s="17" t="n">
        <v>1.54999995231628</v>
      </c>
      <c r="AN320" s="17" t="n">
        <v>2</v>
      </c>
      <c r="AO320" s="17" t="s">
        <v>185</v>
      </c>
      <c r="AP320" s="17" t="n">
        <v>717</v>
      </c>
      <c r="AQ320" s="18" t="n">
        <v>37700</v>
      </c>
      <c r="AR320" s="17" t="b">
        <f aca="false">FALSE()</f>
        <v>0</v>
      </c>
      <c r="AS320" s="17" t="n">
        <v>0</v>
      </c>
      <c r="AT320" s="20"/>
      <c r="AU320" s="17" t="n">
        <v>9</v>
      </c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</row>
    <row r="321" customFormat="false" ht="12.75" hidden="false" customHeight="false" outlineLevel="0" collapsed="false">
      <c r="A321" s="0" t="n">
        <v>318</v>
      </c>
      <c r="B321" s="17" t="s">
        <v>1126</v>
      </c>
      <c r="C321" s="17" t="s">
        <v>1175</v>
      </c>
      <c r="D321" s="17" t="s">
        <v>4828</v>
      </c>
      <c r="E321" s="17" t="s">
        <v>1126</v>
      </c>
      <c r="F321" s="17" t="s">
        <v>3880</v>
      </c>
      <c r="G321" s="18" t="n">
        <v>34137</v>
      </c>
      <c r="H321" s="19"/>
      <c r="I321" s="18"/>
      <c r="J321" s="17" t="s">
        <v>4494</v>
      </c>
      <c r="K321" s="17" t="n">
        <v>0</v>
      </c>
      <c r="L321" s="20"/>
      <c r="M321" s="17" t="b">
        <f aca="false">FALSE()</f>
        <v>0</v>
      </c>
      <c r="N321" s="20"/>
      <c r="O321" s="18" t="n">
        <v>37887.450775463</v>
      </c>
      <c r="P321" s="17" t="n">
        <v>4004</v>
      </c>
      <c r="Q321" s="20"/>
      <c r="R321" s="20"/>
      <c r="S321" s="20"/>
      <c r="T321" s="17" t="s">
        <v>54</v>
      </c>
      <c r="U321" s="17" t="s">
        <v>6223</v>
      </c>
      <c r="V321" s="17" t="s">
        <v>4830</v>
      </c>
      <c r="W321" s="17" t="s">
        <v>6224</v>
      </c>
      <c r="X321" s="17" t="s">
        <v>4832</v>
      </c>
      <c r="Y321" s="17" t="s">
        <v>6225</v>
      </c>
      <c r="Z321" s="20"/>
      <c r="AA321" s="20"/>
      <c r="AB321" s="17" t="n">
        <v>11701</v>
      </c>
      <c r="AC321" s="17" t="n">
        <v>89928</v>
      </c>
      <c r="AD321" s="18" t="n">
        <v>23920</v>
      </c>
      <c r="AE321" s="17" t="s">
        <v>6226</v>
      </c>
      <c r="AF321" s="17" t="s">
        <v>262</v>
      </c>
      <c r="AG321" s="17" t="s">
        <v>263</v>
      </c>
      <c r="AH321" s="17" t="s">
        <v>4835</v>
      </c>
      <c r="AI321" s="17" t="s">
        <v>64</v>
      </c>
      <c r="AJ321" s="17" t="s">
        <v>4836</v>
      </c>
      <c r="AK321" s="20"/>
      <c r="AL321" s="17" t="s">
        <v>66</v>
      </c>
      <c r="AM321" s="17" t="n">
        <v>1.54999995231628</v>
      </c>
      <c r="AN321" s="17" t="n">
        <v>1</v>
      </c>
      <c r="AO321" s="17" t="s">
        <v>67</v>
      </c>
      <c r="AP321" s="17" t="n">
        <v>347</v>
      </c>
      <c r="AQ321" s="18" t="n">
        <v>37887</v>
      </c>
      <c r="AR321" s="17" t="b">
        <f aca="false">FALSE()</f>
        <v>0</v>
      </c>
      <c r="AS321" s="17" t="n">
        <v>0</v>
      </c>
      <c r="AT321" s="20"/>
      <c r="AU321" s="17" t="n">
        <v>9</v>
      </c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</row>
    <row r="322" customFormat="false" ht="12.75" hidden="false" customHeight="false" outlineLevel="0" collapsed="false">
      <c r="A322" s="0" t="n">
        <v>319</v>
      </c>
      <c r="B322" s="17" t="s">
        <v>2150</v>
      </c>
      <c r="C322" s="17" t="s">
        <v>6227</v>
      </c>
      <c r="D322" s="17" t="s">
        <v>6228</v>
      </c>
      <c r="E322" s="17" t="s">
        <v>6229</v>
      </c>
      <c r="F322" s="17" t="s">
        <v>510</v>
      </c>
      <c r="G322" s="18" t="n">
        <v>34138</v>
      </c>
      <c r="H322" s="19"/>
      <c r="I322" s="18"/>
      <c r="J322" s="17" t="s">
        <v>4474</v>
      </c>
      <c r="K322" s="17" t="n">
        <v>0</v>
      </c>
      <c r="L322" s="20"/>
      <c r="M322" s="17" t="b">
        <f aca="false">FALSE()</f>
        <v>0</v>
      </c>
      <c r="N322" s="20"/>
      <c r="O322" s="18" t="n">
        <v>37706.5180439815</v>
      </c>
      <c r="P322" s="17" t="n">
        <v>4754</v>
      </c>
      <c r="Q322" s="20"/>
      <c r="R322" s="20"/>
      <c r="S322" s="20"/>
      <c r="T322" s="17" t="s">
        <v>66</v>
      </c>
      <c r="U322" s="17" t="s">
        <v>6230</v>
      </c>
      <c r="V322" s="17" t="s">
        <v>6231</v>
      </c>
      <c r="W322" s="17" t="s">
        <v>6232</v>
      </c>
      <c r="X322" s="17" t="s">
        <v>2104</v>
      </c>
      <c r="Y322" s="17" t="s">
        <v>6233</v>
      </c>
      <c r="Z322" s="20"/>
      <c r="AA322" s="20"/>
      <c r="AB322" s="17" t="n">
        <v>44694</v>
      </c>
      <c r="AC322" s="17" t="n">
        <v>1582405</v>
      </c>
      <c r="AD322" s="18" t="n">
        <v>21253</v>
      </c>
      <c r="AE322" s="17" t="s">
        <v>6234</v>
      </c>
      <c r="AF322" s="17" t="s">
        <v>1014</v>
      </c>
      <c r="AG322" s="17" t="s">
        <v>1015</v>
      </c>
      <c r="AH322" s="17" t="s">
        <v>6235</v>
      </c>
      <c r="AI322" s="17" t="s">
        <v>157</v>
      </c>
      <c r="AJ322" s="17" t="s">
        <v>6236</v>
      </c>
      <c r="AK322" s="20"/>
      <c r="AL322" s="17" t="s">
        <v>54</v>
      </c>
      <c r="AM322" s="17" t="n">
        <v>1.54999995231628</v>
      </c>
      <c r="AN322" s="17" t="n">
        <v>2</v>
      </c>
      <c r="AO322" s="17" t="s">
        <v>185</v>
      </c>
      <c r="AP322" s="17" t="n">
        <v>1000</v>
      </c>
      <c r="AQ322" s="18" t="n">
        <v>37706</v>
      </c>
      <c r="AR322" s="17" t="b">
        <f aca="false">FALSE()</f>
        <v>0</v>
      </c>
      <c r="AS322" s="17" t="n">
        <v>0</v>
      </c>
      <c r="AT322" s="20"/>
      <c r="AU322" s="17" t="n">
        <v>7</v>
      </c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</row>
    <row r="323" customFormat="false" ht="12.75" hidden="false" customHeight="false" outlineLevel="0" collapsed="false">
      <c r="A323" s="0" t="n">
        <v>320</v>
      </c>
      <c r="B323" s="17" t="s">
        <v>6237</v>
      </c>
      <c r="C323" s="17" t="s">
        <v>6238</v>
      </c>
      <c r="D323" s="17" t="s">
        <v>2564</v>
      </c>
      <c r="E323" s="17" t="s">
        <v>6237</v>
      </c>
      <c r="F323" s="17" t="s">
        <v>2349</v>
      </c>
      <c r="G323" s="18" t="n">
        <v>34144</v>
      </c>
      <c r="H323" s="19"/>
      <c r="I323" s="18"/>
      <c r="J323" s="17" t="s">
        <v>4494</v>
      </c>
      <c r="K323" s="17" t="n">
        <v>0</v>
      </c>
      <c r="L323" s="20"/>
      <c r="M323" s="17" t="b">
        <f aca="false">FALSE()</f>
        <v>0</v>
      </c>
      <c r="N323" s="20"/>
      <c r="O323" s="18" t="n">
        <v>37706.4729050926</v>
      </c>
      <c r="P323" s="17" t="n">
        <v>4714</v>
      </c>
      <c r="Q323" s="20"/>
      <c r="R323" s="20"/>
      <c r="S323" s="20"/>
      <c r="T323" s="17" t="s">
        <v>54</v>
      </c>
      <c r="U323" s="17" t="s">
        <v>6239</v>
      </c>
      <c r="V323" s="17" t="s">
        <v>6201</v>
      </c>
      <c r="W323" s="17" t="s">
        <v>6202</v>
      </c>
      <c r="X323" s="17" t="s">
        <v>2568</v>
      </c>
      <c r="Y323" s="17" t="s">
        <v>6240</v>
      </c>
      <c r="Z323" s="20"/>
      <c r="AA323" s="20"/>
      <c r="AB323" s="17" t="n">
        <v>10292</v>
      </c>
      <c r="AC323" s="17" t="n">
        <v>86771</v>
      </c>
      <c r="AD323" s="18" t="n">
        <v>23504</v>
      </c>
      <c r="AE323" s="17" t="s">
        <v>6241</v>
      </c>
      <c r="AF323" s="17" t="s">
        <v>755</v>
      </c>
      <c r="AG323" s="17" t="s">
        <v>756</v>
      </c>
      <c r="AH323" s="17" t="s">
        <v>2571</v>
      </c>
      <c r="AI323" s="17" t="s">
        <v>64</v>
      </c>
      <c r="AJ323" s="17" t="s">
        <v>2572</v>
      </c>
      <c r="AK323" s="17" t="s">
        <v>1233</v>
      </c>
      <c r="AL323" s="17" t="s">
        <v>66</v>
      </c>
      <c r="AM323" s="17" t="n">
        <v>1.54999995231628</v>
      </c>
      <c r="AN323" s="17" t="n">
        <v>1</v>
      </c>
      <c r="AO323" s="17" t="s">
        <v>67</v>
      </c>
      <c r="AP323" s="17" t="n">
        <v>959</v>
      </c>
      <c r="AQ323" s="18" t="n">
        <v>37706</v>
      </c>
      <c r="AR323" s="17" t="b">
        <f aca="false">FALSE()</f>
        <v>0</v>
      </c>
      <c r="AS323" s="17" t="n">
        <v>0</v>
      </c>
      <c r="AT323" s="20"/>
      <c r="AU323" s="17" t="n">
        <v>9</v>
      </c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</row>
    <row r="324" customFormat="false" ht="12.75" hidden="false" customHeight="false" outlineLevel="0" collapsed="false">
      <c r="A324" s="0" t="n">
        <v>321</v>
      </c>
      <c r="B324" s="17" t="s">
        <v>6242</v>
      </c>
      <c r="C324" s="17" t="s">
        <v>6243</v>
      </c>
      <c r="D324" s="17" t="s">
        <v>580</v>
      </c>
      <c r="E324" s="17" t="s">
        <v>6242</v>
      </c>
      <c r="F324" s="17" t="s">
        <v>6244</v>
      </c>
      <c r="G324" s="18" t="n">
        <v>34145</v>
      </c>
      <c r="H324" s="19"/>
      <c r="I324" s="18"/>
      <c r="J324" s="17" t="s">
        <v>4484</v>
      </c>
      <c r="K324" s="17" t="n">
        <v>7</v>
      </c>
      <c r="L324" s="17" t="s">
        <v>4474</v>
      </c>
      <c r="M324" s="17" t="b">
        <f aca="false">FALSE()</f>
        <v>0</v>
      </c>
      <c r="N324" s="20"/>
      <c r="O324" s="18" t="n">
        <v>37856.4613310185</v>
      </c>
      <c r="P324" s="17" t="n">
        <v>3967</v>
      </c>
      <c r="Q324" s="20"/>
      <c r="R324" s="20"/>
      <c r="S324" s="20"/>
      <c r="T324" s="17" t="s">
        <v>54</v>
      </c>
      <c r="U324" s="17" t="s">
        <v>6245</v>
      </c>
      <c r="V324" s="17" t="s">
        <v>583</v>
      </c>
      <c r="W324" s="17" t="s">
        <v>588</v>
      </c>
      <c r="X324" s="17" t="s">
        <v>221</v>
      </c>
      <c r="Y324" s="17" t="s">
        <v>6246</v>
      </c>
      <c r="Z324" s="20"/>
      <c r="AA324" s="20"/>
      <c r="AB324" s="17" t="n">
        <v>4986</v>
      </c>
      <c r="AC324" s="17" t="n">
        <v>72914</v>
      </c>
      <c r="AD324" s="18" t="n">
        <v>22362</v>
      </c>
      <c r="AE324" s="17" t="s">
        <v>6247</v>
      </c>
      <c r="AF324" s="17" t="s">
        <v>262</v>
      </c>
      <c r="AG324" s="17" t="s">
        <v>263</v>
      </c>
      <c r="AH324" s="17" t="s">
        <v>587</v>
      </c>
      <c r="AI324" s="17" t="s">
        <v>265</v>
      </c>
      <c r="AJ324" s="17" t="s">
        <v>588</v>
      </c>
      <c r="AK324" s="20"/>
      <c r="AL324" s="17" t="s">
        <v>66</v>
      </c>
      <c r="AM324" s="17" t="n">
        <v>1.54999995231628</v>
      </c>
      <c r="AN324" s="17" t="n">
        <v>1</v>
      </c>
      <c r="AO324" s="17" t="s">
        <v>67</v>
      </c>
      <c r="AP324" s="17" t="n">
        <v>324</v>
      </c>
      <c r="AQ324" s="18" t="n">
        <v>37856</v>
      </c>
      <c r="AR324" s="17" t="b">
        <f aca="false">FALSE()</f>
        <v>0</v>
      </c>
      <c r="AS324" s="17" t="n">
        <v>0</v>
      </c>
      <c r="AT324" s="20"/>
      <c r="AU324" s="17" t="n">
        <v>6</v>
      </c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</row>
    <row r="325" customFormat="false" ht="12.75" hidden="false" customHeight="false" outlineLevel="0" collapsed="false">
      <c r="A325" s="0" t="n">
        <v>322</v>
      </c>
      <c r="B325" s="17" t="s">
        <v>6248</v>
      </c>
      <c r="C325" s="17" t="s">
        <v>1492</v>
      </c>
      <c r="D325" s="17" t="s">
        <v>4307</v>
      </c>
      <c r="E325" s="17" t="s">
        <v>6249</v>
      </c>
      <c r="F325" s="17" t="s">
        <v>6250</v>
      </c>
      <c r="G325" s="18" t="n">
        <v>34147</v>
      </c>
      <c r="H325" s="19"/>
      <c r="I325" s="18"/>
      <c r="J325" s="17" t="s">
        <v>4463</v>
      </c>
      <c r="K325" s="17" t="n">
        <v>0</v>
      </c>
      <c r="L325" s="20"/>
      <c r="M325" s="17" t="b">
        <f aca="false">FALSE()</f>
        <v>0</v>
      </c>
      <c r="N325" s="20"/>
      <c r="O325" s="18" t="n">
        <v>37697.5216898148</v>
      </c>
      <c r="P325" s="17" t="n">
        <v>3395</v>
      </c>
      <c r="Q325" s="20"/>
      <c r="R325" s="20"/>
      <c r="S325" s="20"/>
      <c r="T325" s="17" t="s">
        <v>66</v>
      </c>
      <c r="U325" s="17" t="s">
        <v>6251</v>
      </c>
      <c r="V325" s="17" t="s">
        <v>4309</v>
      </c>
      <c r="W325" s="17" t="s">
        <v>4310</v>
      </c>
      <c r="X325" s="17" t="s">
        <v>703</v>
      </c>
      <c r="Y325" s="17" t="s">
        <v>6252</v>
      </c>
      <c r="Z325" s="17" t="s">
        <v>6253</v>
      </c>
      <c r="AA325" s="20"/>
      <c r="AB325" s="17" t="n">
        <v>27814</v>
      </c>
      <c r="AC325" s="17" t="n">
        <v>111810</v>
      </c>
      <c r="AD325" s="18" t="n">
        <v>23366</v>
      </c>
      <c r="AE325" s="17" t="s">
        <v>6254</v>
      </c>
      <c r="AF325" s="17" t="s">
        <v>403</v>
      </c>
      <c r="AG325" s="17" t="s">
        <v>404</v>
      </c>
      <c r="AH325" s="17" t="s">
        <v>4313</v>
      </c>
      <c r="AI325" s="17" t="s">
        <v>64</v>
      </c>
      <c r="AJ325" s="17" t="s">
        <v>4310</v>
      </c>
      <c r="AK325" s="20"/>
      <c r="AL325" s="17" t="s">
        <v>54</v>
      </c>
      <c r="AM325" s="17" t="n">
        <v>1.54999995231628</v>
      </c>
      <c r="AN325" s="17" t="n">
        <v>1</v>
      </c>
      <c r="AO325" s="17" t="s">
        <v>67</v>
      </c>
      <c r="AP325" s="17" t="n">
        <v>228</v>
      </c>
      <c r="AQ325" s="18" t="n">
        <v>37697</v>
      </c>
      <c r="AR325" s="17" t="b">
        <f aca="false">FALSE()</f>
        <v>0</v>
      </c>
      <c r="AS325" s="17" t="n">
        <v>0</v>
      </c>
      <c r="AT325" s="20"/>
      <c r="AU325" s="17" t="n">
        <v>8</v>
      </c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</row>
    <row r="326" customFormat="false" ht="12.75" hidden="false" customHeight="false" outlineLevel="0" collapsed="false">
      <c r="A326" s="0" t="n">
        <v>323</v>
      </c>
      <c r="B326" s="17" t="s">
        <v>6255</v>
      </c>
      <c r="C326" s="17" t="s">
        <v>6256</v>
      </c>
      <c r="D326" s="17" t="s">
        <v>5486</v>
      </c>
      <c r="E326" s="17" t="s">
        <v>6255</v>
      </c>
      <c r="F326" s="17" t="s">
        <v>2403</v>
      </c>
      <c r="G326" s="18" t="n">
        <v>34148</v>
      </c>
      <c r="H326" s="19"/>
      <c r="I326" s="18"/>
      <c r="J326" s="17" t="s">
        <v>4494</v>
      </c>
      <c r="K326" s="17" t="n">
        <v>0</v>
      </c>
      <c r="L326" s="20"/>
      <c r="M326" s="17" t="b">
        <f aca="false">FALSE()</f>
        <v>0</v>
      </c>
      <c r="N326" s="17" t="s">
        <v>5489</v>
      </c>
      <c r="O326" s="18" t="n">
        <v>37705.5382638889</v>
      </c>
      <c r="P326" s="17" t="n">
        <v>4644</v>
      </c>
      <c r="Q326" s="20"/>
      <c r="R326" s="20"/>
      <c r="S326" s="20"/>
      <c r="T326" s="17" t="s">
        <v>66</v>
      </c>
      <c r="U326" s="17" t="s">
        <v>6257</v>
      </c>
      <c r="V326" s="17" t="s">
        <v>6155</v>
      </c>
      <c r="W326" s="17" t="s">
        <v>3410</v>
      </c>
      <c r="X326" s="17" t="s">
        <v>5493</v>
      </c>
      <c r="Y326" s="17" t="s">
        <v>6258</v>
      </c>
      <c r="Z326" s="20"/>
      <c r="AA326" s="20"/>
      <c r="AB326" s="17" t="n">
        <v>44415</v>
      </c>
      <c r="AC326" s="17" t="n">
        <v>1013261</v>
      </c>
      <c r="AD326" s="18" t="n">
        <v>24426</v>
      </c>
      <c r="AE326" s="17" t="s">
        <v>6259</v>
      </c>
      <c r="AF326" s="17" t="s">
        <v>83</v>
      </c>
      <c r="AG326" s="17" t="s">
        <v>84</v>
      </c>
      <c r="AH326" s="17" t="s">
        <v>5496</v>
      </c>
      <c r="AI326" s="17" t="s">
        <v>157</v>
      </c>
      <c r="AJ326" s="17" t="s">
        <v>3410</v>
      </c>
      <c r="AK326" s="20"/>
      <c r="AL326" s="17" t="s">
        <v>54</v>
      </c>
      <c r="AM326" s="17" t="n">
        <v>1.54999995231628</v>
      </c>
      <c r="AN326" s="17" t="n">
        <v>2</v>
      </c>
      <c r="AO326" s="17" t="s">
        <v>185</v>
      </c>
      <c r="AP326" s="17" t="n">
        <v>889</v>
      </c>
      <c r="AQ326" s="18" t="n">
        <v>37705</v>
      </c>
      <c r="AR326" s="17" t="b">
        <f aca="false">FALSE()</f>
        <v>0</v>
      </c>
      <c r="AS326" s="17" t="n">
        <v>0</v>
      </c>
      <c r="AT326" s="20"/>
      <c r="AU326" s="17" t="n">
        <v>9</v>
      </c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</row>
    <row r="327" customFormat="false" ht="12.75" hidden="false" customHeight="false" outlineLevel="0" collapsed="false">
      <c r="A327" s="0" t="n">
        <v>324</v>
      </c>
      <c r="B327" s="17" t="s">
        <v>6260</v>
      </c>
      <c r="C327" s="17" t="s">
        <v>510</v>
      </c>
      <c r="D327" s="17" t="s">
        <v>5251</v>
      </c>
      <c r="E327" s="17" t="s">
        <v>6260</v>
      </c>
      <c r="F327" s="17" t="s">
        <v>6261</v>
      </c>
      <c r="G327" s="18" t="n">
        <v>34149</v>
      </c>
      <c r="H327" s="19"/>
      <c r="I327" s="18"/>
      <c r="J327" s="17" t="s">
        <v>4484</v>
      </c>
      <c r="K327" s="17" t="n">
        <v>0</v>
      </c>
      <c r="L327" s="20"/>
      <c r="M327" s="17" t="b">
        <f aca="false">TRUE()</f>
        <v>1</v>
      </c>
      <c r="N327" s="20"/>
      <c r="O327" s="18" t="n">
        <v>37706.4812962963</v>
      </c>
      <c r="P327" s="17" t="n">
        <v>4723</v>
      </c>
      <c r="Q327" s="20"/>
      <c r="R327" s="20"/>
      <c r="S327" s="20"/>
      <c r="T327" s="17" t="s">
        <v>66</v>
      </c>
      <c r="U327" s="17" t="s">
        <v>6262</v>
      </c>
      <c r="V327" s="17" t="s">
        <v>5254</v>
      </c>
      <c r="W327" s="17" t="s">
        <v>6081</v>
      </c>
      <c r="X327" s="17" t="s">
        <v>2104</v>
      </c>
      <c r="Y327" s="17" t="s">
        <v>6263</v>
      </c>
      <c r="Z327" s="20"/>
      <c r="AA327" s="20"/>
      <c r="AB327" s="17" t="n">
        <v>15826</v>
      </c>
      <c r="AC327" s="17" t="n">
        <v>96896</v>
      </c>
      <c r="AD327" s="18" t="n">
        <v>22586</v>
      </c>
      <c r="AE327" s="17" t="s">
        <v>6264</v>
      </c>
      <c r="AF327" s="17" t="s">
        <v>262</v>
      </c>
      <c r="AG327" s="17" t="s">
        <v>263</v>
      </c>
      <c r="AH327" s="17" t="s">
        <v>5258</v>
      </c>
      <c r="AI327" s="17" t="s">
        <v>265</v>
      </c>
      <c r="AJ327" s="17" t="s">
        <v>5259</v>
      </c>
      <c r="AK327" s="20"/>
      <c r="AL327" s="17" t="s">
        <v>66</v>
      </c>
      <c r="AM327" s="17" t="n">
        <v>1.54999995231628</v>
      </c>
      <c r="AN327" s="17" t="n">
        <v>1</v>
      </c>
      <c r="AO327" s="17" t="s">
        <v>67</v>
      </c>
      <c r="AP327" s="17" t="n">
        <v>968</v>
      </c>
      <c r="AQ327" s="18" t="n">
        <v>37706</v>
      </c>
      <c r="AR327" s="17" t="b">
        <f aca="false">FALSE()</f>
        <v>0</v>
      </c>
      <c r="AS327" s="17" t="n">
        <v>0</v>
      </c>
      <c r="AT327" s="20"/>
      <c r="AU327" s="17" t="n">
        <v>6</v>
      </c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</row>
    <row r="328" customFormat="false" ht="12.75" hidden="false" customHeight="false" outlineLevel="0" collapsed="false">
      <c r="A328" s="0" t="n">
        <v>325</v>
      </c>
      <c r="B328" s="17" t="s">
        <v>6265</v>
      </c>
      <c r="C328" s="17" t="s">
        <v>6266</v>
      </c>
      <c r="D328" s="17" t="s">
        <v>6267</v>
      </c>
      <c r="E328" s="17" t="s">
        <v>6268</v>
      </c>
      <c r="F328" s="17" t="s">
        <v>6269</v>
      </c>
      <c r="G328" s="18" t="n">
        <v>34156</v>
      </c>
      <c r="H328" s="19"/>
      <c r="I328" s="18"/>
      <c r="J328" s="17" t="s">
        <v>4474</v>
      </c>
      <c r="K328" s="17" t="n">
        <v>6</v>
      </c>
      <c r="L328" s="17" t="s">
        <v>4484</v>
      </c>
      <c r="M328" s="17" t="b">
        <f aca="false">FALSE()</f>
        <v>0</v>
      </c>
      <c r="N328" s="20"/>
      <c r="O328" s="18" t="n">
        <v>37705.5730555556</v>
      </c>
      <c r="P328" s="17" t="n">
        <v>3481</v>
      </c>
      <c r="Q328" s="20"/>
      <c r="R328" s="20"/>
      <c r="S328" s="20"/>
      <c r="T328" s="17" t="s">
        <v>66</v>
      </c>
      <c r="U328" s="17" t="s">
        <v>6270</v>
      </c>
      <c r="V328" s="17" t="s">
        <v>6271</v>
      </c>
      <c r="W328" s="17" t="s">
        <v>349</v>
      </c>
      <c r="X328" s="17" t="s">
        <v>350</v>
      </c>
      <c r="Y328" s="17" t="s">
        <v>6272</v>
      </c>
      <c r="Z328" s="20"/>
      <c r="AA328" s="20"/>
      <c r="AB328" s="17" t="n">
        <v>28159</v>
      </c>
      <c r="AC328" s="17" t="n">
        <v>112356</v>
      </c>
      <c r="AD328" s="18" t="n">
        <v>24674</v>
      </c>
      <c r="AE328" s="17" t="s">
        <v>6273</v>
      </c>
      <c r="AF328" s="17" t="s">
        <v>403</v>
      </c>
      <c r="AG328" s="17" t="s">
        <v>404</v>
      </c>
      <c r="AH328" s="17" t="s">
        <v>6274</v>
      </c>
      <c r="AI328" s="17" t="s">
        <v>64</v>
      </c>
      <c r="AJ328" s="17" t="s">
        <v>349</v>
      </c>
      <c r="AK328" s="20"/>
      <c r="AL328" s="17" t="s">
        <v>54</v>
      </c>
      <c r="AM328" s="17" t="n">
        <v>1.54999995231628</v>
      </c>
      <c r="AN328" s="17" t="n">
        <v>1</v>
      </c>
      <c r="AO328" s="17" t="s">
        <v>67</v>
      </c>
      <c r="AP328" s="17" t="n">
        <v>901</v>
      </c>
      <c r="AQ328" s="18" t="n">
        <v>37705</v>
      </c>
      <c r="AR328" s="17" t="b">
        <f aca="false">FALSE()</f>
        <v>0</v>
      </c>
      <c r="AS328" s="17" t="n">
        <v>0</v>
      </c>
      <c r="AT328" s="20"/>
      <c r="AU328" s="17" t="n">
        <v>7</v>
      </c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</row>
    <row r="329" customFormat="false" ht="12.75" hidden="false" customHeight="false" outlineLevel="0" collapsed="false">
      <c r="A329" s="0" t="n">
        <v>326</v>
      </c>
      <c r="B329" s="17" t="s">
        <v>5400</v>
      </c>
      <c r="C329" s="17" t="s">
        <v>833</v>
      </c>
      <c r="D329" s="17" t="s">
        <v>411</v>
      </c>
      <c r="E329" s="17" t="s">
        <v>5400</v>
      </c>
      <c r="F329" s="17" t="s">
        <v>661</v>
      </c>
      <c r="G329" s="18" t="n">
        <v>34156</v>
      </c>
      <c r="H329" s="19"/>
      <c r="I329" s="18"/>
      <c r="J329" s="17" t="s">
        <v>4463</v>
      </c>
      <c r="K329" s="17" t="n">
        <v>9</v>
      </c>
      <c r="L329" s="17" t="s">
        <v>4494</v>
      </c>
      <c r="M329" s="17" t="b">
        <f aca="false">TRUE()</f>
        <v>1</v>
      </c>
      <c r="N329" s="17" t="s">
        <v>6275</v>
      </c>
      <c r="O329" s="18" t="n">
        <v>37695.4362615741</v>
      </c>
      <c r="P329" s="17" t="n">
        <v>3113</v>
      </c>
      <c r="Q329" s="20"/>
      <c r="R329" s="20"/>
      <c r="S329" s="20"/>
      <c r="T329" s="17" t="s">
        <v>66</v>
      </c>
      <c r="U329" s="17" t="s">
        <v>5402</v>
      </c>
      <c r="V329" s="17" t="s">
        <v>4466</v>
      </c>
      <c r="W329" s="17" t="s">
        <v>4467</v>
      </c>
      <c r="X329" s="17" t="s">
        <v>138</v>
      </c>
      <c r="Y329" s="17" t="s">
        <v>6276</v>
      </c>
      <c r="Z329" s="20"/>
      <c r="AA329" s="20"/>
      <c r="AB329" s="17" t="n">
        <v>45111</v>
      </c>
      <c r="AC329" s="17" t="n">
        <v>1873204</v>
      </c>
      <c r="AD329" s="18" t="n">
        <v>21962</v>
      </c>
      <c r="AE329" s="17" t="s">
        <v>5404</v>
      </c>
      <c r="AF329" s="17" t="s">
        <v>83</v>
      </c>
      <c r="AG329" s="17" t="s">
        <v>84</v>
      </c>
      <c r="AH329" s="17" t="s">
        <v>5405</v>
      </c>
      <c r="AI329" s="17" t="s">
        <v>265</v>
      </c>
      <c r="AJ329" s="17" t="s">
        <v>1466</v>
      </c>
      <c r="AK329" s="17" t="s">
        <v>5406</v>
      </c>
      <c r="AL329" s="17" t="s">
        <v>66</v>
      </c>
      <c r="AM329" s="17" t="n">
        <v>1.54999995231628</v>
      </c>
      <c r="AN329" s="17" t="n">
        <v>2</v>
      </c>
      <c r="AO329" s="17" t="s">
        <v>185</v>
      </c>
      <c r="AP329" s="17" t="n">
        <v>68</v>
      </c>
      <c r="AQ329" s="18" t="n">
        <v>37695</v>
      </c>
      <c r="AR329" s="17" t="b">
        <f aca="false">FALSE()</f>
        <v>0</v>
      </c>
      <c r="AS329" s="17" t="n">
        <v>0</v>
      </c>
      <c r="AT329" s="20"/>
      <c r="AU329" s="17" t="n">
        <v>8</v>
      </c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</row>
    <row r="330" customFormat="false" ht="12.75" hidden="false" customHeight="false" outlineLevel="0" collapsed="false">
      <c r="A330" s="0" t="n">
        <v>327</v>
      </c>
      <c r="B330" s="17" t="s">
        <v>6277</v>
      </c>
      <c r="C330" s="17" t="s">
        <v>6278</v>
      </c>
      <c r="D330" s="17" t="s">
        <v>3403</v>
      </c>
      <c r="E330" s="17" t="s">
        <v>6277</v>
      </c>
      <c r="F330" s="17" t="s">
        <v>6279</v>
      </c>
      <c r="G330" s="18" t="n">
        <v>34159</v>
      </c>
      <c r="H330" s="19"/>
      <c r="I330" s="18"/>
      <c r="J330" s="17" t="s">
        <v>4494</v>
      </c>
      <c r="K330" s="17" t="n">
        <v>8</v>
      </c>
      <c r="L330" s="17" t="s">
        <v>4463</v>
      </c>
      <c r="M330" s="17" t="b">
        <f aca="false">FALSE()</f>
        <v>0</v>
      </c>
      <c r="N330" s="20"/>
      <c r="O330" s="18" t="n">
        <v>37695.549525463</v>
      </c>
      <c r="P330" s="17" t="n">
        <v>3204</v>
      </c>
      <c r="Q330" s="20"/>
      <c r="R330" s="20"/>
      <c r="S330" s="20"/>
      <c r="T330" s="17" t="s">
        <v>54</v>
      </c>
      <c r="U330" s="17" t="s">
        <v>6280</v>
      </c>
      <c r="V330" s="17" t="s">
        <v>6281</v>
      </c>
      <c r="W330" s="17" t="s">
        <v>6282</v>
      </c>
      <c r="X330" s="17" t="s">
        <v>5493</v>
      </c>
      <c r="Y330" s="17" t="s">
        <v>6283</v>
      </c>
      <c r="Z330" s="20"/>
      <c r="AA330" s="20"/>
      <c r="AB330" s="17" t="n">
        <v>17059</v>
      </c>
      <c r="AC330" s="17" t="n">
        <v>98770</v>
      </c>
      <c r="AD330" s="18" t="n">
        <v>23700</v>
      </c>
      <c r="AE330" s="17" t="s">
        <v>6284</v>
      </c>
      <c r="AF330" s="17" t="s">
        <v>111</v>
      </c>
      <c r="AG330" s="17" t="s">
        <v>112</v>
      </c>
      <c r="AH330" s="17" t="s">
        <v>3409</v>
      </c>
      <c r="AI330" s="17" t="s">
        <v>64</v>
      </c>
      <c r="AJ330" s="17" t="s">
        <v>3410</v>
      </c>
      <c r="AK330" s="20"/>
      <c r="AL330" s="17" t="s">
        <v>66</v>
      </c>
      <c r="AM330" s="17" t="n">
        <v>1.54999995231628</v>
      </c>
      <c r="AN330" s="17" t="n">
        <v>1</v>
      </c>
      <c r="AO330" s="17" t="s">
        <v>67</v>
      </c>
      <c r="AP330" s="17" t="n">
        <v>115</v>
      </c>
      <c r="AQ330" s="18" t="n">
        <v>37695</v>
      </c>
      <c r="AR330" s="17" t="b">
        <f aca="false">FALSE()</f>
        <v>0</v>
      </c>
      <c r="AS330" s="17" t="n">
        <v>0</v>
      </c>
      <c r="AT330" s="20"/>
      <c r="AU330" s="17" t="n">
        <v>9</v>
      </c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</row>
    <row r="331" customFormat="false" ht="12.75" hidden="false" customHeight="false" outlineLevel="0" collapsed="false">
      <c r="A331" s="0" t="n">
        <v>328</v>
      </c>
      <c r="B331" s="17" t="s">
        <v>5539</v>
      </c>
      <c r="C331" s="17" t="s">
        <v>563</v>
      </c>
      <c r="D331" s="17" t="s">
        <v>322</v>
      </c>
      <c r="E331" s="17" t="s">
        <v>5539</v>
      </c>
      <c r="F331" s="17" t="s">
        <v>217</v>
      </c>
      <c r="G331" s="18" t="n">
        <v>34176</v>
      </c>
      <c r="H331" s="19"/>
      <c r="I331" s="18"/>
      <c r="J331" s="17" t="s">
        <v>4494</v>
      </c>
      <c r="K331" s="17" t="n">
        <v>0</v>
      </c>
      <c r="L331" s="20"/>
      <c r="M331" s="17" t="b">
        <f aca="false">TRUE()</f>
        <v>1</v>
      </c>
      <c r="N331" s="20"/>
      <c r="O331" s="18" t="n">
        <v>37707.5266898148</v>
      </c>
      <c r="P331" s="17" t="n">
        <v>4824</v>
      </c>
      <c r="Q331" s="20"/>
      <c r="R331" s="20"/>
      <c r="S331" s="20"/>
      <c r="T331" s="17" t="s">
        <v>66</v>
      </c>
      <c r="U331" s="17" t="s">
        <v>5540</v>
      </c>
      <c r="V331" s="17" t="s">
        <v>5541</v>
      </c>
      <c r="W331" s="17" t="s">
        <v>5542</v>
      </c>
      <c r="X331" s="17" t="s">
        <v>3368</v>
      </c>
      <c r="Y331" s="17" t="s">
        <v>6285</v>
      </c>
      <c r="Z331" s="20"/>
      <c r="AA331" s="20"/>
      <c r="AB331" s="17" t="n">
        <v>16453</v>
      </c>
      <c r="AC331" s="17" t="n">
        <v>97866</v>
      </c>
      <c r="AD331" s="18" t="n">
        <v>24243</v>
      </c>
      <c r="AE331" s="17" t="s">
        <v>5544</v>
      </c>
      <c r="AF331" s="17" t="s">
        <v>111</v>
      </c>
      <c r="AG331" s="17" t="s">
        <v>112</v>
      </c>
      <c r="AH331" s="17" t="s">
        <v>330</v>
      </c>
      <c r="AI331" s="17" t="s">
        <v>64</v>
      </c>
      <c r="AJ331" s="17" t="s">
        <v>331</v>
      </c>
      <c r="AK331" s="20"/>
      <c r="AL331" s="17" t="s">
        <v>66</v>
      </c>
      <c r="AM331" s="17" t="n">
        <v>1.54999995231628</v>
      </c>
      <c r="AN331" s="17" t="n">
        <v>1</v>
      </c>
      <c r="AO331" s="17" t="s">
        <v>67</v>
      </c>
      <c r="AP331" s="17" t="n">
        <v>1029</v>
      </c>
      <c r="AQ331" s="18" t="n">
        <v>37707</v>
      </c>
      <c r="AR331" s="17" t="b">
        <f aca="false">FALSE()</f>
        <v>0</v>
      </c>
      <c r="AS331" s="17" t="n">
        <v>0</v>
      </c>
      <c r="AT331" s="20"/>
      <c r="AU331" s="17" t="n">
        <v>9</v>
      </c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</row>
    <row r="332" customFormat="false" ht="12.75" hidden="false" customHeight="false" outlineLevel="0" collapsed="false">
      <c r="A332" s="0" t="n">
        <v>329</v>
      </c>
      <c r="B332" s="17" t="s">
        <v>6286</v>
      </c>
      <c r="C332" s="17" t="s">
        <v>1636</v>
      </c>
      <c r="D332" s="17" t="s">
        <v>1006</v>
      </c>
      <c r="E332" s="17" t="s">
        <v>6286</v>
      </c>
      <c r="F332" s="17" t="s">
        <v>6287</v>
      </c>
      <c r="G332" s="18" t="n">
        <v>34179</v>
      </c>
      <c r="H332" s="19"/>
      <c r="I332" s="18"/>
      <c r="J332" s="17" t="s">
        <v>4484</v>
      </c>
      <c r="K332" s="17" t="n">
        <v>7</v>
      </c>
      <c r="L332" s="17" t="s">
        <v>4474</v>
      </c>
      <c r="M332" s="17" t="b">
        <f aca="false">TRUE()</f>
        <v>1</v>
      </c>
      <c r="N332" s="20"/>
      <c r="O332" s="18" t="n">
        <v>37697.5371990741</v>
      </c>
      <c r="P332" s="17" t="n">
        <v>2762</v>
      </c>
      <c r="Q332" s="20"/>
      <c r="R332" s="20"/>
      <c r="S332" s="20"/>
      <c r="T332" s="17" t="s">
        <v>66</v>
      </c>
      <c r="U332" s="17" t="s">
        <v>6288</v>
      </c>
      <c r="V332" s="17" t="s">
        <v>6289</v>
      </c>
      <c r="W332" s="17" t="s">
        <v>6290</v>
      </c>
      <c r="X332" s="17" t="s">
        <v>1011</v>
      </c>
      <c r="Y332" s="17" t="s">
        <v>6291</v>
      </c>
      <c r="Z332" s="20"/>
      <c r="AA332" s="20"/>
      <c r="AB332" s="17" t="n">
        <v>45862</v>
      </c>
      <c r="AC332" s="17" t="n">
        <v>981352</v>
      </c>
      <c r="AD332" s="18" t="n">
        <v>22558</v>
      </c>
      <c r="AE332" s="17" t="s">
        <v>6292</v>
      </c>
      <c r="AF332" s="17" t="s">
        <v>83</v>
      </c>
      <c r="AG332" s="17" t="s">
        <v>84</v>
      </c>
      <c r="AH332" s="17" t="s">
        <v>1016</v>
      </c>
      <c r="AI332" s="17" t="s">
        <v>64</v>
      </c>
      <c r="AJ332" s="17" t="s">
        <v>1017</v>
      </c>
      <c r="AK332" s="20"/>
      <c r="AL332" s="17" t="s">
        <v>66</v>
      </c>
      <c r="AM332" s="17" t="n">
        <v>1.54999995231628</v>
      </c>
      <c r="AN332" s="17" t="n">
        <v>2</v>
      </c>
      <c r="AO332" s="17" t="s">
        <v>185</v>
      </c>
      <c r="AP332" s="17" t="n">
        <v>245</v>
      </c>
      <c r="AQ332" s="18" t="n">
        <v>37697</v>
      </c>
      <c r="AR332" s="17" t="b">
        <f aca="false">FALSE()</f>
        <v>0</v>
      </c>
      <c r="AS332" s="17" t="n">
        <v>0</v>
      </c>
      <c r="AT332" s="20"/>
      <c r="AU332" s="17" t="n">
        <v>6</v>
      </c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</row>
    <row r="333" customFormat="false" ht="12.75" hidden="false" customHeight="false" outlineLevel="0" collapsed="false">
      <c r="A333" s="0" t="n">
        <v>330</v>
      </c>
      <c r="B333" s="17" t="s">
        <v>473</v>
      </c>
      <c r="C333" s="17" t="s">
        <v>133</v>
      </c>
      <c r="D333" s="17" t="s">
        <v>229</v>
      </c>
      <c r="E333" s="17" t="s">
        <v>473</v>
      </c>
      <c r="F333" s="17" t="s">
        <v>6293</v>
      </c>
      <c r="G333" s="18" t="n">
        <v>34179</v>
      </c>
      <c r="H333" s="19"/>
      <c r="I333" s="18"/>
      <c r="J333" s="17" t="s">
        <v>4463</v>
      </c>
      <c r="K333" s="17" t="n">
        <v>9</v>
      </c>
      <c r="L333" s="17" t="s">
        <v>4494</v>
      </c>
      <c r="M333" s="17" t="b">
        <f aca="false">TRUE()</f>
        <v>1</v>
      </c>
      <c r="N333" s="20"/>
      <c r="O333" s="18" t="n">
        <v>37699.5476273148</v>
      </c>
      <c r="P333" s="17" t="n">
        <v>4053</v>
      </c>
      <c r="Q333" s="20"/>
      <c r="R333" s="20"/>
      <c r="S333" s="20"/>
      <c r="T333" s="17" t="s">
        <v>54</v>
      </c>
      <c r="U333" s="17" t="s">
        <v>6294</v>
      </c>
      <c r="V333" s="17" t="s">
        <v>3663</v>
      </c>
      <c r="W333" s="17" t="s">
        <v>5174</v>
      </c>
      <c r="X333" s="17" t="s">
        <v>167</v>
      </c>
      <c r="Y333" s="17" t="s">
        <v>5175</v>
      </c>
      <c r="Z333" s="20"/>
      <c r="AA333" s="20"/>
      <c r="AB333" s="17" t="n">
        <v>19206</v>
      </c>
      <c r="AC333" s="17" t="n">
        <v>101608</v>
      </c>
      <c r="AD333" s="18" t="n">
        <v>24190</v>
      </c>
      <c r="AE333" s="17" t="s">
        <v>5176</v>
      </c>
      <c r="AF333" s="17" t="s">
        <v>111</v>
      </c>
      <c r="AG333" s="17" t="s">
        <v>112</v>
      </c>
      <c r="AH333" s="17" t="s">
        <v>236</v>
      </c>
      <c r="AI333" s="17" t="s">
        <v>64</v>
      </c>
      <c r="AJ333" s="17" t="s">
        <v>237</v>
      </c>
      <c r="AK333" s="17" t="s">
        <v>238</v>
      </c>
      <c r="AL333" s="17" t="s">
        <v>66</v>
      </c>
      <c r="AM333" s="17" t="n">
        <v>1.54999995231628</v>
      </c>
      <c r="AN333" s="17" t="n">
        <v>1</v>
      </c>
      <c r="AO333" s="17" t="s">
        <v>67</v>
      </c>
      <c r="AP333" s="17" t="n">
        <v>575</v>
      </c>
      <c r="AQ333" s="18" t="n">
        <v>37699</v>
      </c>
      <c r="AR333" s="17" t="b">
        <f aca="false">FALSE()</f>
        <v>0</v>
      </c>
      <c r="AS333" s="17" t="n">
        <v>0</v>
      </c>
      <c r="AT333" s="20"/>
      <c r="AU333" s="17" t="n">
        <v>8</v>
      </c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</row>
    <row r="334" customFormat="false" ht="12.75" hidden="false" customHeight="false" outlineLevel="0" collapsed="false">
      <c r="A334" s="0" t="n">
        <v>331</v>
      </c>
      <c r="B334" s="17" t="s">
        <v>771</v>
      </c>
      <c r="C334" s="17" t="s">
        <v>160</v>
      </c>
      <c r="D334" s="17" t="s">
        <v>924</v>
      </c>
      <c r="E334" s="17" t="s">
        <v>771</v>
      </c>
      <c r="F334" s="17" t="s">
        <v>1636</v>
      </c>
      <c r="G334" s="18" t="n">
        <v>34179</v>
      </c>
      <c r="H334" s="19"/>
      <c r="I334" s="18"/>
      <c r="J334" s="17" t="s">
        <v>4494</v>
      </c>
      <c r="K334" s="17" t="n">
        <v>8</v>
      </c>
      <c r="L334" s="17" t="s">
        <v>4463</v>
      </c>
      <c r="M334" s="17" t="b">
        <f aca="false">FALSE()</f>
        <v>0</v>
      </c>
      <c r="N334" s="20"/>
      <c r="O334" s="18" t="n">
        <v>37697.4426388889</v>
      </c>
      <c r="P334" s="17" t="n">
        <v>3296</v>
      </c>
      <c r="Q334" s="20"/>
      <c r="R334" s="20"/>
      <c r="S334" s="20"/>
      <c r="T334" s="17" t="s">
        <v>66</v>
      </c>
      <c r="U334" s="17" t="s">
        <v>6295</v>
      </c>
      <c r="V334" s="17" t="s">
        <v>4661</v>
      </c>
      <c r="W334" s="17" t="s">
        <v>4662</v>
      </c>
      <c r="X334" s="17" t="s">
        <v>108</v>
      </c>
      <c r="Y334" s="17" t="s">
        <v>6296</v>
      </c>
      <c r="Z334" s="20"/>
      <c r="AA334" s="20"/>
      <c r="AB334" s="17" t="n">
        <v>28431</v>
      </c>
      <c r="AC334" s="17" t="n">
        <v>112855</v>
      </c>
      <c r="AD334" s="18" t="n">
        <v>26447</v>
      </c>
      <c r="AE334" s="17" t="s">
        <v>6297</v>
      </c>
      <c r="AF334" s="17" t="s">
        <v>403</v>
      </c>
      <c r="AG334" s="17" t="s">
        <v>404</v>
      </c>
      <c r="AH334" s="17" t="s">
        <v>928</v>
      </c>
      <c r="AI334" s="17" t="s">
        <v>64</v>
      </c>
      <c r="AJ334" s="17" t="s">
        <v>929</v>
      </c>
      <c r="AK334" s="20"/>
      <c r="AL334" s="17" t="s">
        <v>66</v>
      </c>
      <c r="AM334" s="17" t="n">
        <v>1.54999995231628</v>
      </c>
      <c r="AN334" s="17" t="n">
        <v>1</v>
      </c>
      <c r="AO334" s="17" t="s">
        <v>67</v>
      </c>
      <c r="AP334" s="17" t="n">
        <v>179</v>
      </c>
      <c r="AQ334" s="18" t="n">
        <v>37697</v>
      </c>
      <c r="AR334" s="17" t="b">
        <f aca="false">FALSE()</f>
        <v>0</v>
      </c>
      <c r="AS334" s="17" t="n">
        <v>0</v>
      </c>
      <c r="AT334" s="20"/>
      <c r="AU334" s="17" t="n">
        <v>9</v>
      </c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</row>
    <row r="335" customFormat="false" ht="12.75" hidden="false" customHeight="false" outlineLevel="0" collapsed="false">
      <c r="A335" s="0" t="n">
        <v>332</v>
      </c>
      <c r="B335" s="17" t="s">
        <v>6298</v>
      </c>
      <c r="C335" s="17" t="s">
        <v>780</v>
      </c>
      <c r="D335" s="17" t="s">
        <v>215</v>
      </c>
      <c r="E335" s="17" t="s">
        <v>6299</v>
      </c>
      <c r="F335" s="17" t="s">
        <v>5470</v>
      </c>
      <c r="G335" s="18" t="n">
        <v>34182</v>
      </c>
      <c r="H335" s="19"/>
      <c r="I335" s="18"/>
      <c r="J335" s="17" t="s">
        <v>4494</v>
      </c>
      <c r="K335" s="17" t="n">
        <v>8</v>
      </c>
      <c r="L335" s="17" t="s">
        <v>4463</v>
      </c>
      <c r="M335" s="17" t="b">
        <f aca="false">FALSE()</f>
        <v>0</v>
      </c>
      <c r="N335" s="20"/>
      <c r="O335" s="18" t="n">
        <v>37694.4118287037</v>
      </c>
      <c r="P335" s="17" t="n">
        <v>2965</v>
      </c>
      <c r="Q335" s="20"/>
      <c r="R335" s="20"/>
      <c r="S335" s="20"/>
      <c r="T335" s="17" t="s">
        <v>54</v>
      </c>
      <c r="U335" s="17" t="s">
        <v>6300</v>
      </c>
      <c r="V335" s="17" t="s">
        <v>6301</v>
      </c>
      <c r="W335" s="17" t="s">
        <v>6302</v>
      </c>
      <c r="X335" s="17" t="s">
        <v>606</v>
      </c>
      <c r="Y335" s="17" t="s">
        <v>6303</v>
      </c>
      <c r="Z335" s="20"/>
      <c r="AA335" s="20"/>
      <c r="AB335" s="17" t="n">
        <v>47663</v>
      </c>
      <c r="AC335" s="17" t="n">
        <v>0</v>
      </c>
      <c r="AD335" s="18" t="n">
        <v>24372</v>
      </c>
      <c r="AE335" s="17" t="s">
        <v>6304</v>
      </c>
      <c r="AF335" s="17" t="s">
        <v>83</v>
      </c>
      <c r="AG335" s="17" t="s">
        <v>84</v>
      </c>
      <c r="AH335" s="17" t="s">
        <v>226</v>
      </c>
      <c r="AI335" s="17" t="s">
        <v>157</v>
      </c>
      <c r="AJ335" s="17" t="s">
        <v>220</v>
      </c>
      <c r="AK335" s="20"/>
      <c r="AL335" s="17" t="s">
        <v>66</v>
      </c>
      <c r="AM335" s="17" t="n">
        <v>1.54999995231628</v>
      </c>
      <c r="AN335" s="17" t="n">
        <v>2</v>
      </c>
      <c r="AO335" s="17" t="s">
        <v>185</v>
      </c>
      <c r="AP335" s="17" t="n">
        <v>10</v>
      </c>
      <c r="AQ335" s="18" t="n">
        <v>37694</v>
      </c>
      <c r="AR335" s="17" t="b">
        <f aca="false">FALSE()</f>
        <v>0</v>
      </c>
      <c r="AS335" s="17" t="n">
        <v>0</v>
      </c>
      <c r="AT335" s="20"/>
      <c r="AU335" s="17" t="n">
        <v>9</v>
      </c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</row>
    <row r="336" customFormat="false" ht="12.75" hidden="false" customHeight="false" outlineLevel="0" collapsed="false">
      <c r="A336" s="0" t="n">
        <v>333</v>
      </c>
      <c r="B336" s="17" t="s">
        <v>3541</v>
      </c>
      <c r="C336" s="17" t="s">
        <v>6305</v>
      </c>
      <c r="D336" s="17" t="s">
        <v>1713</v>
      </c>
      <c r="E336" s="17" t="s">
        <v>6306</v>
      </c>
      <c r="F336" s="17" t="s">
        <v>663</v>
      </c>
      <c r="G336" s="18" t="n">
        <v>34184</v>
      </c>
      <c r="H336" s="19"/>
      <c r="I336" s="18"/>
      <c r="J336" s="17" t="s">
        <v>4494</v>
      </c>
      <c r="K336" s="17" t="n">
        <v>0</v>
      </c>
      <c r="L336" s="20"/>
      <c r="M336" s="17" t="b">
        <f aca="false">FALSE()</f>
        <v>0</v>
      </c>
      <c r="N336" s="20"/>
      <c r="O336" s="18" t="n">
        <v>37698.4700347222</v>
      </c>
      <c r="P336" s="17" t="n">
        <v>3564</v>
      </c>
      <c r="Q336" s="20"/>
      <c r="R336" s="20"/>
      <c r="S336" s="20"/>
      <c r="T336" s="17" t="s">
        <v>54</v>
      </c>
      <c r="U336" s="17" t="s">
        <v>6307</v>
      </c>
      <c r="V336" s="17" t="s">
        <v>6308</v>
      </c>
      <c r="W336" s="17" t="s">
        <v>6309</v>
      </c>
      <c r="X336" s="17" t="s">
        <v>108</v>
      </c>
      <c r="Y336" s="17" t="s">
        <v>6310</v>
      </c>
      <c r="Z336" s="20"/>
      <c r="AA336" s="20"/>
      <c r="AB336" s="17" t="n">
        <v>30805</v>
      </c>
      <c r="AC336" s="17" t="n">
        <v>115840</v>
      </c>
      <c r="AD336" s="18" t="n">
        <v>22248</v>
      </c>
      <c r="AE336" s="17" t="s">
        <v>6311</v>
      </c>
      <c r="AF336" s="17" t="s">
        <v>403</v>
      </c>
      <c r="AG336" s="17" t="s">
        <v>404</v>
      </c>
      <c r="AH336" s="17" t="s">
        <v>1720</v>
      </c>
      <c r="AI336" s="17" t="s">
        <v>64</v>
      </c>
      <c r="AJ336" s="17" t="s">
        <v>1717</v>
      </c>
      <c r="AK336" s="20"/>
      <c r="AL336" s="17" t="s">
        <v>54</v>
      </c>
      <c r="AM336" s="17" t="n">
        <v>1.54999995231628</v>
      </c>
      <c r="AN336" s="17" t="n">
        <v>1</v>
      </c>
      <c r="AO336" s="17" t="s">
        <v>67</v>
      </c>
      <c r="AP336" s="17" t="n">
        <v>386</v>
      </c>
      <c r="AQ336" s="18" t="n">
        <v>37698</v>
      </c>
      <c r="AR336" s="17" t="b">
        <f aca="false">FALSE()</f>
        <v>0</v>
      </c>
      <c r="AS336" s="17" t="n">
        <v>0</v>
      </c>
      <c r="AT336" s="20"/>
      <c r="AU336" s="17" t="n">
        <v>9</v>
      </c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</row>
    <row r="337" customFormat="false" ht="12.75" hidden="false" customHeight="false" outlineLevel="0" collapsed="false">
      <c r="A337" s="0" t="n">
        <v>334</v>
      </c>
      <c r="B337" s="17" t="s">
        <v>6312</v>
      </c>
      <c r="C337" s="17" t="s">
        <v>2373</v>
      </c>
      <c r="D337" s="17" t="s">
        <v>4720</v>
      </c>
      <c r="E337" s="17" t="s">
        <v>6312</v>
      </c>
      <c r="F337" s="17" t="s">
        <v>915</v>
      </c>
      <c r="G337" s="18" t="n">
        <v>34184</v>
      </c>
      <c r="H337" s="19"/>
      <c r="I337" s="18"/>
      <c r="J337" s="17" t="s">
        <v>4463</v>
      </c>
      <c r="K337" s="17" t="n">
        <v>9</v>
      </c>
      <c r="L337" s="17" t="s">
        <v>4494</v>
      </c>
      <c r="M337" s="17" t="b">
        <f aca="false">TRUE()</f>
        <v>1</v>
      </c>
      <c r="N337" s="20"/>
      <c r="O337" s="18" t="n">
        <v>37699.5653703704</v>
      </c>
      <c r="P337" s="17" t="n">
        <v>2236</v>
      </c>
      <c r="Q337" s="20"/>
      <c r="R337" s="20"/>
      <c r="S337" s="20"/>
      <c r="T337" s="17" t="s">
        <v>54</v>
      </c>
      <c r="U337" s="17" t="s">
        <v>6313</v>
      </c>
      <c r="V337" s="17" t="s">
        <v>6109</v>
      </c>
      <c r="W337" s="17" t="s">
        <v>6314</v>
      </c>
      <c r="X337" s="17" t="s">
        <v>3111</v>
      </c>
      <c r="Y337" s="17" t="s">
        <v>6315</v>
      </c>
      <c r="Z337" s="20"/>
      <c r="AA337" s="20"/>
      <c r="AB337" s="17" t="n">
        <v>31406</v>
      </c>
      <c r="AC337" s="17" t="n">
        <v>116580</v>
      </c>
      <c r="AD337" s="18" t="n">
        <v>26542</v>
      </c>
      <c r="AE337" s="17" t="s">
        <v>6316</v>
      </c>
      <c r="AF337" s="17" t="s">
        <v>403</v>
      </c>
      <c r="AG337" s="17" t="s">
        <v>404</v>
      </c>
      <c r="AH337" s="17" t="s">
        <v>4729</v>
      </c>
      <c r="AI337" s="17" t="s">
        <v>64</v>
      </c>
      <c r="AJ337" s="17" t="s">
        <v>4724</v>
      </c>
      <c r="AK337" s="20"/>
      <c r="AL337" s="17" t="s">
        <v>66</v>
      </c>
      <c r="AM337" s="17" t="n">
        <v>1.54999995231628</v>
      </c>
      <c r="AN337" s="17" t="n">
        <v>1</v>
      </c>
      <c r="AO337" s="17" t="s">
        <v>67</v>
      </c>
      <c r="AP337" s="17" t="n">
        <v>587</v>
      </c>
      <c r="AQ337" s="18" t="n">
        <v>37699</v>
      </c>
      <c r="AR337" s="17" t="b">
        <f aca="false">FALSE()</f>
        <v>0</v>
      </c>
      <c r="AS337" s="17" t="n">
        <v>0</v>
      </c>
      <c r="AT337" s="20"/>
      <c r="AU337" s="17" t="n">
        <v>8</v>
      </c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</row>
    <row r="338" customFormat="false" ht="12.75" hidden="false" customHeight="false" outlineLevel="0" collapsed="false">
      <c r="A338" s="0" t="n">
        <v>335</v>
      </c>
      <c r="B338" s="17" t="s">
        <v>6312</v>
      </c>
      <c r="C338" s="17" t="s">
        <v>2373</v>
      </c>
      <c r="D338" s="17" t="s">
        <v>4720</v>
      </c>
      <c r="E338" s="17" t="s">
        <v>6312</v>
      </c>
      <c r="F338" s="17" t="s">
        <v>915</v>
      </c>
      <c r="G338" s="18" t="n">
        <v>34184</v>
      </c>
      <c r="H338" s="19"/>
      <c r="I338" s="18"/>
      <c r="J338" s="17" t="s">
        <v>4463</v>
      </c>
      <c r="K338" s="17" t="n">
        <v>9</v>
      </c>
      <c r="L338" s="17" t="s">
        <v>4494</v>
      </c>
      <c r="M338" s="17" t="b">
        <f aca="false">TRUE()</f>
        <v>1</v>
      </c>
      <c r="N338" s="21" t="s">
        <v>6317</v>
      </c>
      <c r="O338" s="18" t="n">
        <v>37700.3865856482</v>
      </c>
      <c r="P338" s="17" t="n">
        <v>4153</v>
      </c>
      <c r="Q338" s="20"/>
      <c r="R338" s="20"/>
      <c r="S338" s="20"/>
      <c r="T338" s="17" t="s">
        <v>54</v>
      </c>
      <c r="U338" s="17" t="s">
        <v>6318</v>
      </c>
      <c r="V338" s="17" t="s">
        <v>6109</v>
      </c>
      <c r="W338" s="17" t="s">
        <v>6319</v>
      </c>
      <c r="X338" s="17" t="s">
        <v>3111</v>
      </c>
      <c r="Y338" s="17" t="s">
        <v>6320</v>
      </c>
      <c r="Z338" s="17" t="s">
        <v>6321</v>
      </c>
      <c r="AA338" s="20"/>
      <c r="AB338" s="17" t="n">
        <v>31406</v>
      </c>
      <c r="AC338" s="17" t="n">
        <v>116580</v>
      </c>
      <c r="AD338" s="18" t="n">
        <v>26542</v>
      </c>
      <c r="AE338" s="17" t="s">
        <v>6316</v>
      </c>
      <c r="AF338" s="17" t="s">
        <v>403</v>
      </c>
      <c r="AG338" s="17" t="s">
        <v>404</v>
      </c>
      <c r="AH338" s="17" t="s">
        <v>4729</v>
      </c>
      <c r="AI338" s="17" t="s">
        <v>64</v>
      </c>
      <c r="AJ338" s="17" t="s">
        <v>4724</v>
      </c>
      <c r="AK338" s="20"/>
      <c r="AL338" s="17" t="s">
        <v>66</v>
      </c>
      <c r="AM338" s="17" t="n">
        <v>1.54999995231628</v>
      </c>
      <c r="AN338" s="17" t="n">
        <v>1</v>
      </c>
      <c r="AO338" s="17" t="s">
        <v>67</v>
      </c>
      <c r="AP338" s="17" t="n">
        <v>632</v>
      </c>
      <c r="AQ338" s="18" t="n">
        <v>37700</v>
      </c>
      <c r="AR338" s="17" t="b">
        <f aca="false">FALSE()</f>
        <v>0</v>
      </c>
      <c r="AS338" s="17" t="n">
        <v>0</v>
      </c>
      <c r="AT338" s="20"/>
      <c r="AU338" s="17" t="n">
        <v>8</v>
      </c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</row>
    <row r="339" customFormat="false" ht="12.75" hidden="false" customHeight="false" outlineLevel="0" collapsed="false">
      <c r="A339" s="0" t="n">
        <v>336</v>
      </c>
      <c r="B339" s="17" t="s">
        <v>6322</v>
      </c>
      <c r="C339" s="17" t="s">
        <v>4693</v>
      </c>
      <c r="D339" s="17" t="s">
        <v>956</v>
      </c>
      <c r="E339" s="17" t="s">
        <v>6323</v>
      </c>
      <c r="F339" s="17" t="s">
        <v>412</v>
      </c>
      <c r="G339" s="18" t="n">
        <v>34186</v>
      </c>
      <c r="H339" s="19"/>
      <c r="I339" s="18"/>
      <c r="J339" s="17" t="s">
        <v>4463</v>
      </c>
      <c r="K339" s="17" t="n">
        <v>9</v>
      </c>
      <c r="L339" s="17" t="s">
        <v>4494</v>
      </c>
      <c r="M339" s="17" t="b">
        <f aca="false">FALSE()</f>
        <v>0</v>
      </c>
      <c r="N339" s="20"/>
      <c r="O339" s="18" t="n">
        <v>37700.4843518519</v>
      </c>
      <c r="P339" s="17" t="n">
        <v>4240</v>
      </c>
      <c r="Q339" s="20"/>
      <c r="R339" s="20"/>
      <c r="S339" s="20"/>
      <c r="T339" s="17" t="s">
        <v>66</v>
      </c>
      <c r="U339" s="17" t="s">
        <v>6324</v>
      </c>
      <c r="V339" s="17" t="s">
        <v>1599</v>
      </c>
      <c r="W339" s="17" t="s">
        <v>266</v>
      </c>
      <c r="X339" s="17" t="s">
        <v>259</v>
      </c>
      <c r="Y339" s="17" t="s">
        <v>6325</v>
      </c>
      <c r="Z339" s="20"/>
      <c r="AA339" s="20"/>
      <c r="AB339" s="17" t="n">
        <v>42313</v>
      </c>
      <c r="AC339" s="17" t="n">
        <v>1450068</v>
      </c>
      <c r="AD339" s="18" t="n">
        <v>22945</v>
      </c>
      <c r="AE339" s="17" t="s">
        <v>6326</v>
      </c>
      <c r="AF339" s="17" t="s">
        <v>1761</v>
      </c>
      <c r="AG339" s="17" t="s">
        <v>1762</v>
      </c>
      <c r="AH339" s="17" t="s">
        <v>963</v>
      </c>
      <c r="AI339" s="17" t="s">
        <v>964</v>
      </c>
      <c r="AJ339" s="17" t="s">
        <v>965</v>
      </c>
      <c r="AK339" s="20"/>
      <c r="AL339" s="17" t="s">
        <v>54</v>
      </c>
      <c r="AM339" s="17" t="n">
        <v>1.54999995231628</v>
      </c>
      <c r="AN339" s="17" t="n">
        <v>2</v>
      </c>
      <c r="AO339" s="17" t="s">
        <v>185</v>
      </c>
      <c r="AP339" s="17" t="n">
        <v>679</v>
      </c>
      <c r="AQ339" s="18" t="n">
        <v>37700</v>
      </c>
      <c r="AR339" s="17" t="b">
        <f aca="false">FALSE()</f>
        <v>0</v>
      </c>
      <c r="AS339" s="17" t="n">
        <v>0</v>
      </c>
      <c r="AT339" s="20"/>
      <c r="AU339" s="17" t="n">
        <v>8</v>
      </c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</row>
    <row r="340" customFormat="false" ht="12.75" hidden="false" customHeight="false" outlineLevel="0" collapsed="false">
      <c r="A340" s="0" t="n">
        <v>337</v>
      </c>
      <c r="B340" s="17" t="s">
        <v>228</v>
      </c>
      <c r="C340" s="17" t="s">
        <v>6327</v>
      </c>
      <c r="D340" s="17" t="s">
        <v>2564</v>
      </c>
      <c r="E340" s="17" t="s">
        <v>228</v>
      </c>
      <c r="F340" s="17" t="s">
        <v>1793</v>
      </c>
      <c r="G340" s="18" t="n">
        <v>34186</v>
      </c>
      <c r="H340" s="19"/>
      <c r="I340" s="18"/>
      <c r="J340" s="17" t="s">
        <v>4494</v>
      </c>
      <c r="K340" s="17" t="n">
        <v>0</v>
      </c>
      <c r="L340" s="20"/>
      <c r="M340" s="17" t="b">
        <f aca="false">FALSE()</f>
        <v>0</v>
      </c>
      <c r="N340" s="20"/>
      <c r="O340" s="18" t="n">
        <v>37706.4887152778</v>
      </c>
      <c r="P340" s="17" t="n">
        <v>4733</v>
      </c>
      <c r="Q340" s="20"/>
      <c r="R340" s="20"/>
      <c r="S340" s="20"/>
      <c r="T340" s="17" t="s">
        <v>54</v>
      </c>
      <c r="U340" s="17" t="s">
        <v>6328</v>
      </c>
      <c r="V340" s="17" t="s">
        <v>5218</v>
      </c>
      <c r="W340" s="17" t="s">
        <v>6017</v>
      </c>
      <c r="X340" s="17" t="s">
        <v>2568</v>
      </c>
      <c r="Y340" s="17" t="s">
        <v>6329</v>
      </c>
      <c r="Z340" s="20"/>
      <c r="AA340" s="20"/>
      <c r="AB340" s="17" t="n">
        <v>5931</v>
      </c>
      <c r="AC340" s="17" t="n">
        <v>75725</v>
      </c>
      <c r="AD340" s="18" t="n">
        <v>22808</v>
      </c>
      <c r="AE340" s="17" t="s">
        <v>6330</v>
      </c>
      <c r="AF340" s="17" t="s">
        <v>262</v>
      </c>
      <c r="AG340" s="17" t="s">
        <v>263</v>
      </c>
      <c r="AH340" s="17" t="s">
        <v>2571</v>
      </c>
      <c r="AI340" s="17" t="s">
        <v>64</v>
      </c>
      <c r="AJ340" s="17" t="s">
        <v>2572</v>
      </c>
      <c r="AK340" s="17" t="s">
        <v>1233</v>
      </c>
      <c r="AL340" s="17" t="s">
        <v>66</v>
      </c>
      <c r="AM340" s="17" t="n">
        <v>1.54999995231628</v>
      </c>
      <c r="AN340" s="17" t="n">
        <v>1</v>
      </c>
      <c r="AO340" s="17" t="s">
        <v>67</v>
      </c>
      <c r="AP340" s="17" t="n">
        <v>977</v>
      </c>
      <c r="AQ340" s="18" t="n">
        <v>37706</v>
      </c>
      <c r="AR340" s="17" t="b">
        <f aca="false">FALSE()</f>
        <v>0</v>
      </c>
      <c r="AS340" s="17" t="n">
        <v>0</v>
      </c>
      <c r="AT340" s="20"/>
      <c r="AU340" s="17" t="n">
        <v>9</v>
      </c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</row>
    <row r="341" customFormat="false" ht="12.75" hidden="false" customHeight="false" outlineLevel="0" collapsed="false">
      <c r="A341" s="0" t="n">
        <v>338</v>
      </c>
      <c r="B341" s="17" t="s">
        <v>6331</v>
      </c>
      <c r="C341" s="17" t="s">
        <v>521</v>
      </c>
      <c r="D341" s="17" t="s">
        <v>2564</v>
      </c>
      <c r="E341" s="17" t="s">
        <v>6331</v>
      </c>
      <c r="F341" s="17" t="s">
        <v>6261</v>
      </c>
      <c r="G341" s="18" t="n">
        <v>34191</v>
      </c>
      <c r="H341" s="19"/>
      <c r="I341" s="18"/>
      <c r="J341" s="17" t="s">
        <v>4463</v>
      </c>
      <c r="K341" s="17" t="n">
        <v>0</v>
      </c>
      <c r="L341" s="20"/>
      <c r="M341" s="17" t="b">
        <f aca="false">FALSE()</f>
        <v>0</v>
      </c>
      <c r="N341" s="20"/>
      <c r="O341" s="18" t="n">
        <v>37706.4352314815</v>
      </c>
      <c r="P341" s="17" t="n">
        <v>4691</v>
      </c>
      <c r="Q341" s="20"/>
      <c r="R341" s="20"/>
      <c r="S341" s="20"/>
      <c r="T341" s="17" t="s">
        <v>66</v>
      </c>
      <c r="U341" s="17" t="s">
        <v>6332</v>
      </c>
      <c r="V341" s="17" t="s">
        <v>5218</v>
      </c>
      <c r="W341" s="17" t="s">
        <v>6333</v>
      </c>
      <c r="X341" s="17" t="s">
        <v>2568</v>
      </c>
      <c r="Y341" s="17" t="s">
        <v>6334</v>
      </c>
      <c r="Z341" s="20"/>
      <c r="AA341" s="20"/>
      <c r="AB341" s="17" t="n">
        <v>24022</v>
      </c>
      <c r="AC341" s="17" t="n">
        <v>107520</v>
      </c>
      <c r="AD341" s="18" t="n">
        <v>25361</v>
      </c>
      <c r="AE341" s="17" t="s">
        <v>6335</v>
      </c>
      <c r="AF341" s="17" t="s">
        <v>111</v>
      </c>
      <c r="AG341" s="17" t="s">
        <v>112</v>
      </c>
      <c r="AH341" s="17" t="s">
        <v>2571</v>
      </c>
      <c r="AI341" s="17" t="s">
        <v>64</v>
      </c>
      <c r="AJ341" s="17" t="s">
        <v>2572</v>
      </c>
      <c r="AK341" s="17" t="s">
        <v>1233</v>
      </c>
      <c r="AL341" s="17" t="s">
        <v>66</v>
      </c>
      <c r="AM341" s="17" t="n">
        <v>1.54999995231628</v>
      </c>
      <c r="AN341" s="17" t="n">
        <v>1</v>
      </c>
      <c r="AO341" s="17" t="s">
        <v>67</v>
      </c>
      <c r="AP341" s="17" t="n">
        <v>932</v>
      </c>
      <c r="AQ341" s="18" t="n">
        <v>37706</v>
      </c>
      <c r="AR341" s="17" t="b">
        <f aca="false">FALSE()</f>
        <v>0</v>
      </c>
      <c r="AS341" s="17" t="n">
        <v>0</v>
      </c>
      <c r="AT341" s="20"/>
      <c r="AU341" s="17" t="n">
        <v>8</v>
      </c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</row>
    <row r="342" customFormat="false" ht="12.75" hidden="false" customHeight="false" outlineLevel="0" collapsed="false">
      <c r="A342" s="0" t="n">
        <v>339</v>
      </c>
      <c r="B342" s="17" t="s">
        <v>4935</v>
      </c>
      <c r="C342" s="17" t="s">
        <v>133</v>
      </c>
      <c r="D342" s="17" t="s">
        <v>1713</v>
      </c>
      <c r="E342" s="17" t="s">
        <v>4935</v>
      </c>
      <c r="F342" s="17" t="s">
        <v>2349</v>
      </c>
      <c r="G342" s="18" t="n">
        <v>34191</v>
      </c>
      <c r="H342" s="19"/>
      <c r="I342" s="18"/>
      <c r="J342" s="17" t="s">
        <v>4463</v>
      </c>
      <c r="K342" s="17" t="n">
        <v>9</v>
      </c>
      <c r="L342" s="17" t="s">
        <v>4494</v>
      </c>
      <c r="M342" s="17" t="b">
        <f aca="false">FALSE()</f>
        <v>0</v>
      </c>
      <c r="N342" s="20"/>
      <c r="O342" s="18" t="n">
        <v>37706.7724537037</v>
      </c>
      <c r="P342" s="17" t="n">
        <v>4792</v>
      </c>
      <c r="Q342" s="20"/>
      <c r="R342" s="20"/>
      <c r="S342" s="20"/>
      <c r="T342" s="17" t="s">
        <v>54</v>
      </c>
      <c r="U342" s="17" t="s">
        <v>6336</v>
      </c>
      <c r="V342" s="17" t="s">
        <v>6337</v>
      </c>
      <c r="W342" s="17" t="s">
        <v>6338</v>
      </c>
      <c r="X342" s="17" t="s">
        <v>108</v>
      </c>
      <c r="Y342" s="17" t="s">
        <v>6339</v>
      </c>
      <c r="Z342" s="21" t="s">
        <v>6050</v>
      </c>
      <c r="AA342" s="20"/>
      <c r="AB342" s="17" t="n">
        <v>21786</v>
      </c>
      <c r="AC342" s="17" t="n">
        <v>104709</v>
      </c>
      <c r="AD342" s="18" t="n">
        <v>23887</v>
      </c>
      <c r="AE342" s="17" t="s">
        <v>6340</v>
      </c>
      <c r="AF342" s="17" t="s">
        <v>111</v>
      </c>
      <c r="AG342" s="17" t="s">
        <v>112</v>
      </c>
      <c r="AH342" s="17" t="s">
        <v>1720</v>
      </c>
      <c r="AI342" s="17" t="s">
        <v>64</v>
      </c>
      <c r="AJ342" s="17" t="s">
        <v>1717</v>
      </c>
      <c r="AK342" s="20"/>
      <c r="AL342" s="17" t="s">
        <v>66</v>
      </c>
      <c r="AM342" s="17" t="n">
        <v>1.54999995231628</v>
      </c>
      <c r="AN342" s="17" t="n">
        <v>1</v>
      </c>
      <c r="AO342" s="17" t="s">
        <v>67</v>
      </c>
      <c r="AP342" s="17" t="n">
        <v>1023</v>
      </c>
      <c r="AQ342" s="18" t="n">
        <v>37706</v>
      </c>
      <c r="AR342" s="17" t="b">
        <f aca="false">FALSE()</f>
        <v>0</v>
      </c>
      <c r="AS342" s="17" t="n">
        <v>0</v>
      </c>
      <c r="AT342" s="20"/>
      <c r="AU342" s="17" t="n">
        <v>8</v>
      </c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</row>
    <row r="343" customFormat="false" ht="12.75" hidden="false" customHeight="false" outlineLevel="0" collapsed="false">
      <c r="A343" s="0" t="n">
        <v>340</v>
      </c>
      <c r="B343" s="17" t="s">
        <v>6341</v>
      </c>
      <c r="C343" s="17" t="s">
        <v>91</v>
      </c>
      <c r="D343" s="17" t="s">
        <v>924</v>
      </c>
      <c r="E343" s="17" t="s">
        <v>6341</v>
      </c>
      <c r="F343" s="17" t="s">
        <v>1589</v>
      </c>
      <c r="G343" s="18" t="n">
        <v>34193</v>
      </c>
      <c r="H343" s="19"/>
      <c r="I343" s="18"/>
      <c r="J343" s="17" t="s">
        <v>4463</v>
      </c>
      <c r="K343" s="17" t="n">
        <v>9</v>
      </c>
      <c r="L343" s="17" t="s">
        <v>4494</v>
      </c>
      <c r="M343" s="17" t="b">
        <f aca="false">FALSE()</f>
        <v>0</v>
      </c>
      <c r="N343" s="20"/>
      <c r="O343" s="18" t="n">
        <v>37697.4906134259</v>
      </c>
      <c r="P343" s="17" t="n">
        <v>3355</v>
      </c>
      <c r="Q343" s="20"/>
      <c r="R343" s="20"/>
      <c r="S343" s="20"/>
      <c r="T343" s="17" t="s">
        <v>66</v>
      </c>
      <c r="U343" s="17" t="s">
        <v>6342</v>
      </c>
      <c r="V343" s="17" t="s">
        <v>565</v>
      </c>
      <c r="W343" s="17" t="s">
        <v>4704</v>
      </c>
      <c r="X343" s="17" t="s">
        <v>108</v>
      </c>
      <c r="Y343" s="17" t="s">
        <v>6343</v>
      </c>
      <c r="Z343" s="20"/>
      <c r="AA343" s="20"/>
      <c r="AB343" s="17" t="n">
        <v>18451</v>
      </c>
      <c r="AC343" s="17" t="n">
        <v>100645</v>
      </c>
      <c r="AD343" s="18" t="n">
        <v>24330</v>
      </c>
      <c r="AE343" s="17" t="s">
        <v>6344</v>
      </c>
      <c r="AF343" s="17" t="s">
        <v>111</v>
      </c>
      <c r="AG343" s="17" t="s">
        <v>112</v>
      </c>
      <c r="AH343" s="17" t="s">
        <v>928</v>
      </c>
      <c r="AI343" s="17" t="s">
        <v>64</v>
      </c>
      <c r="AJ343" s="17" t="s">
        <v>929</v>
      </c>
      <c r="AK343" s="20"/>
      <c r="AL343" s="17" t="s">
        <v>66</v>
      </c>
      <c r="AM343" s="17" t="n">
        <v>1.54999995231628</v>
      </c>
      <c r="AN343" s="17" t="n">
        <v>1</v>
      </c>
      <c r="AO343" s="17" t="s">
        <v>67</v>
      </c>
      <c r="AP343" s="17" t="n">
        <v>203</v>
      </c>
      <c r="AQ343" s="18" t="n">
        <v>37697</v>
      </c>
      <c r="AR343" s="17" t="b">
        <f aca="false">FALSE()</f>
        <v>0</v>
      </c>
      <c r="AS343" s="17" t="n">
        <v>0</v>
      </c>
      <c r="AT343" s="20"/>
      <c r="AU343" s="17" t="n">
        <v>8</v>
      </c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</row>
    <row r="344" customFormat="false" ht="12.75" hidden="false" customHeight="false" outlineLevel="0" collapsed="false">
      <c r="A344" s="0" t="n">
        <v>341</v>
      </c>
      <c r="B344" s="17" t="s">
        <v>4908</v>
      </c>
      <c r="C344" s="17" t="s">
        <v>2710</v>
      </c>
      <c r="D344" s="17" t="s">
        <v>4307</v>
      </c>
      <c r="E344" s="17" t="s">
        <v>4908</v>
      </c>
      <c r="F344" s="17" t="s">
        <v>2166</v>
      </c>
      <c r="G344" s="18" t="n">
        <v>34193</v>
      </c>
      <c r="H344" s="19"/>
      <c r="I344" s="18"/>
      <c r="J344" s="17" t="s">
        <v>4463</v>
      </c>
      <c r="K344" s="17" t="n">
        <v>0</v>
      </c>
      <c r="L344" s="20"/>
      <c r="M344" s="17" t="b">
        <f aca="false">FALSE()</f>
        <v>0</v>
      </c>
      <c r="N344" s="20"/>
      <c r="O344" s="18" t="n">
        <v>37697.5376157407</v>
      </c>
      <c r="P344" s="17" t="n">
        <v>3419</v>
      </c>
      <c r="Q344" s="20"/>
      <c r="R344" s="20"/>
      <c r="S344" s="20"/>
      <c r="T344" s="17" t="s">
        <v>54</v>
      </c>
      <c r="U344" s="17" t="s">
        <v>6345</v>
      </c>
      <c r="V344" s="17" t="s">
        <v>4309</v>
      </c>
      <c r="W344" s="17" t="s">
        <v>4310</v>
      </c>
      <c r="X344" s="17" t="s">
        <v>703</v>
      </c>
      <c r="Y344" s="17" t="s">
        <v>6346</v>
      </c>
      <c r="Z344" s="20"/>
      <c r="AA344" s="20"/>
      <c r="AB344" s="17" t="n">
        <v>8160</v>
      </c>
      <c r="AC344" s="17" t="n">
        <v>82112</v>
      </c>
      <c r="AD344" s="18" t="n">
        <v>22671</v>
      </c>
      <c r="AE344" s="17" t="s">
        <v>6347</v>
      </c>
      <c r="AF344" s="17" t="s">
        <v>262</v>
      </c>
      <c r="AG344" s="17" t="s">
        <v>263</v>
      </c>
      <c r="AH344" s="17" t="s">
        <v>4313</v>
      </c>
      <c r="AI344" s="17" t="s">
        <v>64</v>
      </c>
      <c r="AJ344" s="17" t="s">
        <v>4310</v>
      </c>
      <c r="AK344" s="20"/>
      <c r="AL344" s="17" t="s">
        <v>66</v>
      </c>
      <c r="AM344" s="17" t="n">
        <v>1.54999995231628</v>
      </c>
      <c r="AN344" s="17" t="n">
        <v>1</v>
      </c>
      <c r="AO344" s="17" t="s">
        <v>67</v>
      </c>
      <c r="AP344" s="17" t="n">
        <v>246</v>
      </c>
      <c r="AQ344" s="18" t="n">
        <v>37697</v>
      </c>
      <c r="AR344" s="17" t="b">
        <f aca="false">FALSE()</f>
        <v>0</v>
      </c>
      <c r="AS344" s="17" t="n">
        <v>0</v>
      </c>
      <c r="AT344" s="20"/>
      <c r="AU344" s="17" t="n">
        <v>8</v>
      </c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</row>
    <row r="345" customFormat="false" ht="12.75" hidden="false" customHeight="false" outlineLevel="0" collapsed="false">
      <c r="A345" s="0" t="n">
        <v>342</v>
      </c>
      <c r="B345" s="17" t="s">
        <v>2490</v>
      </c>
      <c r="C345" s="17" t="s">
        <v>1005</v>
      </c>
      <c r="D345" s="17" t="s">
        <v>3106</v>
      </c>
      <c r="E345" s="17" t="s">
        <v>2490</v>
      </c>
      <c r="F345" s="17" t="s">
        <v>1118</v>
      </c>
      <c r="G345" s="18" t="n">
        <v>34194</v>
      </c>
      <c r="H345" s="19"/>
      <c r="I345" s="18"/>
      <c r="J345" s="17" t="s">
        <v>4494</v>
      </c>
      <c r="K345" s="17" t="n">
        <v>8</v>
      </c>
      <c r="L345" s="17" t="s">
        <v>4463</v>
      </c>
      <c r="M345" s="17" t="b">
        <f aca="false">FALSE()</f>
        <v>0</v>
      </c>
      <c r="N345" s="20"/>
      <c r="O345" s="18" t="n">
        <v>37694.4940740741</v>
      </c>
      <c r="P345" s="17" t="n">
        <v>3011</v>
      </c>
      <c r="Q345" s="20"/>
      <c r="R345" s="20"/>
      <c r="S345" s="20"/>
      <c r="T345" s="17" t="s">
        <v>54</v>
      </c>
      <c r="U345" s="17" t="s">
        <v>3108</v>
      </c>
      <c r="V345" s="17" t="s">
        <v>3109</v>
      </c>
      <c r="W345" s="17" t="s">
        <v>3110</v>
      </c>
      <c r="X345" s="17" t="s">
        <v>3111</v>
      </c>
      <c r="Y345" s="17" t="s">
        <v>6348</v>
      </c>
      <c r="Z345" s="20"/>
      <c r="AA345" s="20"/>
      <c r="AB345" s="17" t="n">
        <v>45920</v>
      </c>
      <c r="AC345" s="17" t="n">
        <v>1390029</v>
      </c>
      <c r="AD345" s="18" t="n">
        <v>23697</v>
      </c>
      <c r="AE345" s="17" t="s">
        <v>6349</v>
      </c>
      <c r="AF345" s="17" t="s">
        <v>83</v>
      </c>
      <c r="AG345" s="17" t="s">
        <v>84</v>
      </c>
      <c r="AH345" s="17" t="s">
        <v>3114</v>
      </c>
      <c r="AI345" s="17" t="s">
        <v>64</v>
      </c>
      <c r="AJ345" s="17" t="s">
        <v>3115</v>
      </c>
      <c r="AK345" s="20"/>
      <c r="AL345" s="17" t="s">
        <v>66</v>
      </c>
      <c r="AM345" s="17" t="n">
        <v>1.54999995231628</v>
      </c>
      <c r="AN345" s="17" t="n">
        <v>2</v>
      </c>
      <c r="AO345" s="17" t="s">
        <v>185</v>
      </c>
      <c r="AP345" s="17" t="n">
        <v>37</v>
      </c>
      <c r="AQ345" s="18" t="n">
        <v>37694</v>
      </c>
      <c r="AR345" s="17" t="b">
        <f aca="false">FALSE()</f>
        <v>0</v>
      </c>
      <c r="AS345" s="17" t="n">
        <v>0</v>
      </c>
      <c r="AT345" s="20"/>
      <c r="AU345" s="17" t="n">
        <v>9</v>
      </c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</row>
    <row r="346" customFormat="false" ht="12.75" hidden="false" customHeight="false" outlineLevel="0" collapsed="false">
      <c r="A346" s="0" t="n">
        <v>343</v>
      </c>
      <c r="B346" s="17" t="s">
        <v>6350</v>
      </c>
      <c r="C346" s="17" t="s">
        <v>793</v>
      </c>
      <c r="D346" s="17" t="s">
        <v>255</v>
      </c>
      <c r="E346" s="17" t="s">
        <v>6350</v>
      </c>
      <c r="F346" s="17" t="s">
        <v>1694</v>
      </c>
      <c r="G346" s="18" t="n">
        <v>34196</v>
      </c>
      <c r="H346" s="19"/>
      <c r="I346" s="18"/>
      <c r="J346" s="17" t="s">
        <v>4463</v>
      </c>
      <c r="K346" s="17" t="n">
        <v>0</v>
      </c>
      <c r="L346" s="20"/>
      <c r="M346" s="17" t="b">
        <f aca="false">FALSE()</f>
        <v>0</v>
      </c>
      <c r="N346" s="20"/>
      <c r="O346" s="20"/>
      <c r="P346" s="17" t="n">
        <v>3457</v>
      </c>
      <c r="Q346" s="20"/>
      <c r="R346" s="20"/>
      <c r="S346" s="20"/>
      <c r="T346" s="17" t="s">
        <v>54</v>
      </c>
      <c r="U346" s="17" t="s">
        <v>6351</v>
      </c>
      <c r="V346" s="17" t="s">
        <v>1599</v>
      </c>
      <c r="W346" s="17" t="s">
        <v>266</v>
      </c>
      <c r="X346" s="17" t="s">
        <v>259</v>
      </c>
      <c r="Y346" s="17" t="s">
        <v>6352</v>
      </c>
      <c r="Z346" s="20"/>
      <c r="AA346" s="20"/>
      <c r="AB346" s="17" t="n">
        <v>19436</v>
      </c>
      <c r="AC346" s="17" t="n">
        <v>101967</v>
      </c>
      <c r="AD346" s="18" t="n">
        <v>22130</v>
      </c>
      <c r="AE346" s="17" t="s">
        <v>6353</v>
      </c>
      <c r="AF346" s="17" t="s">
        <v>111</v>
      </c>
      <c r="AG346" s="17" t="s">
        <v>112</v>
      </c>
      <c r="AH346" s="17" t="s">
        <v>264</v>
      </c>
      <c r="AI346" s="17" t="s">
        <v>265</v>
      </c>
      <c r="AJ346" s="17" t="s">
        <v>266</v>
      </c>
      <c r="AK346" s="20"/>
      <c r="AL346" s="17" t="s">
        <v>66</v>
      </c>
      <c r="AM346" s="17" t="n">
        <v>1.54999995231628</v>
      </c>
      <c r="AN346" s="17" t="n">
        <v>1</v>
      </c>
      <c r="AO346" s="17" t="s">
        <v>67</v>
      </c>
      <c r="AP346" s="17" t="n">
        <v>164</v>
      </c>
      <c r="AQ346" s="20"/>
      <c r="AR346" s="17" t="b">
        <f aca="false">FALSE()</f>
        <v>0</v>
      </c>
      <c r="AS346" s="17" t="n">
        <v>0</v>
      </c>
      <c r="AT346" s="20"/>
      <c r="AU346" s="17" t="n">
        <v>8</v>
      </c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</row>
    <row r="347" customFormat="false" ht="12.75" hidden="false" customHeight="false" outlineLevel="0" collapsed="false">
      <c r="A347" s="0" t="n">
        <v>344</v>
      </c>
      <c r="B347" s="17" t="s">
        <v>6354</v>
      </c>
      <c r="C347" s="17" t="s">
        <v>70</v>
      </c>
      <c r="D347" s="17" t="s">
        <v>1006</v>
      </c>
      <c r="E347" s="17" t="s">
        <v>6020</v>
      </c>
      <c r="F347" s="17" t="s">
        <v>1005</v>
      </c>
      <c r="G347" s="18" t="n">
        <v>34198</v>
      </c>
      <c r="H347" s="19"/>
      <c r="I347" s="18"/>
      <c r="J347" s="17" t="s">
        <v>4494</v>
      </c>
      <c r="K347" s="17" t="n">
        <v>0</v>
      </c>
      <c r="L347" s="20"/>
      <c r="M347" s="17" t="b">
        <f aca="false">FALSE()</f>
        <v>0</v>
      </c>
      <c r="N347" s="20"/>
      <c r="O347" s="18" t="n">
        <v>37706.5434837963</v>
      </c>
      <c r="P347" s="17" t="n">
        <v>3421</v>
      </c>
      <c r="Q347" s="20"/>
      <c r="R347" s="20"/>
      <c r="S347" s="20"/>
      <c r="T347" s="17" t="s">
        <v>66</v>
      </c>
      <c r="U347" s="17" t="s">
        <v>6355</v>
      </c>
      <c r="V347" s="17" t="s">
        <v>6356</v>
      </c>
      <c r="W347" s="17" t="s">
        <v>6357</v>
      </c>
      <c r="X347" s="17" t="s">
        <v>1011</v>
      </c>
      <c r="Y347" s="17" t="s">
        <v>6358</v>
      </c>
      <c r="Z347" s="20"/>
      <c r="AA347" s="20"/>
      <c r="AB347" s="17" t="n">
        <v>46358</v>
      </c>
      <c r="AC347" s="17" t="n">
        <v>979161</v>
      </c>
      <c r="AD347" s="18" t="n">
        <v>21173</v>
      </c>
      <c r="AE347" s="17" t="s">
        <v>6359</v>
      </c>
      <c r="AF347" s="17" t="s">
        <v>83</v>
      </c>
      <c r="AG347" s="17" t="s">
        <v>84</v>
      </c>
      <c r="AH347" s="17" t="s">
        <v>1016</v>
      </c>
      <c r="AI347" s="17" t="s">
        <v>64</v>
      </c>
      <c r="AJ347" s="17" t="s">
        <v>1017</v>
      </c>
      <c r="AK347" s="20"/>
      <c r="AL347" s="17" t="s">
        <v>54</v>
      </c>
      <c r="AM347" s="17" t="n">
        <v>1.54999995231628</v>
      </c>
      <c r="AN347" s="17" t="n">
        <v>2</v>
      </c>
      <c r="AO347" s="17" t="s">
        <v>185</v>
      </c>
      <c r="AP347" s="17" t="n">
        <v>1002</v>
      </c>
      <c r="AQ347" s="18" t="n">
        <v>37706</v>
      </c>
      <c r="AR347" s="17" t="b">
        <f aca="false">FALSE()</f>
        <v>0</v>
      </c>
      <c r="AS347" s="17" t="n">
        <v>0</v>
      </c>
      <c r="AT347" s="20"/>
      <c r="AU347" s="17" t="n">
        <v>9</v>
      </c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</row>
    <row r="348" customFormat="false" ht="12.75" hidden="false" customHeight="false" outlineLevel="0" collapsed="false">
      <c r="A348" s="0" t="n">
        <v>345</v>
      </c>
      <c r="B348" s="17" t="s">
        <v>5187</v>
      </c>
      <c r="C348" s="17" t="s">
        <v>5188</v>
      </c>
      <c r="D348" s="17" t="s">
        <v>1202</v>
      </c>
      <c r="E348" s="17" t="s">
        <v>5187</v>
      </c>
      <c r="F348" s="17" t="s">
        <v>2219</v>
      </c>
      <c r="G348" s="18" t="n">
        <v>34199</v>
      </c>
      <c r="H348" s="19"/>
      <c r="I348" s="18"/>
      <c r="J348" s="17" t="s">
        <v>4494</v>
      </c>
      <c r="K348" s="17" t="n">
        <v>8</v>
      </c>
      <c r="L348" s="17" t="s">
        <v>4463</v>
      </c>
      <c r="M348" s="17" t="b">
        <f aca="false">TRUE()</f>
        <v>1</v>
      </c>
      <c r="N348" s="20"/>
      <c r="O348" s="20"/>
      <c r="P348" s="17" t="n">
        <v>3293</v>
      </c>
      <c r="Q348" s="20"/>
      <c r="R348" s="20"/>
      <c r="S348" s="20"/>
      <c r="T348" s="17" t="s">
        <v>66</v>
      </c>
      <c r="U348" s="17" t="s">
        <v>5189</v>
      </c>
      <c r="V348" s="17" t="s">
        <v>900</v>
      </c>
      <c r="W348" s="17" t="s">
        <v>4153</v>
      </c>
      <c r="X348" s="17" t="s">
        <v>151</v>
      </c>
      <c r="Y348" s="17" t="s">
        <v>5190</v>
      </c>
      <c r="Z348" s="20"/>
      <c r="AA348" s="20"/>
      <c r="AB348" s="17" t="n">
        <v>11646</v>
      </c>
      <c r="AC348" s="17" t="n">
        <v>89694</v>
      </c>
      <c r="AD348" s="18" t="n">
        <v>23656</v>
      </c>
      <c r="AE348" s="17" t="s">
        <v>5191</v>
      </c>
      <c r="AF348" s="17" t="s">
        <v>262</v>
      </c>
      <c r="AG348" s="17" t="s">
        <v>263</v>
      </c>
      <c r="AH348" s="17" t="s">
        <v>1206</v>
      </c>
      <c r="AI348" s="17" t="s">
        <v>64</v>
      </c>
      <c r="AJ348" s="17" t="s">
        <v>1207</v>
      </c>
      <c r="AK348" s="20"/>
      <c r="AL348" s="17" t="s">
        <v>66</v>
      </c>
      <c r="AM348" s="17" t="n">
        <v>1.54999995231628</v>
      </c>
      <c r="AN348" s="17" t="n">
        <v>1</v>
      </c>
      <c r="AO348" s="17" t="s">
        <v>67</v>
      </c>
      <c r="AP348" s="17" t="n">
        <v>98</v>
      </c>
      <c r="AQ348" s="20"/>
      <c r="AR348" s="17" t="b">
        <f aca="false">FALSE()</f>
        <v>0</v>
      </c>
      <c r="AS348" s="17" t="n">
        <v>0</v>
      </c>
      <c r="AT348" s="20"/>
      <c r="AU348" s="17" t="n">
        <v>9</v>
      </c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</row>
    <row r="349" customFormat="false" ht="12.75" hidden="false" customHeight="false" outlineLevel="0" collapsed="false">
      <c r="A349" s="0" t="n">
        <v>346</v>
      </c>
      <c r="B349" s="17" t="s">
        <v>5058</v>
      </c>
      <c r="C349" s="17" t="s">
        <v>4665</v>
      </c>
      <c r="D349" s="17" t="s">
        <v>4720</v>
      </c>
      <c r="E349" s="17" t="s">
        <v>6360</v>
      </c>
      <c r="F349" s="17" t="s">
        <v>6361</v>
      </c>
      <c r="G349" s="18" t="n">
        <v>34205</v>
      </c>
      <c r="H349" s="19"/>
      <c r="I349" s="18"/>
      <c r="J349" s="17" t="s">
        <v>4463</v>
      </c>
      <c r="K349" s="17" t="n">
        <v>9</v>
      </c>
      <c r="L349" s="17" t="s">
        <v>4494</v>
      </c>
      <c r="M349" s="17" t="b">
        <f aca="false">FALSE()</f>
        <v>0</v>
      </c>
      <c r="N349" s="20"/>
      <c r="O349" s="18" t="n">
        <v>37698.4975462963</v>
      </c>
      <c r="P349" s="17" t="n">
        <v>3719</v>
      </c>
      <c r="Q349" s="20"/>
      <c r="R349" s="20"/>
      <c r="S349" s="20"/>
      <c r="T349" s="17" t="s">
        <v>54</v>
      </c>
      <c r="U349" s="17" t="s">
        <v>6362</v>
      </c>
      <c r="V349" s="17" t="s">
        <v>6363</v>
      </c>
      <c r="W349" s="17" t="s">
        <v>6364</v>
      </c>
      <c r="X349" s="17" t="s">
        <v>4725</v>
      </c>
      <c r="Y349" s="17" t="s">
        <v>6365</v>
      </c>
      <c r="Z349" s="17" t="s">
        <v>6366</v>
      </c>
      <c r="AA349" s="20"/>
      <c r="AB349" s="17" t="n">
        <v>48544</v>
      </c>
      <c r="AC349" s="17" t="n">
        <v>0</v>
      </c>
      <c r="AD349" s="18" t="n">
        <v>23291</v>
      </c>
      <c r="AE349" s="17" t="s">
        <v>6367</v>
      </c>
      <c r="AF349" s="17" t="s">
        <v>83</v>
      </c>
      <c r="AG349" s="17" t="s">
        <v>84</v>
      </c>
      <c r="AH349" s="17" t="s">
        <v>4729</v>
      </c>
      <c r="AI349" s="17" t="s">
        <v>64</v>
      </c>
      <c r="AJ349" s="17" t="s">
        <v>4724</v>
      </c>
      <c r="AK349" s="20"/>
      <c r="AL349" s="17" t="s">
        <v>54</v>
      </c>
      <c r="AM349" s="17" t="n">
        <v>1.54999995231628</v>
      </c>
      <c r="AN349" s="17" t="n">
        <v>2</v>
      </c>
      <c r="AO349" s="17" t="s">
        <v>185</v>
      </c>
      <c r="AP349" s="17" t="n">
        <v>398</v>
      </c>
      <c r="AQ349" s="18" t="n">
        <v>37698</v>
      </c>
      <c r="AR349" s="17" t="b">
        <f aca="false">FALSE()</f>
        <v>0</v>
      </c>
      <c r="AS349" s="17" t="n">
        <v>0</v>
      </c>
      <c r="AT349" s="20"/>
      <c r="AU349" s="17" t="n">
        <v>8</v>
      </c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</row>
    <row r="350" customFormat="false" ht="12.75" hidden="false" customHeight="false" outlineLevel="0" collapsed="false">
      <c r="A350" s="0" t="n">
        <v>347</v>
      </c>
      <c r="B350" s="17" t="s">
        <v>3078</v>
      </c>
      <c r="C350" s="17" t="s">
        <v>2710</v>
      </c>
      <c r="D350" s="17" t="s">
        <v>269</v>
      </c>
      <c r="E350" s="17" t="s">
        <v>3078</v>
      </c>
      <c r="F350" s="17" t="s">
        <v>1507</v>
      </c>
      <c r="G350" s="18" t="n">
        <v>34207</v>
      </c>
      <c r="H350" s="19"/>
      <c r="I350" s="18"/>
      <c r="J350" s="17" t="s">
        <v>4484</v>
      </c>
      <c r="K350" s="17" t="n">
        <v>7</v>
      </c>
      <c r="L350" s="17" t="s">
        <v>4474</v>
      </c>
      <c r="M350" s="17" t="b">
        <f aca="false">TRUE()</f>
        <v>1</v>
      </c>
      <c r="N350" s="20"/>
      <c r="O350" s="20"/>
      <c r="P350" s="17" t="n">
        <v>3191</v>
      </c>
      <c r="Q350" s="20"/>
      <c r="R350" s="20"/>
      <c r="S350" s="20"/>
      <c r="T350" s="17" t="s">
        <v>54</v>
      </c>
      <c r="U350" s="17" t="s">
        <v>4991</v>
      </c>
      <c r="V350" s="17" t="s">
        <v>4992</v>
      </c>
      <c r="W350" s="17" t="s">
        <v>4993</v>
      </c>
      <c r="X350" s="17" t="s">
        <v>765</v>
      </c>
      <c r="Y350" s="17" t="s">
        <v>6368</v>
      </c>
      <c r="Z350" s="20"/>
      <c r="AA350" s="20"/>
      <c r="AB350" s="17" t="n">
        <v>44915</v>
      </c>
      <c r="AC350" s="17" t="n">
        <v>443789</v>
      </c>
      <c r="AD350" s="18" t="n">
        <v>23151</v>
      </c>
      <c r="AE350" s="17" t="s">
        <v>4995</v>
      </c>
      <c r="AF350" s="17" t="s">
        <v>83</v>
      </c>
      <c r="AG350" s="17" t="s">
        <v>84</v>
      </c>
      <c r="AH350" s="17" t="s">
        <v>277</v>
      </c>
      <c r="AI350" s="17" t="s">
        <v>64</v>
      </c>
      <c r="AJ350" s="17" t="s">
        <v>278</v>
      </c>
      <c r="AK350" s="17" t="s">
        <v>279</v>
      </c>
      <c r="AL350" s="17" t="s">
        <v>66</v>
      </c>
      <c r="AM350" s="17" t="n">
        <v>1.54999995231628</v>
      </c>
      <c r="AN350" s="17" t="n">
        <v>2</v>
      </c>
      <c r="AO350" s="17" t="s">
        <v>185</v>
      </c>
      <c r="AP350" s="17" t="n">
        <v>75</v>
      </c>
      <c r="AQ350" s="20"/>
      <c r="AR350" s="17" t="b">
        <f aca="false">FALSE()</f>
        <v>0</v>
      </c>
      <c r="AS350" s="17" t="n">
        <v>0</v>
      </c>
      <c r="AT350" s="20"/>
      <c r="AU350" s="17" t="n">
        <v>6</v>
      </c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</row>
    <row r="351" customFormat="false" ht="12.75" hidden="false" customHeight="false" outlineLevel="0" collapsed="false">
      <c r="A351" s="0" t="n">
        <v>348</v>
      </c>
      <c r="B351" s="17" t="s">
        <v>6369</v>
      </c>
      <c r="C351" s="17" t="s">
        <v>650</v>
      </c>
      <c r="D351" s="17" t="s">
        <v>1362</v>
      </c>
      <c r="E351" s="17" t="s">
        <v>6369</v>
      </c>
      <c r="F351" s="17" t="s">
        <v>6370</v>
      </c>
      <c r="G351" s="18" t="n">
        <v>34207</v>
      </c>
      <c r="H351" s="19"/>
      <c r="I351" s="18"/>
      <c r="J351" s="17" t="s">
        <v>4463</v>
      </c>
      <c r="K351" s="17" t="n">
        <v>9</v>
      </c>
      <c r="L351" s="17" t="s">
        <v>4494</v>
      </c>
      <c r="M351" s="17" t="b">
        <f aca="false">TRUE()</f>
        <v>1</v>
      </c>
      <c r="N351" s="20"/>
      <c r="O351" s="18" t="n">
        <v>37701.4372569444</v>
      </c>
      <c r="P351" s="17" t="n">
        <v>4373</v>
      </c>
      <c r="Q351" s="20"/>
      <c r="R351" s="20"/>
      <c r="S351" s="20"/>
      <c r="T351" s="17" t="s">
        <v>54</v>
      </c>
      <c r="U351" s="17" t="s">
        <v>6371</v>
      </c>
      <c r="V351" s="17" t="s">
        <v>6372</v>
      </c>
      <c r="W351" s="17" t="s">
        <v>6373</v>
      </c>
      <c r="X351" s="17" t="s">
        <v>1367</v>
      </c>
      <c r="Y351" s="17" t="s">
        <v>6374</v>
      </c>
      <c r="Z351" s="20"/>
      <c r="AA351" s="20"/>
      <c r="AB351" s="17" t="n">
        <v>10701</v>
      </c>
      <c r="AC351" s="17" t="n">
        <v>87673</v>
      </c>
      <c r="AD351" s="18" t="n">
        <v>23680</v>
      </c>
      <c r="AE351" s="17" t="s">
        <v>6375</v>
      </c>
      <c r="AF351" s="17" t="s">
        <v>262</v>
      </c>
      <c r="AG351" s="17" t="s">
        <v>263</v>
      </c>
      <c r="AH351" s="17" t="s">
        <v>1370</v>
      </c>
      <c r="AI351" s="17" t="s">
        <v>64</v>
      </c>
      <c r="AJ351" s="17" t="s">
        <v>1371</v>
      </c>
      <c r="AK351" s="20"/>
      <c r="AL351" s="17" t="s">
        <v>66</v>
      </c>
      <c r="AM351" s="17" t="n">
        <v>1.54999995231628</v>
      </c>
      <c r="AN351" s="17" t="n">
        <v>1</v>
      </c>
      <c r="AO351" s="17" t="s">
        <v>67</v>
      </c>
      <c r="AP351" s="17" t="n">
        <v>773</v>
      </c>
      <c r="AQ351" s="18" t="n">
        <v>37701</v>
      </c>
      <c r="AR351" s="17" t="b">
        <f aca="false">FALSE()</f>
        <v>0</v>
      </c>
      <c r="AS351" s="17" t="n">
        <v>0</v>
      </c>
      <c r="AT351" s="20"/>
      <c r="AU351" s="17" t="n">
        <v>8</v>
      </c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</row>
    <row r="352" customFormat="false" ht="12.75" hidden="false" customHeight="false" outlineLevel="0" collapsed="false">
      <c r="A352" s="0" t="n">
        <v>349</v>
      </c>
      <c r="B352" s="17" t="s">
        <v>6376</v>
      </c>
      <c r="C352" s="17" t="s">
        <v>510</v>
      </c>
      <c r="D352" s="17" t="s">
        <v>2474</v>
      </c>
      <c r="E352" s="17" t="s">
        <v>6376</v>
      </c>
      <c r="F352" s="17" t="s">
        <v>2269</v>
      </c>
      <c r="G352" s="18" t="n">
        <v>34211</v>
      </c>
      <c r="H352" s="19"/>
      <c r="I352" s="18"/>
      <c r="J352" s="17" t="s">
        <v>4463</v>
      </c>
      <c r="K352" s="17" t="n">
        <v>9</v>
      </c>
      <c r="L352" s="17" t="s">
        <v>4494</v>
      </c>
      <c r="M352" s="17" t="b">
        <f aca="false">FALSE()</f>
        <v>0</v>
      </c>
      <c r="N352" s="20"/>
      <c r="O352" s="18" t="n">
        <v>37704.5646064815</v>
      </c>
      <c r="P352" s="17" t="n">
        <v>4566</v>
      </c>
      <c r="Q352" s="20"/>
      <c r="R352" s="20"/>
      <c r="S352" s="20"/>
      <c r="T352" s="17" t="s">
        <v>66</v>
      </c>
      <c r="U352" s="17" t="s">
        <v>6377</v>
      </c>
      <c r="V352" s="17" t="s">
        <v>4366</v>
      </c>
      <c r="W352" s="17" t="s">
        <v>4367</v>
      </c>
      <c r="X352" s="17" t="s">
        <v>2479</v>
      </c>
      <c r="Y352" s="17" t="s">
        <v>6378</v>
      </c>
      <c r="Z352" s="20"/>
      <c r="AA352" s="20"/>
      <c r="AB352" s="17" t="n">
        <v>33922</v>
      </c>
      <c r="AC352" s="17" t="n">
        <v>119520</v>
      </c>
      <c r="AD352" s="18" t="n">
        <v>25135</v>
      </c>
      <c r="AE352" s="17" t="s">
        <v>6379</v>
      </c>
      <c r="AF352" s="17" t="s">
        <v>403</v>
      </c>
      <c r="AG352" s="17" t="s">
        <v>404</v>
      </c>
      <c r="AH352" s="17" t="s">
        <v>2482</v>
      </c>
      <c r="AI352" s="17" t="s">
        <v>64</v>
      </c>
      <c r="AJ352" s="17" t="s">
        <v>2483</v>
      </c>
      <c r="AK352" s="20"/>
      <c r="AL352" s="17" t="s">
        <v>66</v>
      </c>
      <c r="AM352" s="17" t="n">
        <v>1.54999995231628</v>
      </c>
      <c r="AN352" s="17" t="n">
        <v>1</v>
      </c>
      <c r="AO352" s="17" t="s">
        <v>67</v>
      </c>
      <c r="AP352" s="17" t="n">
        <v>846</v>
      </c>
      <c r="AQ352" s="18" t="n">
        <v>37704</v>
      </c>
      <c r="AR352" s="17" t="b">
        <f aca="false">FALSE()</f>
        <v>0</v>
      </c>
      <c r="AS352" s="17" t="n">
        <v>0</v>
      </c>
      <c r="AT352" s="20"/>
      <c r="AU352" s="17" t="n">
        <v>8</v>
      </c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</row>
    <row r="353" customFormat="false" ht="12.75" hidden="false" customHeight="false" outlineLevel="0" collapsed="false">
      <c r="A353" s="0" t="n">
        <v>350</v>
      </c>
      <c r="B353" s="17" t="s">
        <v>5608</v>
      </c>
      <c r="C353" s="17" t="s">
        <v>5609</v>
      </c>
      <c r="D353" s="17" t="s">
        <v>229</v>
      </c>
      <c r="E353" s="17" t="s">
        <v>5608</v>
      </c>
      <c r="F353" s="17" t="s">
        <v>1900</v>
      </c>
      <c r="G353" s="18" t="n">
        <v>34211</v>
      </c>
      <c r="H353" s="19"/>
      <c r="I353" s="18"/>
      <c r="J353" s="17" t="s">
        <v>4494</v>
      </c>
      <c r="K353" s="17" t="n">
        <v>0</v>
      </c>
      <c r="L353" s="20"/>
      <c r="M353" s="17" t="b">
        <f aca="false">TRUE()</f>
        <v>1</v>
      </c>
      <c r="N353" s="20"/>
      <c r="O353" s="18" t="n">
        <v>37699.4642013889</v>
      </c>
      <c r="P353" s="17" t="n">
        <v>3955</v>
      </c>
      <c r="Q353" s="20"/>
      <c r="R353" s="20"/>
      <c r="S353" s="20"/>
      <c r="T353" s="17" t="s">
        <v>66</v>
      </c>
      <c r="U353" s="17" t="s">
        <v>6380</v>
      </c>
      <c r="V353" s="17" t="s">
        <v>5611</v>
      </c>
      <c r="W353" s="17" t="s">
        <v>5612</v>
      </c>
      <c r="X353" s="17" t="s">
        <v>124</v>
      </c>
      <c r="Y353" s="17" t="s">
        <v>5613</v>
      </c>
      <c r="Z353" s="20"/>
      <c r="AA353" s="20"/>
      <c r="AB353" s="17" t="n">
        <v>18330</v>
      </c>
      <c r="AC353" s="17" t="n">
        <v>100454</v>
      </c>
      <c r="AD353" s="18" t="n">
        <v>25474</v>
      </c>
      <c r="AE353" s="17" t="s">
        <v>5614</v>
      </c>
      <c r="AF353" s="17" t="s">
        <v>111</v>
      </c>
      <c r="AG353" s="17" t="s">
        <v>112</v>
      </c>
      <c r="AH353" s="17" t="s">
        <v>236</v>
      </c>
      <c r="AI353" s="17" t="s">
        <v>64</v>
      </c>
      <c r="AJ353" s="17" t="s">
        <v>237</v>
      </c>
      <c r="AK353" s="17" t="s">
        <v>238</v>
      </c>
      <c r="AL353" s="17" t="s">
        <v>66</v>
      </c>
      <c r="AM353" s="17" t="n">
        <v>1.54999995231628</v>
      </c>
      <c r="AN353" s="17" t="n">
        <v>1</v>
      </c>
      <c r="AO353" s="17" t="s">
        <v>67</v>
      </c>
      <c r="AP353" s="17" t="n">
        <v>508</v>
      </c>
      <c r="AQ353" s="18" t="n">
        <v>37699</v>
      </c>
      <c r="AR353" s="17" t="b">
        <f aca="false">FALSE()</f>
        <v>0</v>
      </c>
      <c r="AS353" s="17" t="n">
        <v>0</v>
      </c>
      <c r="AT353" s="20"/>
      <c r="AU353" s="17" t="n">
        <v>9</v>
      </c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</row>
    <row r="354" customFormat="false" ht="12.75" hidden="false" customHeight="false" outlineLevel="0" collapsed="false">
      <c r="A354" s="0" t="n">
        <v>351</v>
      </c>
      <c r="B354" s="17" t="s">
        <v>6381</v>
      </c>
      <c r="C354" s="17" t="s">
        <v>4650</v>
      </c>
      <c r="D354" s="17" t="s">
        <v>3542</v>
      </c>
      <c r="E354" s="17" t="s">
        <v>6381</v>
      </c>
      <c r="F354" s="17" t="s">
        <v>160</v>
      </c>
      <c r="G354" s="18" t="n">
        <v>34213</v>
      </c>
      <c r="H354" s="19"/>
      <c r="I354" s="18"/>
      <c r="J354" s="17" t="s">
        <v>4463</v>
      </c>
      <c r="K354" s="17" t="n">
        <v>0</v>
      </c>
      <c r="L354" s="20"/>
      <c r="M354" s="17" t="b">
        <f aca="false">FALSE()</f>
        <v>0</v>
      </c>
      <c r="N354" s="20"/>
      <c r="O354" s="20"/>
      <c r="P354" s="17" t="n">
        <v>3098</v>
      </c>
      <c r="Q354" s="20"/>
      <c r="R354" s="20"/>
      <c r="S354" s="20"/>
      <c r="T354" s="17" t="s">
        <v>66</v>
      </c>
      <c r="U354" s="17" t="s">
        <v>6382</v>
      </c>
      <c r="V354" s="17" t="s">
        <v>565</v>
      </c>
      <c r="W354" s="17" t="s">
        <v>4609</v>
      </c>
      <c r="X354" s="17" t="s">
        <v>108</v>
      </c>
      <c r="Y354" s="17" t="s">
        <v>6383</v>
      </c>
      <c r="Z354" s="20"/>
      <c r="AA354" s="20"/>
      <c r="AB354" s="17" t="n">
        <v>4084</v>
      </c>
      <c r="AC354" s="17" t="n">
        <v>70241</v>
      </c>
      <c r="AD354" s="18" t="n">
        <v>22227</v>
      </c>
      <c r="AE354" s="17" t="s">
        <v>6384</v>
      </c>
      <c r="AF354" s="17" t="s">
        <v>262</v>
      </c>
      <c r="AG354" s="17" t="s">
        <v>263</v>
      </c>
      <c r="AH354" s="17" t="s">
        <v>3546</v>
      </c>
      <c r="AI354" s="17" t="s">
        <v>265</v>
      </c>
      <c r="AJ354" s="17" t="s">
        <v>566</v>
      </c>
      <c r="AK354" s="20"/>
      <c r="AL354" s="17" t="s">
        <v>66</v>
      </c>
      <c r="AM354" s="17" t="n">
        <v>1.54999995231628</v>
      </c>
      <c r="AN354" s="17" t="n">
        <v>1</v>
      </c>
      <c r="AO354" s="17" t="s">
        <v>67</v>
      </c>
      <c r="AP354" s="17" t="n">
        <v>51</v>
      </c>
      <c r="AQ354" s="20"/>
      <c r="AR354" s="17" t="b">
        <f aca="false">FALSE()</f>
        <v>0</v>
      </c>
      <c r="AS354" s="17" t="n">
        <v>0</v>
      </c>
      <c r="AT354" s="20"/>
      <c r="AU354" s="17" t="n">
        <v>8</v>
      </c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</row>
    <row r="355" customFormat="false" ht="12.75" hidden="false" customHeight="false" outlineLevel="0" collapsed="false">
      <c r="A355" s="0" t="n">
        <v>352</v>
      </c>
      <c r="B355" s="17" t="s">
        <v>3071</v>
      </c>
      <c r="C355" s="17" t="s">
        <v>1548</v>
      </c>
      <c r="D355" s="17" t="s">
        <v>1101</v>
      </c>
      <c r="E355" s="17" t="s">
        <v>3071</v>
      </c>
      <c r="F355" s="17" t="s">
        <v>2313</v>
      </c>
      <c r="G355" s="18" t="n">
        <v>34216</v>
      </c>
      <c r="H355" s="19"/>
      <c r="I355" s="18"/>
      <c r="J355" s="17" t="s">
        <v>4463</v>
      </c>
      <c r="K355" s="17" t="n">
        <v>9</v>
      </c>
      <c r="L355" s="17" t="s">
        <v>4494</v>
      </c>
      <c r="M355" s="17" t="b">
        <f aca="false">FALSE()</f>
        <v>0</v>
      </c>
      <c r="N355" s="20"/>
      <c r="O355" s="18" t="n">
        <v>37698.6620833333</v>
      </c>
      <c r="P355" s="17" t="n">
        <v>3857</v>
      </c>
      <c r="Q355" s="20"/>
      <c r="R355" s="20"/>
      <c r="S355" s="20"/>
      <c r="T355" s="17" t="s">
        <v>54</v>
      </c>
      <c r="U355" s="17" t="s">
        <v>6385</v>
      </c>
      <c r="V355" s="17" t="s">
        <v>6386</v>
      </c>
      <c r="W355" s="17" t="s">
        <v>6387</v>
      </c>
      <c r="X355" s="17" t="s">
        <v>5897</v>
      </c>
      <c r="Y355" s="17" t="s">
        <v>6388</v>
      </c>
      <c r="Z355" s="20"/>
      <c r="AA355" s="20"/>
      <c r="AB355" s="17" t="n">
        <v>18167</v>
      </c>
      <c r="AC355" s="17" t="n">
        <v>100219</v>
      </c>
      <c r="AD355" s="18" t="n">
        <v>24374</v>
      </c>
      <c r="AE355" s="17" t="s">
        <v>6389</v>
      </c>
      <c r="AF355" s="17" t="s">
        <v>464</v>
      </c>
      <c r="AG355" s="17" t="s">
        <v>465</v>
      </c>
      <c r="AH355" s="17" t="s">
        <v>1108</v>
      </c>
      <c r="AI355" s="17" t="s">
        <v>64</v>
      </c>
      <c r="AJ355" s="17" t="s">
        <v>1104</v>
      </c>
      <c r="AK355" s="20"/>
      <c r="AL355" s="17" t="s">
        <v>66</v>
      </c>
      <c r="AM355" s="17" t="n">
        <v>1.54999995231628</v>
      </c>
      <c r="AN355" s="17" t="n">
        <v>1</v>
      </c>
      <c r="AO355" s="17" t="s">
        <v>67</v>
      </c>
      <c r="AP355" s="17" t="n">
        <v>461</v>
      </c>
      <c r="AQ355" s="18" t="n">
        <v>37698</v>
      </c>
      <c r="AR355" s="17" t="b">
        <f aca="false">FALSE()</f>
        <v>0</v>
      </c>
      <c r="AS355" s="17" t="n">
        <v>0</v>
      </c>
      <c r="AT355" s="20"/>
      <c r="AU355" s="17" t="n">
        <v>8</v>
      </c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</row>
    <row r="356" customFormat="false" ht="12.75" hidden="false" customHeight="false" outlineLevel="0" collapsed="false">
      <c r="A356" s="0" t="n">
        <v>353</v>
      </c>
      <c r="B356" s="17" t="s">
        <v>6390</v>
      </c>
      <c r="C356" s="17" t="s">
        <v>160</v>
      </c>
      <c r="D356" s="17" t="s">
        <v>2564</v>
      </c>
      <c r="E356" s="17" t="s">
        <v>6390</v>
      </c>
      <c r="F356" s="17" t="s">
        <v>786</v>
      </c>
      <c r="G356" s="18" t="n">
        <v>34219</v>
      </c>
      <c r="H356" s="19"/>
      <c r="I356" s="18"/>
      <c r="J356" s="17" t="s">
        <v>4463</v>
      </c>
      <c r="K356" s="17" t="n">
        <v>0</v>
      </c>
      <c r="L356" s="20"/>
      <c r="M356" s="17" t="b">
        <f aca="false">FALSE()</f>
        <v>0</v>
      </c>
      <c r="N356" s="20"/>
      <c r="O356" s="18" t="n">
        <v>37699.490775463</v>
      </c>
      <c r="P356" s="17" t="n">
        <v>3979</v>
      </c>
      <c r="Q356" s="20"/>
      <c r="R356" s="20"/>
      <c r="S356" s="20"/>
      <c r="T356" s="17" t="s">
        <v>54</v>
      </c>
      <c r="U356" s="17" t="s">
        <v>6391</v>
      </c>
      <c r="V356" s="17" t="s">
        <v>5961</v>
      </c>
      <c r="W356" s="17" t="s">
        <v>5962</v>
      </c>
      <c r="X356" s="17" t="s">
        <v>2568</v>
      </c>
      <c r="Y356" s="17" t="s">
        <v>6392</v>
      </c>
      <c r="Z356" s="20"/>
      <c r="AA356" s="20"/>
      <c r="AB356" s="17" t="n">
        <v>22347</v>
      </c>
      <c r="AC356" s="17" t="n">
        <v>105342</v>
      </c>
      <c r="AD356" s="18" t="n">
        <v>23733</v>
      </c>
      <c r="AE356" s="17" t="s">
        <v>6393</v>
      </c>
      <c r="AF356" s="17" t="s">
        <v>111</v>
      </c>
      <c r="AG356" s="17" t="s">
        <v>112</v>
      </c>
      <c r="AH356" s="17" t="s">
        <v>2571</v>
      </c>
      <c r="AI356" s="17" t="s">
        <v>64</v>
      </c>
      <c r="AJ356" s="17" t="s">
        <v>2572</v>
      </c>
      <c r="AK356" s="17" t="s">
        <v>1233</v>
      </c>
      <c r="AL356" s="17" t="s">
        <v>66</v>
      </c>
      <c r="AM356" s="17" t="n">
        <v>1.54999995231628</v>
      </c>
      <c r="AN356" s="17" t="n">
        <v>1</v>
      </c>
      <c r="AO356" s="17" t="s">
        <v>67</v>
      </c>
      <c r="AP356" s="17" t="n">
        <v>524</v>
      </c>
      <c r="AQ356" s="18" t="n">
        <v>37699</v>
      </c>
      <c r="AR356" s="17" t="b">
        <f aca="false">FALSE()</f>
        <v>0</v>
      </c>
      <c r="AS356" s="17" t="n">
        <v>0</v>
      </c>
      <c r="AT356" s="20"/>
      <c r="AU356" s="17" t="n">
        <v>8</v>
      </c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</row>
    <row r="357" customFormat="false" ht="12.75" hidden="false" customHeight="false" outlineLevel="0" collapsed="false">
      <c r="A357" s="0" t="n">
        <v>354</v>
      </c>
      <c r="B357" s="17" t="s">
        <v>1271</v>
      </c>
      <c r="C357" s="17" t="s">
        <v>510</v>
      </c>
      <c r="D357" s="17" t="s">
        <v>1821</v>
      </c>
      <c r="E357" s="17" t="s">
        <v>1271</v>
      </c>
      <c r="F357" s="17" t="s">
        <v>555</v>
      </c>
      <c r="G357" s="18" t="n">
        <v>34219</v>
      </c>
      <c r="H357" s="19"/>
      <c r="I357" s="18"/>
      <c r="J357" s="17" t="s">
        <v>4494</v>
      </c>
      <c r="K357" s="17" t="n">
        <v>8</v>
      </c>
      <c r="L357" s="17" t="s">
        <v>4463</v>
      </c>
      <c r="M357" s="17" t="b">
        <f aca="false">TRUE()</f>
        <v>1</v>
      </c>
      <c r="N357" s="20"/>
      <c r="O357" s="20"/>
      <c r="P357" s="17" t="n">
        <v>3249</v>
      </c>
      <c r="Q357" s="20"/>
      <c r="R357" s="20"/>
      <c r="S357" s="20"/>
      <c r="T357" s="17" t="s">
        <v>66</v>
      </c>
      <c r="U357" s="17" t="s">
        <v>6394</v>
      </c>
      <c r="V357" s="17" t="s">
        <v>6395</v>
      </c>
      <c r="W357" s="17" t="s">
        <v>6396</v>
      </c>
      <c r="X357" s="17" t="s">
        <v>167</v>
      </c>
      <c r="Y357" s="17" t="s">
        <v>6397</v>
      </c>
      <c r="Z357" s="20"/>
      <c r="AA357" s="20"/>
      <c r="AB357" s="17" t="n">
        <v>47768</v>
      </c>
      <c r="AC357" s="17" t="n">
        <v>0</v>
      </c>
      <c r="AD357" s="18" t="n">
        <v>21391</v>
      </c>
      <c r="AE357" s="17" t="s">
        <v>6398</v>
      </c>
      <c r="AF357" s="17" t="s">
        <v>83</v>
      </c>
      <c r="AG357" s="17" t="s">
        <v>84</v>
      </c>
      <c r="AH357" s="17" t="s">
        <v>1827</v>
      </c>
      <c r="AI357" s="17" t="s">
        <v>488</v>
      </c>
      <c r="AJ357" s="17" t="s">
        <v>427</v>
      </c>
      <c r="AK357" s="20"/>
      <c r="AL357" s="17" t="s">
        <v>66</v>
      </c>
      <c r="AM357" s="17" t="n">
        <v>1.54999995231628</v>
      </c>
      <c r="AN357" s="17" t="n">
        <v>2</v>
      </c>
      <c r="AO357" s="17" t="s">
        <v>185</v>
      </c>
      <c r="AP357" s="17" t="n">
        <v>86</v>
      </c>
      <c r="AQ357" s="20"/>
      <c r="AR357" s="17" t="b">
        <f aca="false">FALSE()</f>
        <v>0</v>
      </c>
      <c r="AS357" s="17" t="n">
        <v>0</v>
      </c>
      <c r="AT357" s="20"/>
      <c r="AU357" s="17" t="n">
        <v>9</v>
      </c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</row>
    <row r="358" customFormat="false" ht="12.75" hidden="false" customHeight="false" outlineLevel="0" collapsed="false">
      <c r="A358" s="0" t="n">
        <v>355</v>
      </c>
      <c r="B358" s="17" t="s">
        <v>5437</v>
      </c>
      <c r="C358" s="17" t="s">
        <v>193</v>
      </c>
      <c r="D358" s="17" t="s">
        <v>5438</v>
      </c>
      <c r="E358" s="17" t="s">
        <v>5437</v>
      </c>
      <c r="F358" s="17" t="s">
        <v>1793</v>
      </c>
      <c r="G358" s="18" t="n">
        <v>34220</v>
      </c>
      <c r="H358" s="19"/>
      <c r="I358" s="18"/>
      <c r="J358" s="17" t="s">
        <v>4463</v>
      </c>
      <c r="K358" s="17" t="n">
        <v>0</v>
      </c>
      <c r="L358" s="20"/>
      <c r="M358" s="17" t="b">
        <f aca="false">FALSE()</f>
        <v>0</v>
      </c>
      <c r="N358" s="20"/>
      <c r="O358" s="18" t="n">
        <v>37697.5507986111</v>
      </c>
      <c r="P358" s="17" t="n">
        <v>3417</v>
      </c>
      <c r="Q358" s="20"/>
      <c r="R358" s="20"/>
      <c r="S358" s="20"/>
      <c r="T358" s="17" t="s">
        <v>54</v>
      </c>
      <c r="U358" s="17" t="s">
        <v>5439</v>
      </c>
      <c r="V358" s="17" t="s">
        <v>5440</v>
      </c>
      <c r="W358" s="17" t="s">
        <v>6399</v>
      </c>
      <c r="X358" s="17" t="s">
        <v>722</v>
      </c>
      <c r="Y358" s="17" t="s">
        <v>5442</v>
      </c>
      <c r="Z358" s="20"/>
      <c r="AA358" s="20"/>
      <c r="AB358" s="17" t="n">
        <v>47409</v>
      </c>
      <c r="AC358" s="17" t="n">
        <v>628340</v>
      </c>
      <c r="AD358" s="18" t="n">
        <v>21160</v>
      </c>
      <c r="AE358" s="17" t="s">
        <v>5443</v>
      </c>
      <c r="AF358" s="17" t="s">
        <v>83</v>
      </c>
      <c r="AG358" s="17" t="s">
        <v>84</v>
      </c>
      <c r="AH358" s="17" t="s">
        <v>5444</v>
      </c>
      <c r="AI358" s="17" t="s">
        <v>157</v>
      </c>
      <c r="AJ358" s="17" t="s">
        <v>5445</v>
      </c>
      <c r="AK358" s="20"/>
      <c r="AL358" s="17" t="s">
        <v>66</v>
      </c>
      <c r="AM358" s="17" t="n">
        <v>1.54999995231628</v>
      </c>
      <c r="AN358" s="17" t="n">
        <v>2</v>
      </c>
      <c r="AO358" s="17" t="s">
        <v>185</v>
      </c>
      <c r="AP358" s="17" t="n">
        <v>256</v>
      </c>
      <c r="AQ358" s="18" t="n">
        <v>37697</v>
      </c>
      <c r="AR358" s="17" t="b">
        <f aca="false">FALSE()</f>
        <v>0</v>
      </c>
      <c r="AS358" s="17" t="n">
        <v>0</v>
      </c>
      <c r="AT358" s="20"/>
      <c r="AU358" s="17" t="n">
        <v>8</v>
      </c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</row>
    <row r="359" customFormat="false" ht="12.75" hidden="false" customHeight="false" outlineLevel="0" collapsed="false">
      <c r="A359" s="0" t="n">
        <v>356</v>
      </c>
      <c r="B359" s="17" t="s">
        <v>6400</v>
      </c>
      <c r="C359" s="17" t="s">
        <v>6401</v>
      </c>
      <c r="D359" s="17" t="s">
        <v>1040</v>
      </c>
      <c r="E359" s="17" t="s">
        <v>6402</v>
      </c>
      <c r="F359" s="17" t="s">
        <v>1978</v>
      </c>
      <c r="G359" s="18" t="n">
        <v>34228</v>
      </c>
      <c r="H359" s="19"/>
      <c r="I359" s="18"/>
      <c r="J359" s="17" t="s">
        <v>4463</v>
      </c>
      <c r="K359" s="17" t="n">
        <v>0</v>
      </c>
      <c r="L359" s="20"/>
      <c r="M359" s="17" t="b">
        <f aca="false">TRUE()</f>
        <v>1</v>
      </c>
      <c r="N359" s="20"/>
      <c r="O359" s="18" t="n">
        <v>37697.7411921296</v>
      </c>
      <c r="P359" s="17" t="n">
        <v>3547</v>
      </c>
      <c r="Q359" s="20"/>
      <c r="R359" s="20"/>
      <c r="S359" s="20"/>
      <c r="T359" s="17" t="s">
        <v>54</v>
      </c>
      <c r="U359" s="17" t="s">
        <v>6403</v>
      </c>
      <c r="V359" s="17" t="s">
        <v>1043</v>
      </c>
      <c r="W359" s="17" t="s">
        <v>1049</v>
      </c>
      <c r="X359" s="17" t="s">
        <v>1045</v>
      </c>
      <c r="Y359" s="17" t="s">
        <v>6404</v>
      </c>
      <c r="Z359" s="20"/>
      <c r="AA359" s="20"/>
      <c r="AB359" s="17" t="n">
        <v>30910</v>
      </c>
      <c r="AC359" s="17" t="n">
        <v>116012</v>
      </c>
      <c r="AD359" s="18" t="n">
        <v>21235</v>
      </c>
      <c r="AE359" s="17" t="s">
        <v>6405</v>
      </c>
      <c r="AF359" s="17" t="s">
        <v>403</v>
      </c>
      <c r="AG359" s="17" t="s">
        <v>404</v>
      </c>
      <c r="AH359" s="17" t="s">
        <v>1048</v>
      </c>
      <c r="AI359" s="17" t="s">
        <v>64</v>
      </c>
      <c r="AJ359" s="17" t="s">
        <v>1049</v>
      </c>
      <c r="AK359" s="20"/>
      <c r="AL359" s="17" t="s">
        <v>54</v>
      </c>
      <c r="AM359" s="17" t="n">
        <v>1.54999995231628</v>
      </c>
      <c r="AN359" s="17" t="n">
        <v>1</v>
      </c>
      <c r="AO359" s="17" t="s">
        <v>67</v>
      </c>
      <c r="AP359" s="17" t="n">
        <v>322</v>
      </c>
      <c r="AQ359" s="18" t="n">
        <v>37697</v>
      </c>
      <c r="AR359" s="17" t="b">
        <f aca="false">FALSE()</f>
        <v>0</v>
      </c>
      <c r="AS359" s="17" t="n">
        <v>0</v>
      </c>
      <c r="AT359" s="20"/>
      <c r="AU359" s="17" t="n">
        <v>8</v>
      </c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</row>
    <row r="360" customFormat="false" ht="12.75" hidden="false" customHeight="false" outlineLevel="0" collapsed="false">
      <c r="A360" s="0" t="n">
        <v>357</v>
      </c>
      <c r="B360" s="17" t="s">
        <v>6406</v>
      </c>
      <c r="C360" s="17" t="s">
        <v>1110</v>
      </c>
      <c r="D360" s="17" t="s">
        <v>2564</v>
      </c>
      <c r="E360" s="17" t="s">
        <v>6406</v>
      </c>
      <c r="F360" s="17" t="s">
        <v>6407</v>
      </c>
      <c r="G360" s="18" t="n">
        <v>34229</v>
      </c>
      <c r="H360" s="19"/>
      <c r="I360" s="18"/>
      <c r="J360" s="17" t="s">
        <v>4494</v>
      </c>
      <c r="K360" s="17" t="n">
        <v>8</v>
      </c>
      <c r="L360" s="17" t="s">
        <v>4463</v>
      </c>
      <c r="M360" s="17" t="b">
        <f aca="false">FALSE()</f>
        <v>0</v>
      </c>
      <c r="N360" s="20"/>
      <c r="O360" s="18" t="n">
        <v>37706.4863541667</v>
      </c>
      <c r="P360" s="17" t="n">
        <v>4732</v>
      </c>
      <c r="Q360" s="20"/>
      <c r="R360" s="20"/>
      <c r="S360" s="20"/>
      <c r="T360" s="17" t="s">
        <v>66</v>
      </c>
      <c r="U360" s="17" t="s">
        <v>6408</v>
      </c>
      <c r="V360" s="17" t="s">
        <v>5218</v>
      </c>
      <c r="W360" s="17" t="s">
        <v>6017</v>
      </c>
      <c r="X360" s="17" t="s">
        <v>2568</v>
      </c>
      <c r="Y360" s="17" t="s">
        <v>6409</v>
      </c>
      <c r="Z360" s="20"/>
      <c r="AA360" s="20"/>
      <c r="AB360" s="17" t="n">
        <v>26379</v>
      </c>
      <c r="AC360" s="17" t="n">
        <v>110233</v>
      </c>
      <c r="AD360" s="18" t="n">
        <v>25934</v>
      </c>
      <c r="AE360" s="17" t="s">
        <v>6410</v>
      </c>
      <c r="AF360" s="17" t="s">
        <v>403</v>
      </c>
      <c r="AG360" s="17" t="s">
        <v>404</v>
      </c>
      <c r="AH360" s="17" t="s">
        <v>2571</v>
      </c>
      <c r="AI360" s="17" t="s">
        <v>64</v>
      </c>
      <c r="AJ360" s="17" t="s">
        <v>2572</v>
      </c>
      <c r="AK360" s="17" t="s">
        <v>1233</v>
      </c>
      <c r="AL360" s="17" t="s">
        <v>66</v>
      </c>
      <c r="AM360" s="17" t="n">
        <v>1.54999995231628</v>
      </c>
      <c r="AN360" s="17" t="n">
        <v>1</v>
      </c>
      <c r="AO360" s="17" t="s">
        <v>67</v>
      </c>
      <c r="AP360" s="17" t="n">
        <v>975</v>
      </c>
      <c r="AQ360" s="18" t="n">
        <v>37706</v>
      </c>
      <c r="AR360" s="17" t="b">
        <f aca="false">FALSE()</f>
        <v>0</v>
      </c>
      <c r="AS360" s="17" t="n">
        <v>0</v>
      </c>
      <c r="AT360" s="20"/>
      <c r="AU360" s="17" t="n">
        <v>9</v>
      </c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</row>
    <row r="361" customFormat="false" ht="12.75" hidden="false" customHeight="false" outlineLevel="0" collapsed="false">
      <c r="A361" s="0" t="n">
        <v>358</v>
      </c>
      <c r="B361" s="17" t="s">
        <v>6411</v>
      </c>
      <c r="C361" s="17" t="s">
        <v>590</v>
      </c>
      <c r="D361" s="17" t="s">
        <v>2564</v>
      </c>
      <c r="E361" s="17" t="s">
        <v>6411</v>
      </c>
      <c r="F361" s="17" t="s">
        <v>6412</v>
      </c>
      <c r="G361" s="18" t="n">
        <v>34232</v>
      </c>
      <c r="H361" s="19"/>
      <c r="I361" s="18"/>
      <c r="J361" s="17" t="s">
        <v>4463</v>
      </c>
      <c r="K361" s="17" t="n">
        <v>9</v>
      </c>
      <c r="L361" s="17" t="s">
        <v>4494</v>
      </c>
      <c r="M361" s="17" t="b">
        <f aca="false">FALSE()</f>
        <v>0</v>
      </c>
      <c r="N361" s="20"/>
      <c r="O361" s="18" t="n">
        <v>37699.5477314815</v>
      </c>
      <c r="P361" s="17" t="n">
        <v>4054</v>
      </c>
      <c r="Q361" s="20"/>
      <c r="R361" s="20"/>
      <c r="S361" s="20"/>
      <c r="T361" s="17" t="s">
        <v>66</v>
      </c>
      <c r="U361" s="17" t="s">
        <v>6413</v>
      </c>
      <c r="V361" s="17" t="s">
        <v>4899</v>
      </c>
      <c r="W361" s="17" t="s">
        <v>4900</v>
      </c>
      <c r="X361" s="17" t="s">
        <v>2568</v>
      </c>
      <c r="Y361" s="17" t="s">
        <v>6414</v>
      </c>
      <c r="Z361" s="20"/>
      <c r="AA361" s="20"/>
      <c r="AB361" s="17" t="n">
        <v>11069</v>
      </c>
      <c r="AC361" s="17" t="n">
        <v>88676</v>
      </c>
      <c r="AD361" s="18" t="n">
        <v>23834</v>
      </c>
      <c r="AE361" s="17" t="s">
        <v>6415</v>
      </c>
      <c r="AF361" s="17" t="s">
        <v>755</v>
      </c>
      <c r="AG361" s="17" t="s">
        <v>756</v>
      </c>
      <c r="AH361" s="17" t="s">
        <v>2571</v>
      </c>
      <c r="AI361" s="17" t="s">
        <v>64</v>
      </c>
      <c r="AJ361" s="17" t="s">
        <v>2572</v>
      </c>
      <c r="AK361" s="17" t="s">
        <v>1233</v>
      </c>
      <c r="AL361" s="17" t="s">
        <v>66</v>
      </c>
      <c r="AM361" s="17" t="n">
        <v>1.54999995231628</v>
      </c>
      <c r="AN361" s="17" t="n">
        <v>1</v>
      </c>
      <c r="AO361" s="17" t="s">
        <v>67</v>
      </c>
      <c r="AP361" s="17" t="n">
        <v>576</v>
      </c>
      <c r="AQ361" s="18" t="n">
        <v>37699</v>
      </c>
      <c r="AR361" s="17" t="b">
        <f aca="false">FALSE()</f>
        <v>0</v>
      </c>
      <c r="AS361" s="17" t="n">
        <v>0</v>
      </c>
      <c r="AT361" s="20"/>
      <c r="AU361" s="17" t="n">
        <v>8</v>
      </c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</row>
    <row r="362" customFormat="false" ht="12.75" hidden="false" customHeight="false" outlineLevel="0" collapsed="false">
      <c r="A362" s="0" t="n">
        <v>359</v>
      </c>
      <c r="B362" s="17" t="s">
        <v>6416</v>
      </c>
      <c r="C362" s="17" t="s">
        <v>711</v>
      </c>
      <c r="D362" s="17" t="s">
        <v>2098</v>
      </c>
      <c r="E362" s="17" t="s">
        <v>6417</v>
      </c>
      <c r="F362" s="17" t="s">
        <v>358</v>
      </c>
      <c r="G362" s="18" t="n">
        <v>34232</v>
      </c>
      <c r="H362" s="19"/>
      <c r="I362" s="18"/>
      <c r="J362" s="17" t="s">
        <v>4494</v>
      </c>
      <c r="K362" s="17" t="n">
        <v>0</v>
      </c>
      <c r="L362" s="20"/>
      <c r="M362" s="17" t="b">
        <f aca="false">FALSE()</f>
        <v>0</v>
      </c>
      <c r="N362" s="20"/>
      <c r="O362" s="18" t="n">
        <v>37700.499537037</v>
      </c>
      <c r="P362" s="17" t="n">
        <v>4250</v>
      </c>
      <c r="Q362" s="20"/>
      <c r="R362" s="20"/>
      <c r="S362" s="20"/>
      <c r="T362" s="17" t="s">
        <v>66</v>
      </c>
      <c r="U362" s="17" t="s">
        <v>6418</v>
      </c>
      <c r="V362" s="17" t="s">
        <v>6419</v>
      </c>
      <c r="W362" s="17" t="s">
        <v>6420</v>
      </c>
      <c r="X362" s="17" t="s">
        <v>558</v>
      </c>
      <c r="Y362" s="17" t="s">
        <v>6421</v>
      </c>
      <c r="Z362" s="20"/>
      <c r="AA362" s="20"/>
      <c r="AB362" s="17" t="n">
        <v>4094</v>
      </c>
      <c r="AC362" s="17" t="n">
        <v>70254</v>
      </c>
      <c r="AD362" s="18" t="n">
        <v>22408</v>
      </c>
      <c r="AE362" s="17" t="s">
        <v>6422</v>
      </c>
      <c r="AF362" s="17" t="s">
        <v>308</v>
      </c>
      <c r="AG362" s="17" t="s">
        <v>309</v>
      </c>
      <c r="AH362" s="17" t="s">
        <v>2107</v>
      </c>
      <c r="AI362" s="17" t="s">
        <v>64</v>
      </c>
      <c r="AJ362" s="17" t="s">
        <v>2108</v>
      </c>
      <c r="AK362" s="20"/>
      <c r="AL362" s="17" t="s">
        <v>66</v>
      </c>
      <c r="AM362" s="17" t="n">
        <v>1.54999995231628</v>
      </c>
      <c r="AN362" s="17" t="n">
        <v>1</v>
      </c>
      <c r="AO362" s="17" t="s">
        <v>67</v>
      </c>
      <c r="AP362" s="17" t="n">
        <v>688</v>
      </c>
      <c r="AQ362" s="18" t="n">
        <v>37700</v>
      </c>
      <c r="AR362" s="17" t="b">
        <f aca="false">FALSE()</f>
        <v>0</v>
      </c>
      <c r="AS362" s="17" t="n">
        <v>0</v>
      </c>
      <c r="AT362" s="20"/>
      <c r="AU362" s="17" t="n">
        <v>9</v>
      </c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</row>
    <row r="363" customFormat="false" ht="12.75" hidden="false" customHeight="false" outlineLevel="0" collapsed="false">
      <c r="A363" s="0" t="n">
        <v>360</v>
      </c>
      <c r="B363" s="17" t="s">
        <v>6423</v>
      </c>
      <c r="C363" s="17" t="s">
        <v>3596</v>
      </c>
      <c r="D363" s="17" t="s">
        <v>1535</v>
      </c>
      <c r="E363" s="17" t="s">
        <v>6423</v>
      </c>
      <c r="F363" s="17" t="s">
        <v>563</v>
      </c>
      <c r="G363" s="18" t="n">
        <v>34234</v>
      </c>
      <c r="H363" s="19"/>
      <c r="I363" s="18"/>
      <c r="J363" s="17" t="s">
        <v>4463</v>
      </c>
      <c r="K363" s="17" t="n">
        <v>0</v>
      </c>
      <c r="L363" s="20"/>
      <c r="M363" s="17" t="b">
        <f aca="false">FALSE()</f>
        <v>0</v>
      </c>
      <c r="N363" s="20"/>
      <c r="O363" s="18" t="n">
        <v>37825.5742824074</v>
      </c>
      <c r="P363" s="17" t="n">
        <v>3933</v>
      </c>
      <c r="Q363" s="20"/>
      <c r="R363" s="20"/>
      <c r="S363" s="20"/>
      <c r="T363" s="17" t="s">
        <v>66</v>
      </c>
      <c r="U363" s="17" t="s">
        <v>6424</v>
      </c>
      <c r="V363" s="17" t="s">
        <v>6425</v>
      </c>
      <c r="W363" s="17" t="s">
        <v>6426</v>
      </c>
      <c r="X363" s="17" t="s">
        <v>97</v>
      </c>
      <c r="Y363" s="17" t="s">
        <v>6427</v>
      </c>
      <c r="Z363" s="20"/>
      <c r="AA363" s="20"/>
      <c r="AB363" s="17" t="n">
        <v>11724</v>
      </c>
      <c r="AC363" s="17" t="n">
        <v>90014</v>
      </c>
      <c r="AD363" s="18" t="n">
        <v>23717</v>
      </c>
      <c r="AE363" s="17" t="s">
        <v>6428</v>
      </c>
      <c r="AF363" s="17" t="s">
        <v>464</v>
      </c>
      <c r="AG363" s="17" t="s">
        <v>465</v>
      </c>
      <c r="AH363" s="17" t="s">
        <v>1540</v>
      </c>
      <c r="AI363" s="17" t="s">
        <v>64</v>
      </c>
      <c r="AJ363" s="17" t="s">
        <v>1541</v>
      </c>
      <c r="AK363" s="20"/>
      <c r="AL363" s="17" t="s">
        <v>66</v>
      </c>
      <c r="AM363" s="17" t="n">
        <v>1.54999995231628</v>
      </c>
      <c r="AN363" s="17" t="n">
        <v>1</v>
      </c>
      <c r="AO363" s="17" t="s">
        <v>67</v>
      </c>
      <c r="AP363" s="17" t="n">
        <v>312</v>
      </c>
      <c r="AQ363" s="18" t="n">
        <v>37825</v>
      </c>
      <c r="AR363" s="17" t="b">
        <f aca="false">FALSE()</f>
        <v>0</v>
      </c>
      <c r="AS363" s="17" t="n">
        <v>0</v>
      </c>
      <c r="AT363" s="20"/>
      <c r="AU363" s="17" t="n">
        <v>8</v>
      </c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</row>
    <row r="364" customFormat="false" ht="23.25" hidden="false" customHeight="false" outlineLevel="0" collapsed="false">
      <c r="B364" s="25" t="s">
        <v>3274</v>
      </c>
      <c r="C364" s="17"/>
      <c r="D364" s="17"/>
      <c r="E364" s="17"/>
      <c r="F364" s="17"/>
      <c r="G364" s="18"/>
      <c r="H364" s="19"/>
      <c r="I364" s="18"/>
      <c r="J364" s="17"/>
      <c r="K364" s="17"/>
      <c r="L364" s="20"/>
      <c r="M364" s="17"/>
      <c r="N364" s="20"/>
      <c r="O364" s="18"/>
      <c r="P364" s="17"/>
      <c r="Q364" s="20"/>
      <c r="R364" s="20"/>
      <c r="S364" s="20"/>
      <c r="T364" s="17"/>
      <c r="U364" s="17"/>
      <c r="V364" s="17"/>
      <c r="W364" s="17"/>
      <c r="X364" s="17"/>
      <c r="Y364" s="17"/>
      <c r="Z364" s="20"/>
      <c r="AA364" s="20"/>
      <c r="AB364" s="17"/>
      <c r="AC364" s="17"/>
      <c r="AD364" s="18"/>
      <c r="AE364" s="17"/>
      <c r="AF364" s="17"/>
      <c r="AG364" s="17"/>
      <c r="AH364" s="17"/>
      <c r="AI364" s="17"/>
      <c r="AJ364" s="17"/>
      <c r="AK364" s="20"/>
      <c r="AL364" s="17"/>
      <c r="AM364" s="17"/>
      <c r="AN364" s="17"/>
      <c r="AO364" s="17"/>
      <c r="AP364" s="17"/>
      <c r="AQ364" s="18"/>
      <c r="AR364" s="17"/>
      <c r="AS364" s="17"/>
      <c r="AT364" s="20"/>
      <c r="AU364" s="17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</row>
    <row r="365" customFormat="false" ht="12.75" hidden="false" customHeight="false" outlineLevel="0" collapsed="false">
      <c r="A365" s="42"/>
      <c r="BE365" s="20"/>
      <c r="BF365" s="20"/>
      <c r="BG365" s="20"/>
    </row>
    <row r="366" customFormat="false" ht="12.75" hidden="false" customHeight="false" outlineLevel="0" collapsed="false">
      <c r="A366" s="42"/>
      <c r="BE366" s="20"/>
      <c r="BF366" s="20"/>
      <c r="BG366" s="20"/>
    </row>
    <row r="367" customFormat="false" ht="12.75" hidden="false" customHeight="false" outlineLevel="0" collapsed="false">
      <c r="A367" s="0" t="n">
        <v>361</v>
      </c>
      <c r="B367" s="17" t="s">
        <v>6429</v>
      </c>
      <c r="C367" s="17" t="s">
        <v>217</v>
      </c>
      <c r="D367" s="17" t="s">
        <v>6430</v>
      </c>
      <c r="E367" s="17" t="s">
        <v>6429</v>
      </c>
      <c r="F367" s="17" t="s">
        <v>2349</v>
      </c>
      <c r="G367" s="18" t="n">
        <v>34236</v>
      </c>
      <c r="H367" s="19" t="n">
        <v>1056</v>
      </c>
      <c r="I367" s="18"/>
      <c r="J367" s="17" t="s">
        <v>4463</v>
      </c>
      <c r="K367" s="17" t="n">
        <v>9</v>
      </c>
      <c r="L367" s="17" t="s">
        <v>4494</v>
      </c>
      <c r="M367" s="17" t="b">
        <f aca="false">FALSE()</f>
        <v>0</v>
      </c>
      <c r="N367" s="20"/>
      <c r="O367" s="20"/>
      <c r="P367" s="17" t="n">
        <v>3141</v>
      </c>
      <c r="Q367" s="20"/>
      <c r="R367" s="20"/>
      <c r="S367" s="20"/>
      <c r="T367" s="17" t="s">
        <v>54</v>
      </c>
      <c r="U367" s="17" t="s">
        <v>6431</v>
      </c>
      <c r="V367" s="17" t="s">
        <v>4932</v>
      </c>
      <c r="W367" s="17" t="s">
        <v>4679</v>
      </c>
      <c r="X367" s="17" t="s">
        <v>4675</v>
      </c>
      <c r="Y367" s="17" t="s">
        <v>6432</v>
      </c>
      <c r="Z367" s="20"/>
      <c r="AA367" s="20"/>
      <c r="AB367" s="17" t="n">
        <v>16907</v>
      </c>
      <c r="AC367" s="17" t="n">
        <v>98596</v>
      </c>
      <c r="AD367" s="18" t="n">
        <v>24715</v>
      </c>
      <c r="AE367" s="17" t="s">
        <v>6433</v>
      </c>
      <c r="AF367" s="17" t="s">
        <v>464</v>
      </c>
      <c r="AG367" s="17" t="s">
        <v>465</v>
      </c>
      <c r="AH367" s="17" t="s">
        <v>4678</v>
      </c>
      <c r="AI367" s="17" t="s">
        <v>64</v>
      </c>
      <c r="AJ367" s="17" t="s">
        <v>4679</v>
      </c>
      <c r="AK367" s="17" t="s">
        <v>4680</v>
      </c>
      <c r="AL367" s="17" t="s">
        <v>66</v>
      </c>
      <c r="AM367" s="17" t="n">
        <v>1.54999995231628</v>
      </c>
      <c r="AN367" s="17" t="n">
        <v>1</v>
      </c>
      <c r="AO367" s="17" t="s">
        <v>67</v>
      </c>
      <c r="AP367" s="17" t="n">
        <v>61</v>
      </c>
      <c r="AQ367" s="20"/>
      <c r="AR367" s="17" t="b">
        <f aca="false">FALSE()</f>
        <v>0</v>
      </c>
      <c r="AS367" s="17" t="n">
        <v>0</v>
      </c>
      <c r="AT367" s="20"/>
      <c r="AU367" s="17" t="n">
        <v>8</v>
      </c>
      <c r="AV367" s="20" t="s">
        <v>6434</v>
      </c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</row>
    <row r="368" customFormat="false" ht="12.75" hidden="false" customHeight="false" outlineLevel="0" collapsed="false">
      <c r="A368" s="0" t="n">
        <v>362</v>
      </c>
      <c r="B368" s="17" t="s">
        <v>6435</v>
      </c>
      <c r="C368" s="17" t="s">
        <v>600</v>
      </c>
      <c r="D368" s="17" t="s">
        <v>1290</v>
      </c>
      <c r="E368" s="17" t="s">
        <v>6435</v>
      </c>
      <c r="F368" s="17" t="s">
        <v>2027</v>
      </c>
      <c r="G368" s="18" t="n">
        <v>34239</v>
      </c>
      <c r="H368" s="19" t="n">
        <v>1057</v>
      </c>
      <c r="I368" s="18"/>
      <c r="J368" s="17" t="s">
        <v>4474</v>
      </c>
      <c r="K368" s="17" t="n">
        <v>6</v>
      </c>
      <c r="L368" s="17" t="s">
        <v>4484</v>
      </c>
      <c r="M368" s="17" t="b">
        <f aca="false">TRUE()</f>
        <v>1</v>
      </c>
      <c r="N368" s="20"/>
      <c r="O368" s="18" t="n">
        <v>37697.6255092593</v>
      </c>
      <c r="P368" s="17" t="n">
        <v>1172</v>
      </c>
      <c r="Q368" s="20"/>
      <c r="R368" s="20"/>
      <c r="S368" s="20"/>
      <c r="T368" s="17" t="s">
        <v>54</v>
      </c>
      <c r="U368" s="17" t="s">
        <v>6436</v>
      </c>
      <c r="V368" s="17" t="s">
        <v>2655</v>
      </c>
      <c r="W368" s="17" t="s">
        <v>2656</v>
      </c>
      <c r="X368" s="17" t="s">
        <v>151</v>
      </c>
      <c r="Y368" s="17" t="s">
        <v>6437</v>
      </c>
      <c r="Z368" s="20"/>
      <c r="AA368" s="20"/>
      <c r="AB368" s="17" t="n">
        <v>6737</v>
      </c>
      <c r="AC368" s="17" t="n">
        <v>78152</v>
      </c>
      <c r="AD368" s="18" t="n">
        <v>22508</v>
      </c>
      <c r="AE368" s="17" t="s">
        <v>6438</v>
      </c>
      <c r="AF368" s="17" t="s">
        <v>61</v>
      </c>
      <c r="AG368" s="17" t="s">
        <v>62</v>
      </c>
      <c r="AH368" s="17" t="s">
        <v>1295</v>
      </c>
      <c r="AI368" s="17" t="s">
        <v>86</v>
      </c>
      <c r="AJ368" s="17" t="s">
        <v>1296</v>
      </c>
      <c r="AK368" s="20"/>
      <c r="AL368" s="17" t="s">
        <v>66</v>
      </c>
      <c r="AM368" s="17" t="n">
        <v>1.54999995231628</v>
      </c>
      <c r="AN368" s="17" t="n">
        <v>1</v>
      </c>
      <c r="AO368" s="17" t="s">
        <v>67</v>
      </c>
      <c r="AP368" s="17" t="n">
        <v>302</v>
      </c>
      <c r="AQ368" s="18" t="n">
        <v>37697</v>
      </c>
      <c r="AR368" s="17" t="b">
        <f aca="false">FALSE()</f>
        <v>0</v>
      </c>
      <c r="AS368" s="17" t="n">
        <v>0</v>
      </c>
      <c r="AT368" s="20"/>
      <c r="AU368" s="17" t="n">
        <v>7</v>
      </c>
      <c r="AV368" s="20" t="s">
        <v>6439</v>
      </c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</row>
    <row r="369" customFormat="false" ht="12.75" hidden="false" customHeight="false" outlineLevel="0" collapsed="false">
      <c r="A369" s="0" t="n">
        <v>363</v>
      </c>
      <c r="B369" s="17" t="s">
        <v>6435</v>
      </c>
      <c r="C369" s="17" t="s">
        <v>600</v>
      </c>
      <c r="D369" s="17" t="s">
        <v>1290</v>
      </c>
      <c r="E369" s="17" t="s">
        <v>6435</v>
      </c>
      <c r="F369" s="17" t="s">
        <v>728</v>
      </c>
      <c r="G369" s="18" t="n">
        <v>34239</v>
      </c>
      <c r="H369" s="19" t="n">
        <v>1058</v>
      </c>
      <c r="I369" s="18"/>
      <c r="J369" s="17" t="s">
        <v>4474</v>
      </c>
      <c r="K369" s="17" t="n">
        <v>6</v>
      </c>
      <c r="L369" s="17" t="s">
        <v>4484</v>
      </c>
      <c r="M369" s="17" t="b">
        <f aca="false">TRUE()</f>
        <v>1</v>
      </c>
      <c r="N369" s="20"/>
      <c r="O369" s="18" t="n">
        <v>37697.6246643519</v>
      </c>
      <c r="P369" s="17" t="n">
        <v>1171</v>
      </c>
      <c r="Q369" s="20"/>
      <c r="R369" s="20"/>
      <c r="S369" s="20"/>
      <c r="T369" s="17" t="s">
        <v>66</v>
      </c>
      <c r="U369" s="17" t="s">
        <v>6440</v>
      </c>
      <c r="V369" s="17" t="s">
        <v>2655</v>
      </c>
      <c r="W369" s="17" t="s">
        <v>2656</v>
      </c>
      <c r="X369" s="17" t="s">
        <v>151</v>
      </c>
      <c r="Y369" s="17" t="s">
        <v>6437</v>
      </c>
      <c r="Z369" s="20"/>
      <c r="AA369" s="20"/>
      <c r="AB369" s="17" t="n">
        <v>6737</v>
      </c>
      <c r="AC369" s="17" t="n">
        <v>78152</v>
      </c>
      <c r="AD369" s="18" t="n">
        <v>22508</v>
      </c>
      <c r="AE369" s="17" t="s">
        <v>6438</v>
      </c>
      <c r="AF369" s="17" t="s">
        <v>61</v>
      </c>
      <c r="AG369" s="17" t="s">
        <v>62</v>
      </c>
      <c r="AH369" s="17" t="s">
        <v>1295</v>
      </c>
      <c r="AI369" s="17" t="s">
        <v>86</v>
      </c>
      <c r="AJ369" s="17" t="s">
        <v>1296</v>
      </c>
      <c r="AK369" s="20"/>
      <c r="AL369" s="17" t="s">
        <v>66</v>
      </c>
      <c r="AM369" s="17" t="n">
        <v>1.54999995231628</v>
      </c>
      <c r="AN369" s="17" t="n">
        <v>1</v>
      </c>
      <c r="AO369" s="17" t="s">
        <v>67</v>
      </c>
      <c r="AP369" s="17" t="n">
        <v>301</v>
      </c>
      <c r="AQ369" s="18" t="n">
        <v>37697</v>
      </c>
      <c r="AR369" s="17" t="b">
        <f aca="false">FALSE()</f>
        <v>0</v>
      </c>
      <c r="AS369" s="17" t="n">
        <v>0</v>
      </c>
      <c r="AT369" s="20"/>
      <c r="AU369" s="17" t="n">
        <v>7</v>
      </c>
      <c r="AV369" s="20" t="s">
        <v>6439</v>
      </c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</row>
    <row r="370" customFormat="false" ht="12.75" hidden="false" customHeight="false" outlineLevel="0" collapsed="false">
      <c r="A370" s="0" t="n">
        <v>364</v>
      </c>
      <c r="B370" s="17" t="s">
        <v>6441</v>
      </c>
      <c r="C370" s="17" t="s">
        <v>2514</v>
      </c>
      <c r="D370" s="17" t="s">
        <v>385</v>
      </c>
      <c r="E370" s="17" t="s">
        <v>6441</v>
      </c>
      <c r="F370" s="17" t="s">
        <v>6442</v>
      </c>
      <c r="G370" s="18" t="n">
        <v>34241</v>
      </c>
      <c r="H370" s="19" t="n">
        <v>1059</v>
      </c>
      <c r="I370" s="18"/>
      <c r="J370" s="17" t="s">
        <v>4474</v>
      </c>
      <c r="K370" s="17" t="n">
        <v>0</v>
      </c>
      <c r="L370" s="20"/>
      <c r="M370" s="17" t="b">
        <f aca="false">FALSE()</f>
        <v>0</v>
      </c>
      <c r="N370" s="20"/>
      <c r="O370" s="20"/>
      <c r="P370" s="17" t="n">
        <v>3617</v>
      </c>
      <c r="Q370" s="20"/>
      <c r="R370" s="20"/>
      <c r="S370" s="20"/>
      <c r="T370" s="17" t="s">
        <v>54</v>
      </c>
      <c r="U370" s="17" t="s">
        <v>6443</v>
      </c>
      <c r="V370" s="17" t="s">
        <v>6444</v>
      </c>
      <c r="W370" s="17" t="s">
        <v>6445</v>
      </c>
      <c r="X370" s="17" t="s">
        <v>58</v>
      </c>
      <c r="Y370" s="17" t="s">
        <v>6446</v>
      </c>
      <c r="Z370" s="20"/>
      <c r="AA370" s="20"/>
      <c r="AB370" s="17" t="n">
        <v>12351</v>
      </c>
      <c r="AC370" s="17" t="n">
        <v>90997</v>
      </c>
      <c r="AD370" s="18" t="n">
        <v>23958</v>
      </c>
      <c r="AE370" s="17" t="s">
        <v>6447</v>
      </c>
      <c r="AF370" s="17" t="s">
        <v>262</v>
      </c>
      <c r="AG370" s="17" t="s">
        <v>263</v>
      </c>
      <c r="AH370" s="17" t="s">
        <v>392</v>
      </c>
      <c r="AI370" s="17" t="s">
        <v>64</v>
      </c>
      <c r="AJ370" s="17" t="s">
        <v>393</v>
      </c>
      <c r="AK370" s="20"/>
      <c r="AL370" s="17" t="s">
        <v>66</v>
      </c>
      <c r="AM370" s="17" t="n">
        <v>1.54999995231628</v>
      </c>
      <c r="AN370" s="17" t="n">
        <v>1</v>
      </c>
      <c r="AO370" s="17" t="s">
        <v>67</v>
      </c>
      <c r="AP370" s="17" t="n">
        <v>212</v>
      </c>
      <c r="AQ370" s="20"/>
      <c r="AR370" s="17" t="b">
        <f aca="false">FALSE()</f>
        <v>0</v>
      </c>
      <c r="AS370" s="17" t="n">
        <v>0</v>
      </c>
      <c r="AT370" s="20"/>
      <c r="AU370" s="17" t="n">
        <v>7</v>
      </c>
      <c r="AV370" s="20" t="s">
        <v>6439</v>
      </c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</row>
    <row r="371" customFormat="false" ht="12.75" hidden="false" customHeight="false" outlineLevel="0" collapsed="false">
      <c r="A371" s="0" t="n">
        <v>365</v>
      </c>
      <c r="B371" s="17" t="s">
        <v>1480</v>
      </c>
      <c r="C371" s="17" t="s">
        <v>510</v>
      </c>
      <c r="D371" s="17" t="s">
        <v>611</v>
      </c>
      <c r="E371" s="17" t="s">
        <v>1480</v>
      </c>
      <c r="F371" s="17" t="s">
        <v>534</v>
      </c>
      <c r="G371" s="18" t="n">
        <v>34242</v>
      </c>
      <c r="H371" s="19" t="n">
        <v>1060</v>
      </c>
      <c r="I371" s="18"/>
      <c r="J371" s="17" t="s">
        <v>4484</v>
      </c>
      <c r="K371" s="17" t="n">
        <v>7</v>
      </c>
      <c r="L371" s="17" t="s">
        <v>4474</v>
      </c>
      <c r="M371" s="17" t="b">
        <f aca="false">TRUE()</f>
        <v>1</v>
      </c>
      <c r="N371" s="20"/>
      <c r="O371" s="18" t="n">
        <v>37695.5560648148</v>
      </c>
      <c r="P371" s="17" t="n">
        <v>3210</v>
      </c>
      <c r="Q371" s="20"/>
      <c r="R371" s="20"/>
      <c r="S371" s="20"/>
      <c r="T371" s="17" t="s">
        <v>54</v>
      </c>
      <c r="U371" s="17" t="s">
        <v>6448</v>
      </c>
      <c r="V371" s="17" t="s">
        <v>1482</v>
      </c>
      <c r="W371" s="17" t="s">
        <v>1483</v>
      </c>
      <c r="X371" s="17" t="s">
        <v>362</v>
      </c>
      <c r="Y371" s="17" t="s">
        <v>6449</v>
      </c>
      <c r="Z371" s="20"/>
      <c r="AA371" s="20"/>
      <c r="AB371" s="17" t="n">
        <v>8477</v>
      </c>
      <c r="AC371" s="17" t="n">
        <v>82966</v>
      </c>
      <c r="AD371" s="18" t="n">
        <v>23491</v>
      </c>
      <c r="AE371" s="17" t="s">
        <v>6450</v>
      </c>
      <c r="AF371" s="17" t="s">
        <v>262</v>
      </c>
      <c r="AG371" s="17" t="s">
        <v>263</v>
      </c>
      <c r="AH371" s="17" t="s">
        <v>617</v>
      </c>
      <c r="AI371" s="17" t="s">
        <v>64</v>
      </c>
      <c r="AJ371" s="17" t="s">
        <v>618</v>
      </c>
      <c r="AK371" s="20"/>
      <c r="AL371" s="17" t="s">
        <v>66</v>
      </c>
      <c r="AM371" s="17" t="n">
        <v>1.54999995231628</v>
      </c>
      <c r="AN371" s="17" t="n">
        <v>1</v>
      </c>
      <c r="AO371" s="17" t="s">
        <v>67</v>
      </c>
      <c r="AP371" s="17" t="n">
        <v>122</v>
      </c>
      <c r="AQ371" s="18" t="n">
        <v>37695</v>
      </c>
      <c r="AR371" s="17" t="b">
        <f aca="false">FALSE()</f>
        <v>0</v>
      </c>
      <c r="AS371" s="17" t="n">
        <v>0</v>
      </c>
      <c r="AT371" s="20"/>
      <c r="AU371" s="17" t="n">
        <v>6</v>
      </c>
      <c r="AV371" s="20" t="s">
        <v>6451</v>
      </c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</row>
    <row r="372" customFormat="false" ht="12.75" hidden="false" customHeight="false" outlineLevel="0" collapsed="false">
      <c r="A372" s="0" t="n">
        <v>366</v>
      </c>
      <c r="B372" s="17" t="s">
        <v>6452</v>
      </c>
      <c r="C372" s="17" t="s">
        <v>6453</v>
      </c>
      <c r="D372" s="17" t="s">
        <v>375</v>
      </c>
      <c r="E372" s="17" t="s">
        <v>6454</v>
      </c>
      <c r="F372" s="17" t="s">
        <v>2181</v>
      </c>
      <c r="G372" s="18" t="n">
        <v>34249</v>
      </c>
      <c r="H372" s="19" t="n">
        <v>1061</v>
      </c>
      <c r="I372" s="18"/>
      <c r="J372" s="17" t="s">
        <v>4484</v>
      </c>
      <c r="K372" s="17" t="n">
        <v>0</v>
      </c>
      <c r="L372" s="20"/>
      <c r="M372" s="17" t="b">
        <f aca="false">FALSE()</f>
        <v>0</v>
      </c>
      <c r="N372" s="20"/>
      <c r="O372" s="18" t="n">
        <v>37764.4658101852</v>
      </c>
      <c r="P372" s="17" t="n">
        <v>3795</v>
      </c>
      <c r="Q372" s="20"/>
      <c r="R372" s="20"/>
      <c r="S372" s="20"/>
      <c r="T372" s="17" t="s">
        <v>66</v>
      </c>
      <c r="U372" s="17" t="s">
        <v>6455</v>
      </c>
      <c r="V372" s="17" t="s">
        <v>6456</v>
      </c>
      <c r="W372" s="17" t="s">
        <v>6457</v>
      </c>
      <c r="X372" s="17" t="s">
        <v>79</v>
      </c>
      <c r="Y372" s="17" t="s">
        <v>6458</v>
      </c>
      <c r="Z372" s="20"/>
      <c r="AA372" s="20"/>
      <c r="AB372" s="17" t="n">
        <v>42865</v>
      </c>
      <c r="AC372" s="17" t="n">
        <v>1333176</v>
      </c>
      <c r="AD372" s="18" t="n">
        <v>23422</v>
      </c>
      <c r="AE372" s="17" t="s">
        <v>6459</v>
      </c>
      <c r="AF372" s="17" t="s">
        <v>83</v>
      </c>
      <c r="AG372" s="17" t="s">
        <v>84</v>
      </c>
      <c r="AH372" s="17" t="s">
        <v>383</v>
      </c>
      <c r="AI372" s="17" t="s">
        <v>157</v>
      </c>
      <c r="AJ372" s="17" t="s">
        <v>78</v>
      </c>
      <c r="AK372" s="20"/>
      <c r="AL372" s="17" t="s">
        <v>54</v>
      </c>
      <c r="AM372" s="17" t="n">
        <v>1.54999995231628</v>
      </c>
      <c r="AN372" s="17" t="n">
        <v>2</v>
      </c>
      <c r="AO372" s="17" t="s">
        <v>185</v>
      </c>
      <c r="AP372" s="17" t="n">
        <v>269</v>
      </c>
      <c r="AQ372" s="18" t="n">
        <v>37764</v>
      </c>
      <c r="AR372" s="17" t="b">
        <f aca="false">FALSE()</f>
        <v>0</v>
      </c>
      <c r="AS372" s="17" t="n">
        <v>0</v>
      </c>
      <c r="AT372" s="20"/>
      <c r="AU372" s="17" t="n">
        <v>6</v>
      </c>
      <c r="AV372" s="20" t="s">
        <v>6451</v>
      </c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</row>
    <row r="373" customFormat="false" ht="12.75" hidden="false" customHeight="false" outlineLevel="0" collapsed="false">
      <c r="A373" s="0" t="n">
        <v>367</v>
      </c>
      <c r="B373" s="17" t="s">
        <v>6460</v>
      </c>
      <c r="C373" s="17" t="s">
        <v>6461</v>
      </c>
      <c r="D373" s="17" t="s">
        <v>2564</v>
      </c>
      <c r="E373" s="17" t="s">
        <v>6460</v>
      </c>
      <c r="F373" s="17" t="s">
        <v>6462</v>
      </c>
      <c r="G373" s="18" t="n">
        <v>34258</v>
      </c>
      <c r="H373" s="19" t="n">
        <v>1062</v>
      </c>
      <c r="I373" s="18"/>
      <c r="J373" s="17" t="s">
        <v>4463</v>
      </c>
      <c r="K373" s="17" t="n">
        <v>0</v>
      </c>
      <c r="L373" s="20"/>
      <c r="M373" s="17" t="b">
        <f aca="false">FALSE()</f>
        <v>0</v>
      </c>
      <c r="N373" s="20"/>
      <c r="O373" s="18" t="n">
        <v>37706.481087963</v>
      </c>
      <c r="P373" s="17" t="n">
        <v>4724</v>
      </c>
      <c r="Q373" s="20"/>
      <c r="R373" s="20"/>
      <c r="S373" s="20"/>
      <c r="T373" s="17" t="s">
        <v>54</v>
      </c>
      <c r="U373" s="17" t="s">
        <v>6463</v>
      </c>
      <c r="V373" s="17" t="s">
        <v>5218</v>
      </c>
      <c r="W373" s="17" t="s">
        <v>5909</v>
      </c>
      <c r="X373" s="17" t="s">
        <v>2568</v>
      </c>
      <c r="Y373" s="17" t="s">
        <v>6464</v>
      </c>
      <c r="Z373" s="20"/>
      <c r="AA373" s="20"/>
      <c r="AB373" s="17" t="n">
        <v>21364</v>
      </c>
      <c r="AC373" s="17" t="n">
        <v>104160</v>
      </c>
      <c r="AD373" s="18" t="n">
        <v>24668</v>
      </c>
      <c r="AE373" s="17" t="s">
        <v>6465</v>
      </c>
      <c r="AF373" s="17" t="s">
        <v>111</v>
      </c>
      <c r="AG373" s="17" t="s">
        <v>112</v>
      </c>
      <c r="AH373" s="17" t="s">
        <v>2571</v>
      </c>
      <c r="AI373" s="17" t="s">
        <v>64</v>
      </c>
      <c r="AJ373" s="17" t="s">
        <v>2572</v>
      </c>
      <c r="AK373" s="17" t="s">
        <v>1233</v>
      </c>
      <c r="AL373" s="17" t="s">
        <v>66</v>
      </c>
      <c r="AM373" s="17" t="n">
        <v>1.54999995231628</v>
      </c>
      <c r="AN373" s="17" t="n">
        <v>1</v>
      </c>
      <c r="AO373" s="17" t="s">
        <v>67</v>
      </c>
      <c r="AP373" s="17" t="n">
        <v>967</v>
      </c>
      <c r="AQ373" s="18" t="n">
        <v>37706</v>
      </c>
      <c r="AR373" s="17" t="b">
        <f aca="false">FALSE()</f>
        <v>0</v>
      </c>
      <c r="AS373" s="17" t="n">
        <v>0</v>
      </c>
      <c r="AT373" s="20"/>
      <c r="AU373" s="17" t="n">
        <v>8</v>
      </c>
      <c r="AV373" s="20" t="s">
        <v>6434</v>
      </c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</row>
    <row r="374" customFormat="false" ht="12.75" hidden="false" customHeight="false" outlineLevel="0" collapsed="false">
      <c r="A374" s="0" t="n">
        <v>368</v>
      </c>
      <c r="B374" s="17" t="s">
        <v>4923</v>
      </c>
      <c r="C374" s="17" t="s">
        <v>1005</v>
      </c>
      <c r="D374" s="17" t="s">
        <v>2564</v>
      </c>
      <c r="E374" s="17" t="s">
        <v>4923</v>
      </c>
      <c r="F374" s="17" t="s">
        <v>728</v>
      </c>
      <c r="G374" s="18" t="n">
        <v>34259</v>
      </c>
      <c r="H374" s="19" t="n">
        <v>1063</v>
      </c>
      <c r="I374" s="18"/>
      <c r="J374" s="17" t="s">
        <v>4463</v>
      </c>
      <c r="K374" s="17" t="n">
        <v>0</v>
      </c>
      <c r="L374" s="20"/>
      <c r="M374" s="17" t="b">
        <f aca="false">FALSE()</f>
        <v>0</v>
      </c>
      <c r="N374" s="20"/>
      <c r="O374" s="18" t="n">
        <v>37701.5374652778</v>
      </c>
      <c r="P374" s="17" t="n">
        <v>4412</v>
      </c>
      <c r="Q374" s="20"/>
      <c r="R374" s="20"/>
      <c r="S374" s="20"/>
      <c r="T374" s="17" t="s">
        <v>66</v>
      </c>
      <c r="U374" s="17" t="s">
        <v>6466</v>
      </c>
      <c r="V374" s="17" t="s">
        <v>4512</v>
      </c>
      <c r="W374" s="17" t="s">
        <v>6467</v>
      </c>
      <c r="X374" s="17" t="s">
        <v>2568</v>
      </c>
      <c r="Y374" s="17" t="s">
        <v>6468</v>
      </c>
      <c r="Z374" s="20"/>
      <c r="AA374" s="20"/>
      <c r="AB374" s="17" t="n">
        <v>15283</v>
      </c>
      <c r="AC374" s="17" t="n">
        <v>95870</v>
      </c>
      <c r="AD374" s="18" t="n">
        <v>24907</v>
      </c>
      <c r="AE374" s="17" t="s">
        <v>6469</v>
      </c>
      <c r="AF374" s="17" t="s">
        <v>262</v>
      </c>
      <c r="AG374" s="17" t="s">
        <v>263</v>
      </c>
      <c r="AH374" s="17" t="s">
        <v>2571</v>
      </c>
      <c r="AI374" s="17" t="s">
        <v>64</v>
      </c>
      <c r="AJ374" s="17" t="s">
        <v>2572</v>
      </c>
      <c r="AK374" s="17" t="s">
        <v>1233</v>
      </c>
      <c r="AL374" s="17" t="s">
        <v>66</v>
      </c>
      <c r="AM374" s="17" t="n">
        <v>1.54999995231628</v>
      </c>
      <c r="AN374" s="17" t="n">
        <v>1</v>
      </c>
      <c r="AO374" s="17" t="s">
        <v>67</v>
      </c>
      <c r="AP374" s="17" t="n">
        <v>785</v>
      </c>
      <c r="AQ374" s="18" t="n">
        <v>37701</v>
      </c>
      <c r="AR374" s="17" t="b">
        <f aca="false">FALSE()</f>
        <v>0</v>
      </c>
      <c r="AS374" s="17" t="n">
        <v>0</v>
      </c>
      <c r="AT374" s="20"/>
      <c r="AU374" s="17" t="n">
        <v>8</v>
      </c>
      <c r="AV374" s="20" t="s">
        <v>6434</v>
      </c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</row>
    <row r="375" customFormat="false" ht="12.75" hidden="false" customHeight="false" outlineLevel="0" collapsed="false">
      <c r="A375" s="0" t="n">
        <v>369</v>
      </c>
      <c r="B375" s="17" t="s">
        <v>6470</v>
      </c>
      <c r="C375" s="17" t="s">
        <v>48</v>
      </c>
      <c r="D375" s="17" t="s">
        <v>255</v>
      </c>
      <c r="E375" s="17" t="s">
        <v>6470</v>
      </c>
      <c r="F375" s="17" t="s">
        <v>2349</v>
      </c>
      <c r="G375" s="18" t="n">
        <v>34259</v>
      </c>
      <c r="H375" s="19" t="n">
        <v>1064</v>
      </c>
      <c r="I375" s="18"/>
      <c r="J375" s="17" t="s">
        <v>4463</v>
      </c>
      <c r="K375" s="17" t="n">
        <v>0</v>
      </c>
      <c r="L375" s="20"/>
      <c r="M375" s="17" t="b">
        <f aca="false">FALSE()</f>
        <v>0</v>
      </c>
      <c r="N375" s="20"/>
      <c r="O375" s="20"/>
      <c r="P375" s="17" t="n">
        <v>3466</v>
      </c>
      <c r="Q375" s="20"/>
      <c r="R375" s="20"/>
      <c r="S375" s="20"/>
      <c r="T375" s="17" t="s">
        <v>54</v>
      </c>
      <c r="U375" s="17" t="s">
        <v>6471</v>
      </c>
      <c r="V375" s="17" t="s">
        <v>1599</v>
      </c>
      <c r="W375" s="17" t="s">
        <v>266</v>
      </c>
      <c r="X375" s="17" t="s">
        <v>259</v>
      </c>
      <c r="Y375" s="17" t="s">
        <v>6472</v>
      </c>
      <c r="Z375" s="20"/>
      <c r="AA375" s="20"/>
      <c r="AB375" s="17" t="n">
        <v>9352</v>
      </c>
      <c r="AC375" s="17" t="n">
        <v>84719</v>
      </c>
      <c r="AD375" s="18" t="n">
        <v>23531</v>
      </c>
      <c r="AE375" s="17" t="s">
        <v>6473</v>
      </c>
      <c r="AF375" s="17" t="s">
        <v>262</v>
      </c>
      <c r="AG375" s="17" t="s">
        <v>263</v>
      </c>
      <c r="AH375" s="17" t="s">
        <v>264</v>
      </c>
      <c r="AI375" s="17" t="s">
        <v>265</v>
      </c>
      <c r="AJ375" s="17" t="s">
        <v>266</v>
      </c>
      <c r="AK375" s="20"/>
      <c r="AL375" s="17" t="s">
        <v>66</v>
      </c>
      <c r="AM375" s="17" t="n">
        <v>1.54999995231628</v>
      </c>
      <c r="AN375" s="17" t="n">
        <v>1</v>
      </c>
      <c r="AO375" s="17" t="s">
        <v>67</v>
      </c>
      <c r="AP375" s="17" t="n">
        <v>167</v>
      </c>
      <c r="AQ375" s="20"/>
      <c r="AR375" s="17" t="b">
        <f aca="false">FALSE()</f>
        <v>0</v>
      </c>
      <c r="AS375" s="17" t="n">
        <v>0</v>
      </c>
      <c r="AT375" s="20"/>
      <c r="AU375" s="17" t="n">
        <v>8</v>
      </c>
      <c r="AV375" s="20" t="s">
        <v>6434</v>
      </c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</row>
    <row r="376" customFormat="false" ht="12.75" hidden="false" customHeight="false" outlineLevel="0" collapsed="false">
      <c r="A376" s="0" t="n">
        <v>370</v>
      </c>
      <c r="B376" s="17" t="s">
        <v>5280</v>
      </c>
      <c r="C376" s="17" t="s">
        <v>193</v>
      </c>
      <c r="D376" s="17" t="s">
        <v>4307</v>
      </c>
      <c r="E376" s="17" t="s">
        <v>5280</v>
      </c>
      <c r="F376" s="17" t="s">
        <v>1520</v>
      </c>
      <c r="G376" s="18" t="n">
        <v>34261</v>
      </c>
      <c r="H376" s="19" t="n">
        <v>1065</v>
      </c>
      <c r="I376" s="18"/>
      <c r="J376" s="17" t="s">
        <v>4494</v>
      </c>
      <c r="K376" s="17" t="n">
        <v>8</v>
      </c>
      <c r="L376" s="17" t="s">
        <v>4463</v>
      </c>
      <c r="M376" s="17" t="b">
        <f aca="false">TRUE()</f>
        <v>1</v>
      </c>
      <c r="N376" s="20"/>
      <c r="O376" s="18" t="n">
        <v>37698.4195601852</v>
      </c>
      <c r="P376" s="17" t="n">
        <v>3630</v>
      </c>
      <c r="Q376" s="20"/>
      <c r="R376" s="20"/>
      <c r="S376" s="20"/>
      <c r="T376" s="17" t="s">
        <v>66</v>
      </c>
      <c r="U376" s="17" t="s">
        <v>5281</v>
      </c>
      <c r="V376" s="17" t="s">
        <v>5282</v>
      </c>
      <c r="W376" s="17" t="s">
        <v>5283</v>
      </c>
      <c r="X376" s="17" t="s">
        <v>703</v>
      </c>
      <c r="Y376" s="17" t="s">
        <v>5284</v>
      </c>
      <c r="Z376" s="20"/>
      <c r="AA376" s="20"/>
      <c r="AB376" s="17" t="n">
        <v>20164</v>
      </c>
      <c r="AC376" s="17" t="n">
        <v>102829</v>
      </c>
      <c r="AD376" s="18" t="n">
        <v>24711</v>
      </c>
      <c r="AE376" s="17" t="s">
        <v>5285</v>
      </c>
      <c r="AF376" s="17" t="s">
        <v>111</v>
      </c>
      <c r="AG376" s="17" t="s">
        <v>112</v>
      </c>
      <c r="AH376" s="17" t="s">
        <v>4313</v>
      </c>
      <c r="AI376" s="17" t="s">
        <v>64</v>
      </c>
      <c r="AJ376" s="17" t="s">
        <v>4310</v>
      </c>
      <c r="AK376" s="20"/>
      <c r="AL376" s="17" t="s">
        <v>66</v>
      </c>
      <c r="AM376" s="17" t="n">
        <v>1.54999995231628</v>
      </c>
      <c r="AN376" s="17" t="n">
        <v>1</v>
      </c>
      <c r="AO376" s="17" t="s">
        <v>67</v>
      </c>
      <c r="AP376" s="17" t="n">
        <v>365</v>
      </c>
      <c r="AQ376" s="18" t="n">
        <v>37698</v>
      </c>
      <c r="AR376" s="17" t="b">
        <f aca="false">FALSE()</f>
        <v>0</v>
      </c>
      <c r="AS376" s="17" t="n">
        <v>0</v>
      </c>
      <c r="AT376" s="20"/>
      <c r="AU376" s="17" t="n">
        <v>9</v>
      </c>
      <c r="AV376" s="20" t="s">
        <v>6474</v>
      </c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</row>
    <row r="377" customFormat="false" ht="12.75" hidden="false" customHeight="false" outlineLevel="0" collapsed="false">
      <c r="A377" s="0" t="n">
        <v>371</v>
      </c>
      <c r="B377" s="17" t="s">
        <v>5161</v>
      </c>
      <c r="C377" s="17" t="s">
        <v>160</v>
      </c>
      <c r="D377" s="17" t="s">
        <v>5162</v>
      </c>
      <c r="E377" s="17" t="s">
        <v>5161</v>
      </c>
      <c r="F377" s="17" t="s">
        <v>6475</v>
      </c>
      <c r="G377" s="18" t="n">
        <v>34266</v>
      </c>
      <c r="H377" s="19" t="n">
        <v>1066</v>
      </c>
      <c r="I377" s="18"/>
      <c r="J377" s="17" t="s">
        <v>4463</v>
      </c>
      <c r="K377" s="17" t="n">
        <v>8</v>
      </c>
      <c r="L377" s="17" t="s">
        <v>4463</v>
      </c>
      <c r="M377" s="17" t="b">
        <f aca="false">TRUE()</f>
        <v>1</v>
      </c>
      <c r="N377" s="20"/>
      <c r="O377" s="18" t="n">
        <v>37699.4309143519</v>
      </c>
      <c r="P377" s="17" t="n">
        <v>3914</v>
      </c>
      <c r="Q377" s="20"/>
      <c r="R377" s="20"/>
      <c r="S377" s="20"/>
      <c r="T377" s="17" t="s">
        <v>54</v>
      </c>
      <c r="U377" s="17" t="s">
        <v>5164</v>
      </c>
      <c r="V377" s="17" t="s">
        <v>5101</v>
      </c>
      <c r="W377" s="17" t="s">
        <v>5102</v>
      </c>
      <c r="X377" s="17" t="s">
        <v>703</v>
      </c>
      <c r="Y377" s="17" t="s">
        <v>5165</v>
      </c>
      <c r="Z377" s="20"/>
      <c r="AA377" s="20"/>
      <c r="AB377" s="17" t="n">
        <v>7175</v>
      </c>
      <c r="AC377" s="17" t="n">
        <v>79427</v>
      </c>
      <c r="AD377" s="18" t="n">
        <v>21927</v>
      </c>
      <c r="AE377" s="17" t="s">
        <v>5166</v>
      </c>
      <c r="AF377" s="17" t="s">
        <v>418</v>
      </c>
      <c r="AG377" s="17" t="s">
        <v>419</v>
      </c>
      <c r="AH377" s="17" t="s">
        <v>5167</v>
      </c>
      <c r="AI377" s="17" t="s">
        <v>64</v>
      </c>
      <c r="AJ377" s="17" t="s">
        <v>5102</v>
      </c>
      <c r="AK377" s="20"/>
      <c r="AL377" s="17" t="s">
        <v>66</v>
      </c>
      <c r="AM377" s="17" t="n">
        <v>1.54999995231628</v>
      </c>
      <c r="AN377" s="17" t="n">
        <v>1</v>
      </c>
      <c r="AO377" s="17" t="s">
        <v>67</v>
      </c>
      <c r="AP377" s="17" t="n">
        <v>486</v>
      </c>
      <c r="AQ377" s="18" t="n">
        <v>37699</v>
      </c>
      <c r="AR377" s="17" t="b">
        <f aca="false">FALSE()</f>
        <v>0</v>
      </c>
      <c r="AS377" s="17" t="n">
        <v>0</v>
      </c>
      <c r="AT377" s="20"/>
      <c r="AU377" s="17" t="n">
        <v>6</v>
      </c>
      <c r="AV377" s="20" t="s">
        <v>6476</v>
      </c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</row>
    <row r="378" customFormat="false" ht="12.75" hidden="false" customHeight="false" outlineLevel="0" collapsed="false">
      <c r="A378" s="0" t="n">
        <v>372</v>
      </c>
      <c r="B378" s="17" t="s">
        <v>6477</v>
      </c>
      <c r="C378" s="17" t="s">
        <v>1941</v>
      </c>
      <c r="D378" s="17" t="s">
        <v>2564</v>
      </c>
      <c r="E378" s="17" t="s">
        <v>6477</v>
      </c>
      <c r="F378" s="17" t="s">
        <v>1041</v>
      </c>
      <c r="G378" s="18" t="n">
        <v>34266</v>
      </c>
      <c r="H378" s="19" t="n">
        <v>1067</v>
      </c>
      <c r="I378" s="18"/>
      <c r="J378" s="17" t="s">
        <v>4463</v>
      </c>
      <c r="K378" s="17" t="n">
        <v>9</v>
      </c>
      <c r="L378" s="17" t="s">
        <v>4494</v>
      </c>
      <c r="M378" s="17" t="b">
        <f aca="false">FALSE()</f>
        <v>0</v>
      </c>
      <c r="N378" s="20"/>
      <c r="O378" s="18" t="n">
        <v>37706.4330555556</v>
      </c>
      <c r="P378" s="17" t="n">
        <v>4689</v>
      </c>
      <c r="Q378" s="20"/>
      <c r="R378" s="20"/>
      <c r="S378" s="20"/>
      <c r="T378" s="17" t="s">
        <v>66</v>
      </c>
      <c r="U378" s="17" t="s">
        <v>6478</v>
      </c>
      <c r="V378" s="17" t="s">
        <v>6479</v>
      </c>
      <c r="W378" s="17" t="s">
        <v>6480</v>
      </c>
      <c r="X378" s="17" t="s">
        <v>2568</v>
      </c>
      <c r="Y378" s="17" t="s">
        <v>6481</v>
      </c>
      <c r="Z378" s="20"/>
      <c r="AA378" s="20"/>
      <c r="AB378" s="17" t="n">
        <v>20232</v>
      </c>
      <c r="AC378" s="17" t="n">
        <v>102903</v>
      </c>
      <c r="AD378" s="18" t="n">
        <v>23767</v>
      </c>
      <c r="AE378" s="17" t="s">
        <v>6482</v>
      </c>
      <c r="AF378" s="17" t="s">
        <v>111</v>
      </c>
      <c r="AG378" s="17" t="s">
        <v>112</v>
      </c>
      <c r="AH378" s="17" t="s">
        <v>2571</v>
      </c>
      <c r="AI378" s="17" t="s">
        <v>64</v>
      </c>
      <c r="AJ378" s="17" t="s">
        <v>2572</v>
      </c>
      <c r="AK378" s="17" t="s">
        <v>1233</v>
      </c>
      <c r="AL378" s="17" t="s">
        <v>66</v>
      </c>
      <c r="AM378" s="17" t="n">
        <v>1.54999995231628</v>
      </c>
      <c r="AN378" s="17" t="n">
        <v>1</v>
      </c>
      <c r="AO378" s="17" t="s">
        <v>67</v>
      </c>
      <c r="AP378" s="17" t="n">
        <v>931</v>
      </c>
      <c r="AQ378" s="18" t="n">
        <v>37706</v>
      </c>
      <c r="AR378" s="17" t="b">
        <f aca="false">FALSE()</f>
        <v>0</v>
      </c>
      <c r="AS378" s="17" t="n">
        <v>0</v>
      </c>
      <c r="AT378" s="20"/>
      <c r="AU378" s="17" t="n">
        <v>8</v>
      </c>
      <c r="AV378" s="20" t="s">
        <v>6434</v>
      </c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</row>
    <row r="379" customFormat="false" ht="12.75" hidden="false" customHeight="false" outlineLevel="0" collapsed="false">
      <c r="A379" s="0" t="n">
        <v>373</v>
      </c>
      <c r="B379" s="17" t="s">
        <v>5090</v>
      </c>
      <c r="C379" s="17" t="s">
        <v>281</v>
      </c>
      <c r="D379" s="17" t="s">
        <v>1713</v>
      </c>
      <c r="E379" s="17" t="s">
        <v>5091</v>
      </c>
      <c r="F379" s="17" t="s">
        <v>4857</v>
      </c>
      <c r="G379" s="18" t="n">
        <v>34267</v>
      </c>
      <c r="H379" s="19" t="n">
        <v>1068</v>
      </c>
      <c r="I379" s="18"/>
      <c r="J379" s="17" t="s">
        <v>4494</v>
      </c>
      <c r="K379" s="17" t="n">
        <v>0</v>
      </c>
      <c r="L379" s="20"/>
      <c r="M379" s="17" t="b">
        <f aca="false">FALSE()</f>
        <v>0</v>
      </c>
      <c r="N379" s="20"/>
      <c r="O379" s="18" t="n">
        <v>37698.3836342593</v>
      </c>
      <c r="P379" s="17" t="n">
        <v>3587</v>
      </c>
      <c r="Q379" s="20"/>
      <c r="R379" s="20"/>
      <c r="S379" s="20"/>
      <c r="T379" s="17" t="s">
        <v>54</v>
      </c>
      <c r="U379" s="17" t="s">
        <v>5092</v>
      </c>
      <c r="V379" s="17" t="s">
        <v>1716</v>
      </c>
      <c r="W379" s="17" t="s">
        <v>1717</v>
      </c>
      <c r="X379" s="17" t="s">
        <v>108</v>
      </c>
      <c r="Y379" s="17" t="s">
        <v>5093</v>
      </c>
      <c r="Z379" s="20"/>
      <c r="AA379" s="20"/>
      <c r="AB379" s="17" t="n">
        <v>32621</v>
      </c>
      <c r="AC379" s="17" t="n">
        <v>118120</v>
      </c>
      <c r="AD379" s="18" t="n">
        <v>22057</v>
      </c>
      <c r="AE379" s="17" t="s">
        <v>5094</v>
      </c>
      <c r="AF379" s="17" t="s">
        <v>403</v>
      </c>
      <c r="AG379" s="17" t="s">
        <v>404</v>
      </c>
      <c r="AH379" s="17" t="s">
        <v>1720</v>
      </c>
      <c r="AI379" s="17" t="s">
        <v>64</v>
      </c>
      <c r="AJ379" s="17" t="s">
        <v>1717</v>
      </c>
      <c r="AK379" s="20"/>
      <c r="AL379" s="17" t="s">
        <v>54</v>
      </c>
      <c r="AM379" s="17" t="n">
        <v>1.54999995231628</v>
      </c>
      <c r="AN379" s="17" t="n">
        <v>1</v>
      </c>
      <c r="AO379" s="17" t="s">
        <v>67</v>
      </c>
      <c r="AP379" s="17" t="n">
        <v>340</v>
      </c>
      <c r="AQ379" s="18" t="n">
        <v>37698</v>
      </c>
      <c r="AR379" s="17" t="b">
        <f aca="false">FALSE()</f>
        <v>0</v>
      </c>
      <c r="AS379" s="17" t="n">
        <v>0</v>
      </c>
      <c r="AT379" s="20"/>
      <c r="AU379" s="17" t="n">
        <v>9</v>
      </c>
      <c r="AV379" s="20" t="s">
        <v>6483</v>
      </c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</row>
    <row r="380" customFormat="false" ht="12.75" hidden="false" customHeight="false" outlineLevel="0" collapsed="false">
      <c r="A380" s="0" t="n">
        <v>374</v>
      </c>
      <c r="B380" s="17" t="s">
        <v>6484</v>
      </c>
      <c r="C380" s="17" t="s">
        <v>590</v>
      </c>
      <c r="D380" s="17" t="s">
        <v>1137</v>
      </c>
      <c r="E380" s="17" t="s">
        <v>6484</v>
      </c>
      <c r="F380" s="17" t="s">
        <v>5741</v>
      </c>
      <c r="G380" s="18" t="n">
        <v>34272</v>
      </c>
      <c r="H380" s="19" t="n">
        <v>1069</v>
      </c>
      <c r="I380" s="18"/>
      <c r="J380" s="17" t="s">
        <v>4484</v>
      </c>
      <c r="K380" s="17" t="n">
        <v>7</v>
      </c>
      <c r="L380" s="17" t="s">
        <v>4474</v>
      </c>
      <c r="M380" s="17" t="b">
        <f aca="false">FALSE()</f>
        <v>0</v>
      </c>
      <c r="N380" s="20"/>
      <c r="O380" s="18" t="n">
        <v>37704.6211574074</v>
      </c>
      <c r="P380" s="17" t="n">
        <v>4574</v>
      </c>
      <c r="Q380" s="20"/>
      <c r="R380" s="20"/>
      <c r="S380" s="20"/>
      <c r="T380" s="17" t="s">
        <v>54</v>
      </c>
      <c r="U380" s="17" t="s">
        <v>6485</v>
      </c>
      <c r="V380" s="17" t="s">
        <v>1727</v>
      </c>
      <c r="W380" s="17" t="s">
        <v>6486</v>
      </c>
      <c r="X380" s="17" t="s">
        <v>1141</v>
      </c>
      <c r="Y380" s="17" t="s">
        <v>6487</v>
      </c>
      <c r="Z380" s="20"/>
      <c r="AA380" s="20"/>
      <c r="AB380" s="17" t="n">
        <v>48206</v>
      </c>
      <c r="AC380" s="17" t="n">
        <v>0</v>
      </c>
      <c r="AD380" s="18" t="n">
        <v>22075</v>
      </c>
      <c r="AE380" s="17" t="s">
        <v>6488</v>
      </c>
      <c r="AF380" s="17" t="s">
        <v>83</v>
      </c>
      <c r="AG380" s="17" t="s">
        <v>84</v>
      </c>
      <c r="AH380" s="17" t="s">
        <v>1144</v>
      </c>
      <c r="AI380" s="17" t="s">
        <v>265</v>
      </c>
      <c r="AJ380" s="17" t="s">
        <v>1140</v>
      </c>
      <c r="AK380" s="20"/>
      <c r="AL380" s="17" t="s">
        <v>66</v>
      </c>
      <c r="AM380" s="17" t="n">
        <v>1.54999995231628</v>
      </c>
      <c r="AN380" s="17" t="n">
        <v>2</v>
      </c>
      <c r="AO380" s="17" t="s">
        <v>185</v>
      </c>
      <c r="AP380" s="17" t="n">
        <v>848</v>
      </c>
      <c r="AQ380" s="18" t="n">
        <v>37704</v>
      </c>
      <c r="AR380" s="17" t="b">
        <f aca="false">FALSE()</f>
        <v>0</v>
      </c>
      <c r="AS380" s="17" t="n">
        <v>0</v>
      </c>
      <c r="AT380" s="20"/>
      <c r="AU380" s="17" t="n">
        <v>6</v>
      </c>
      <c r="AV380" s="20" t="s">
        <v>6451</v>
      </c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</row>
    <row r="381" customFormat="false" ht="12.75" hidden="false" customHeight="false" outlineLevel="0" collapsed="false">
      <c r="A381" s="0" t="n">
        <v>375</v>
      </c>
      <c r="B381" s="17" t="s">
        <v>6489</v>
      </c>
      <c r="C381" s="17" t="s">
        <v>423</v>
      </c>
      <c r="D381" s="17" t="s">
        <v>131</v>
      </c>
      <c r="E381" s="17" t="s">
        <v>6489</v>
      </c>
      <c r="F381" s="17" t="s">
        <v>311</v>
      </c>
      <c r="G381" s="18" t="n">
        <v>34272</v>
      </c>
      <c r="H381" s="19" t="n">
        <v>1070</v>
      </c>
      <c r="I381" s="18"/>
      <c r="J381" s="17" t="s">
        <v>4494</v>
      </c>
      <c r="K381" s="17" t="n">
        <v>0</v>
      </c>
      <c r="L381" s="20"/>
      <c r="M381" s="17" t="b">
        <f aca="false">FALSE()</f>
        <v>0</v>
      </c>
      <c r="N381" s="20"/>
      <c r="O381" s="18" t="n">
        <v>37706.4269791667</v>
      </c>
      <c r="P381" s="17" t="n">
        <v>4685</v>
      </c>
      <c r="Q381" s="20"/>
      <c r="R381" s="20"/>
      <c r="S381" s="20"/>
      <c r="T381" s="17" t="s">
        <v>66</v>
      </c>
      <c r="U381" s="17" t="s">
        <v>6490</v>
      </c>
      <c r="V381" s="17" t="s">
        <v>505</v>
      </c>
      <c r="W381" s="17" t="s">
        <v>506</v>
      </c>
      <c r="X381" s="17" t="s">
        <v>138</v>
      </c>
      <c r="Y381" s="17" t="s">
        <v>6491</v>
      </c>
      <c r="Z381" s="20"/>
      <c r="AA381" s="20"/>
      <c r="AB381" s="17" t="n">
        <v>7032</v>
      </c>
      <c r="AC381" s="17" t="n">
        <v>78975</v>
      </c>
      <c r="AD381" s="18" t="n">
        <v>22856</v>
      </c>
      <c r="AE381" s="17" t="s">
        <v>6492</v>
      </c>
      <c r="AF381" s="17" t="s">
        <v>262</v>
      </c>
      <c r="AG381" s="17" t="s">
        <v>263</v>
      </c>
      <c r="AH381" s="17" t="s">
        <v>141</v>
      </c>
      <c r="AI381" s="17" t="s">
        <v>64</v>
      </c>
      <c r="AJ381" s="17" t="s">
        <v>142</v>
      </c>
      <c r="AK381" s="20"/>
      <c r="AL381" s="17" t="s">
        <v>66</v>
      </c>
      <c r="AM381" s="17" t="n">
        <v>1.54999995231628</v>
      </c>
      <c r="AN381" s="17" t="n">
        <v>1</v>
      </c>
      <c r="AO381" s="17" t="s">
        <v>67</v>
      </c>
      <c r="AP381" s="17" t="n">
        <v>928</v>
      </c>
      <c r="AQ381" s="18" t="n">
        <v>37706</v>
      </c>
      <c r="AR381" s="17" t="b">
        <f aca="false">FALSE()</f>
        <v>0</v>
      </c>
      <c r="AS381" s="17" t="n">
        <v>0</v>
      </c>
      <c r="AT381" s="20"/>
      <c r="AU381" s="17" t="n">
        <v>9</v>
      </c>
      <c r="AV381" s="20" t="s">
        <v>6483</v>
      </c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</row>
    <row r="382" customFormat="false" ht="12.75" hidden="false" customHeight="false" outlineLevel="0" collapsed="false">
      <c r="A382" s="0" t="n">
        <v>376</v>
      </c>
      <c r="B382" s="17" t="s">
        <v>6493</v>
      </c>
      <c r="C382" s="17" t="s">
        <v>5893</v>
      </c>
      <c r="D382" s="17" t="s">
        <v>541</v>
      </c>
      <c r="E382" s="17" t="s">
        <v>6494</v>
      </c>
      <c r="F382" s="17" t="s">
        <v>217</v>
      </c>
      <c r="G382" s="18" t="n">
        <v>34278</v>
      </c>
      <c r="H382" s="19" t="n">
        <v>1071</v>
      </c>
      <c r="I382" s="18"/>
      <c r="J382" s="17" t="s">
        <v>4484</v>
      </c>
      <c r="K382" s="17" t="n">
        <v>7</v>
      </c>
      <c r="L382" s="17" t="s">
        <v>4474</v>
      </c>
      <c r="M382" s="17" t="b">
        <f aca="false">FALSE()</f>
        <v>0</v>
      </c>
      <c r="N382" s="20"/>
      <c r="O382" s="18" t="n">
        <v>37699.4692361111</v>
      </c>
      <c r="P382" s="17" t="n">
        <v>2721</v>
      </c>
      <c r="Q382" s="20"/>
      <c r="R382" s="20"/>
      <c r="S382" s="20"/>
      <c r="T382" s="17" t="s">
        <v>66</v>
      </c>
      <c r="U382" s="17" t="s">
        <v>6495</v>
      </c>
      <c r="V382" s="17" t="s">
        <v>3153</v>
      </c>
      <c r="W382" s="17" t="s">
        <v>550</v>
      </c>
      <c r="X382" s="17" t="s">
        <v>247</v>
      </c>
      <c r="Y382" s="17" t="s">
        <v>6496</v>
      </c>
      <c r="Z382" s="20"/>
      <c r="AA382" s="20"/>
      <c r="AB382" s="17" t="n">
        <v>45607</v>
      </c>
      <c r="AC382" s="17" t="n">
        <v>853652</v>
      </c>
      <c r="AD382" s="18" t="n">
        <v>23353</v>
      </c>
      <c r="AE382" s="17" t="s">
        <v>6497</v>
      </c>
      <c r="AF382" s="17" t="s">
        <v>83</v>
      </c>
      <c r="AG382" s="17" t="s">
        <v>84</v>
      </c>
      <c r="AH382" s="17" t="s">
        <v>549</v>
      </c>
      <c r="AI382" s="17" t="s">
        <v>64</v>
      </c>
      <c r="AJ382" s="17" t="s">
        <v>550</v>
      </c>
      <c r="AK382" s="17" t="s">
        <v>551</v>
      </c>
      <c r="AL382" s="17" t="s">
        <v>54</v>
      </c>
      <c r="AM382" s="17" t="n">
        <v>1.54999995231628</v>
      </c>
      <c r="AN382" s="17" t="n">
        <v>2</v>
      </c>
      <c r="AO382" s="17" t="s">
        <v>185</v>
      </c>
      <c r="AP382" s="17" t="n">
        <v>511</v>
      </c>
      <c r="AQ382" s="18" t="n">
        <v>37699</v>
      </c>
      <c r="AR382" s="17" t="b">
        <f aca="false">FALSE()</f>
        <v>0</v>
      </c>
      <c r="AS382" s="17" t="n">
        <v>0</v>
      </c>
      <c r="AT382" s="20"/>
      <c r="AU382" s="17" t="n">
        <v>6</v>
      </c>
      <c r="AV382" s="20" t="s">
        <v>6451</v>
      </c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</row>
    <row r="383" customFormat="false" ht="12.75" hidden="false" customHeight="false" outlineLevel="0" collapsed="false">
      <c r="A383" s="0" t="n">
        <v>377</v>
      </c>
      <c r="B383" s="17" t="s">
        <v>822</v>
      </c>
      <c r="C383" s="17" t="s">
        <v>48</v>
      </c>
      <c r="D383" s="17" t="s">
        <v>5769</v>
      </c>
      <c r="E383" s="17" t="s">
        <v>822</v>
      </c>
      <c r="F383" s="17" t="s">
        <v>4714</v>
      </c>
      <c r="G383" s="18" t="n">
        <v>34281</v>
      </c>
      <c r="H383" s="19" t="n">
        <v>1072</v>
      </c>
      <c r="I383" s="18"/>
      <c r="J383" s="17" t="s">
        <v>4494</v>
      </c>
      <c r="K383" s="17" t="n">
        <v>0</v>
      </c>
      <c r="L383" s="20"/>
      <c r="M383" s="17" t="b">
        <f aca="false">FALSE()</f>
        <v>0</v>
      </c>
      <c r="N383" s="20"/>
      <c r="O383" s="18" t="n">
        <v>37701.5512152778</v>
      </c>
      <c r="P383" s="17" t="n">
        <v>4416</v>
      </c>
      <c r="Q383" s="20"/>
      <c r="R383" s="20"/>
      <c r="S383" s="20"/>
      <c r="T383" s="17" t="s">
        <v>54</v>
      </c>
      <c r="U383" s="17" t="s">
        <v>6498</v>
      </c>
      <c r="V383" s="17" t="s">
        <v>4512</v>
      </c>
      <c r="W383" s="17" t="s">
        <v>6499</v>
      </c>
      <c r="X383" s="17" t="s">
        <v>2568</v>
      </c>
      <c r="Y383" s="17" t="s">
        <v>6500</v>
      </c>
      <c r="Z383" s="20"/>
      <c r="AA383" s="20"/>
      <c r="AB383" s="17" t="n">
        <v>9704</v>
      </c>
      <c r="AC383" s="17" t="n">
        <v>85474</v>
      </c>
      <c r="AD383" s="18" t="n">
        <v>23383</v>
      </c>
      <c r="AE383" s="17" t="s">
        <v>6501</v>
      </c>
      <c r="AF383" s="17" t="s">
        <v>755</v>
      </c>
      <c r="AG383" s="17" t="s">
        <v>756</v>
      </c>
      <c r="AH383" s="17" t="s">
        <v>5775</v>
      </c>
      <c r="AI383" s="17" t="s">
        <v>251</v>
      </c>
      <c r="AJ383" s="17" t="s">
        <v>2572</v>
      </c>
      <c r="AK383" s="20"/>
      <c r="AL383" s="17" t="s">
        <v>66</v>
      </c>
      <c r="AM383" s="17" t="n">
        <v>1.54999995231628</v>
      </c>
      <c r="AN383" s="17" t="n">
        <v>1</v>
      </c>
      <c r="AO383" s="17" t="s">
        <v>67</v>
      </c>
      <c r="AP383" s="17" t="n">
        <v>788</v>
      </c>
      <c r="AQ383" s="18" t="n">
        <v>37701</v>
      </c>
      <c r="AR383" s="17" t="b">
        <f aca="false">FALSE()</f>
        <v>0</v>
      </c>
      <c r="AS383" s="17" t="n">
        <v>0</v>
      </c>
      <c r="AT383" s="20"/>
      <c r="AU383" s="17" t="n">
        <v>9</v>
      </c>
      <c r="AV383" s="20" t="s">
        <v>6483</v>
      </c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</row>
    <row r="384" customFormat="false" ht="12.75" hidden="false" customHeight="false" outlineLevel="0" collapsed="false">
      <c r="A384" s="0" t="n">
        <v>378</v>
      </c>
      <c r="B384" s="17" t="s">
        <v>6502</v>
      </c>
      <c r="C384" s="17" t="s">
        <v>6503</v>
      </c>
      <c r="D384" s="17" t="s">
        <v>1713</v>
      </c>
      <c r="E384" s="17" t="s">
        <v>6502</v>
      </c>
      <c r="F384" s="17" t="s">
        <v>521</v>
      </c>
      <c r="G384" s="18" t="n">
        <v>34288</v>
      </c>
      <c r="H384" s="19" t="n">
        <v>1073</v>
      </c>
      <c r="I384" s="18"/>
      <c r="J384" s="17" t="s">
        <v>4463</v>
      </c>
      <c r="K384" s="17" t="n">
        <v>9</v>
      </c>
      <c r="L384" s="17" t="s">
        <v>4494</v>
      </c>
      <c r="M384" s="17" t="b">
        <f aca="false">FALSE()</f>
        <v>0</v>
      </c>
      <c r="N384" s="20"/>
      <c r="O384" s="18" t="n">
        <v>37698.4693865741</v>
      </c>
      <c r="P384" s="17" t="n">
        <v>3691</v>
      </c>
      <c r="Q384" s="20"/>
      <c r="R384" s="20"/>
      <c r="S384" s="20"/>
      <c r="T384" s="17" t="s">
        <v>66</v>
      </c>
      <c r="U384" s="17" t="s">
        <v>6504</v>
      </c>
      <c r="V384" s="17" t="s">
        <v>6505</v>
      </c>
      <c r="W384" s="17" t="s">
        <v>6506</v>
      </c>
      <c r="X384" s="17" t="s">
        <v>108</v>
      </c>
      <c r="Y384" s="17" t="s">
        <v>6507</v>
      </c>
      <c r="Z384" s="20"/>
      <c r="AA384" s="20"/>
      <c r="AB384" s="17" t="n">
        <v>17659</v>
      </c>
      <c r="AC384" s="17" t="n">
        <v>99597</v>
      </c>
      <c r="AD384" s="18" t="n">
        <v>25372</v>
      </c>
      <c r="AE384" s="17" t="s">
        <v>6508</v>
      </c>
      <c r="AF384" s="17" t="s">
        <v>111</v>
      </c>
      <c r="AG384" s="17" t="s">
        <v>112</v>
      </c>
      <c r="AH384" s="17" t="s">
        <v>1720</v>
      </c>
      <c r="AI384" s="17" t="s">
        <v>64</v>
      </c>
      <c r="AJ384" s="17" t="s">
        <v>1717</v>
      </c>
      <c r="AK384" s="20"/>
      <c r="AL384" s="17" t="s">
        <v>66</v>
      </c>
      <c r="AM384" s="17" t="n">
        <v>1.54999995231628</v>
      </c>
      <c r="AN384" s="17" t="n">
        <v>1</v>
      </c>
      <c r="AO384" s="17" t="s">
        <v>67</v>
      </c>
      <c r="AP384" s="17" t="n">
        <v>385</v>
      </c>
      <c r="AQ384" s="18" t="n">
        <v>37698</v>
      </c>
      <c r="AR384" s="17" t="b">
        <f aca="false">FALSE()</f>
        <v>0</v>
      </c>
      <c r="AS384" s="17" t="n">
        <v>0</v>
      </c>
      <c r="AT384" s="20"/>
      <c r="AU384" s="17" t="n">
        <v>8</v>
      </c>
      <c r="AV384" s="20" t="s">
        <v>6434</v>
      </c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</row>
    <row r="385" customFormat="false" ht="12.75" hidden="false" customHeight="false" outlineLevel="0" collapsed="false">
      <c r="A385" s="0" t="n">
        <v>379</v>
      </c>
      <c r="B385" s="17" t="s">
        <v>4752</v>
      </c>
      <c r="C385" s="17" t="s">
        <v>91</v>
      </c>
      <c r="D385" s="17" t="s">
        <v>1713</v>
      </c>
      <c r="E385" s="17" t="s">
        <v>4752</v>
      </c>
      <c r="F385" s="17" t="s">
        <v>502</v>
      </c>
      <c r="G385" s="18" t="n">
        <v>34295</v>
      </c>
      <c r="H385" s="19" t="n">
        <v>1074</v>
      </c>
      <c r="I385" s="18"/>
      <c r="J385" s="17" t="s">
        <v>4463</v>
      </c>
      <c r="K385" s="17" t="n">
        <v>0</v>
      </c>
      <c r="L385" s="20"/>
      <c r="M385" s="17" t="b">
        <f aca="false">FALSE()</f>
        <v>0</v>
      </c>
      <c r="N385" s="20"/>
      <c r="O385" s="18" t="n">
        <v>37698.4072569445</v>
      </c>
      <c r="P385" s="17" t="n">
        <v>3605</v>
      </c>
      <c r="Q385" s="20"/>
      <c r="R385" s="20"/>
      <c r="S385" s="20"/>
      <c r="T385" s="17" t="s">
        <v>66</v>
      </c>
      <c r="U385" s="17" t="s">
        <v>4754</v>
      </c>
      <c r="V385" s="17" t="s">
        <v>1716</v>
      </c>
      <c r="W385" s="17" t="s">
        <v>1717</v>
      </c>
      <c r="X385" s="17" t="s">
        <v>108</v>
      </c>
      <c r="Y385" s="17" t="s">
        <v>4755</v>
      </c>
      <c r="Z385" s="20"/>
      <c r="AA385" s="20"/>
      <c r="AB385" s="17" t="n">
        <v>6566</v>
      </c>
      <c r="AC385" s="17" t="n">
        <v>77646</v>
      </c>
      <c r="AD385" s="18" t="n">
        <v>22869</v>
      </c>
      <c r="AE385" s="17" t="s">
        <v>4756</v>
      </c>
      <c r="AF385" s="17" t="s">
        <v>262</v>
      </c>
      <c r="AG385" s="17" t="s">
        <v>263</v>
      </c>
      <c r="AH385" s="17" t="s">
        <v>1720</v>
      </c>
      <c r="AI385" s="17" t="s">
        <v>64</v>
      </c>
      <c r="AJ385" s="17" t="s">
        <v>1717</v>
      </c>
      <c r="AK385" s="20"/>
      <c r="AL385" s="17" t="s">
        <v>66</v>
      </c>
      <c r="AM385" s="17" t="n">
        <v>1.54999995231628</v>
      </c>
      <c r="AN385" s="17" t="n">
        <v>1</v>
      </c>
      <c r="AO385" s="17" t="s">
        <v>67</v>
      </c>
      <c r="AP385" s="17" t="n">
        <v>355</v>
      </c>
      <c r="AQ385" s="18" t="n">
        <v>37698</v>
      </c>
      <c r="AR385" s="17" t="b">
        <f aca="false">FALSE()</f>
        <v>0</v>
      </c>
      <c r="AS385" s="17" t="n">
        <v>0</v>
      </c>
      <c r="AT385" s="20"/>
      <c r="AU385" s="17" t="n">
        <v>8</v>
      </c>
      <c r="AV385" s="20" t="s">
        <v>6434</v>
      </c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</row>
    <row r="386" customFormat="false" ht="12.75" hidden="false" customHeight="false" outlineLevel="0" collapsed="false">
      <c r="A386" s="0" t="n">
        <v>380</v>
      </c>
      <c r="B386" s="17" t="s">
        <v>3294</v>
      </c>
      <c r="C386" s="17" t="s">
        <v>160</v>
      </c>
      <c r="D386" s="17" t="s">
        <v>2564</v>
      </c>
      <c r="E386" s="17" t="s">
        <v>3294</v>
      </c>
      <c r="F386" s="17" t="s">
        <v>6509</v>
      </c>
      <c r="G386" s="18" t="n">
        <v>34309</v>
      </c>
      <c r="H386" s="19" t="n">
        <v>1075</v>
      </c>
      <c r="I386" s="18"/>
      <c r="J386" s="17" t="s">
        <v>4494</v>
      </c>
      <c r="K386" s="17" t="n">
        <v>0</v>
      </c>
      <c r="L386" s="20"/>
      <c r="M386" s="17" t="b">
        <f aca="false">FALSE()</f>
        <v>0</v>
      </c>
      <c r="N386" s="20"/>
      <c r="O386" s="18" t="n">
        <v>37706.4754861111</v>
      </c>
      <c r="P386" s="17" t="n">
        <v>4716</v>
      </c>
      <c r="Q386" s="20"/>
      <c r="R386" s="20"/>
      <c r="S386" s="20"/>
      <c r="T386" s="17" t="s">
        <v>54</v>
      </c>
      <c r="U386" s="17" t="s">
        <v>6510</v>
      </c>
      <c r="V386" s="17" t="s">
        <v>6201</v>
      </c>
      <c r="W386" s="17" t="s">
        <v>6202</v>
      </c>
      <c r="X386" s="17" t="s">
        <v>2568</v>
      </c>
      <c r="Y386" s="17" t="s">
        <v>6511</v>
      </c>
      <c r="Z386" s="20"/>
      <c r="AA386" s="20"/>
      <c r="AB386" s="17" t="n">
        <v>12612</v>
      </c>
      <c r="AC386" s="17" t="n">
        <v>91384</v>
      </c>
      <c r="AD386" s="18" t="n">
        <v>21966</v>
      </c>
      <c r="AE386" s="17" t="s">
        <v>6512</v>
      </c>
      <c r="AF386" s="17" t="s">
        <v>262</v>
      </c>
      <c r="AG386" s="17" t="s">
        <v>263</v>
      </c>
      <c r="AH386" s="17" t="s">
        <v>2571</v>
      </c>
      <c r="AI386" s="17" t="s">
        <v>64</v>
      </c>
      <c r="AJ386" s="17" t="s">
        <v>2572</v>
      </c>
      <c r="AK386" s="17" t="s">
        <v>1233</v>
      </c>
      <c r="AL386" s="17" t="s">
        <v>66</v>
      </c>
      <c r="AM386" s="17" t="n">
        <v>1.54999995231628</v>
      </c>
      <c r="AN386" s="17" t="n">
        <v>1</v>
      </c>
      <c r="AO386" s="17" t="s">
        <v>67</v>
      </c>
      <c r="AP386" s="17" t="n">
        <v>961</v>
      </c>
      <c r="AQ386" s="18" t="n">
        <v>37706</v>
      </c>
      <c r="AR386" s="17" t="b">
        <f aca="false">FALSE()</f>
        <v>0</v>
      </c>
      <c r="AS386" s="17" t="n">
        <v>0</v>
      </c>
      <c r="AT386" s="20"/>
      <c r="AU386" s="17" t="n">
        <v>9</v>
      </c>
      <c r="AV386" s="20" t="s">
        <v>6483</v>
      </c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</row>
    <row r="387" customFormat="false" ht="12.75" hidden="false" customHeight="false" outlineLevel="0" collapsed="false">
      <c r="A387" s="0" t="n">
        <v>381</v>
      </c>
      <c r="B387" s="17" t="s">
        <v>6513</v>
      </c>
      <c r="C387" s="17" t="s">
        <v>6514</v>
      </c>
      <c r="D387" s="17" t="s">
        <v>4720</v>
      </c>
      <c r="E387" s="17" t="s">
        <v>6513</v>
      </c>
      <c r="F387" s="17" t="s">
        <v>663</v>
      </c>
      <c r="G387" s="18" t="n">
        <v>34314</v>
      </c>
      <c r="H387" s="19" t="n">
        <v>1076</v>
      </c>
      <c r="I387" s="18"/>
      <c r="J387" s="17" t="s">
        <v>4494</v>
      </c>
      <c r="K387" s="17" t="n">
        <v>8</v>
      </c>
      <c r="L387" s="17" t="s">
        <v>4463</v>
      </c>
      <c r="M387" s="17" t="b">
        <f aca="false">FALSE()</f>
        <v>0</v>
      </c>
      <c r="N387" s="20"/>
      <c r="O387" s="18" t="n">
        <v>37698.4858912037</v>
      </c>
      <c r="P387" s="17" t="n">
        <v>3708</v>
      </c>
      <c r="Q387" s="20"/>
      <c r="R387" s="20"/>
      <c r="S387" s="20"/>
      <c r="T387" s="17" t="s">
        <v>54</v>
      </c>
      <c r="U387" s="17" t="s">
        <v>6515</v>
      </c>
      <c r="V387" s="17" t="s">
        <v>6516</v>
      </c>
      <c r="W387" s="17" t="s">
        <v>5797</v>
      </c>
      <c r="X387" s="17" t="s">
        <v>4725</v>
      </c>
      <c r="Y387" s="17" t="s">
        <v>6517</v>
      </c>
      <c r="Z387" s="20"/>
      <c r="AA387" s="20"/>
      <c r="AB387" s="17" t="n">
        <v>16991</v>
      </c>
      <c r="AC387" s="17" t="n">
        <v>98693</v>
      </c>
      <c r="AD387" s="18" t="n">
        <v>24192</v>
      </c>
      <c r="AE387" s="17" t="s">
        <v>6518</v>
      </c>
      <c r="AF387" s="17" t="s">
        <v>111</v>
      </c>
      <c r="AG387" s="17" t="s">
        <v>112</v>
      </c>
      <c r="AH387" s="17" t="s">
        <v>4729</v>
      </c>
      <c r="AI387" s="17" t="s">
        <v>64</v>
      </c>
      <c r="AJ387" s="17" t="s">
        <v>4724</v>
      </c>
      <c r="AK387" s="20"/>
      <c r="AL387" s="17" t="s">
        <v>66</v>
      </c>
      <c r="AM387" s="17" t="n">
        <v>1.54999995231628</v>
      </c>
      <c r="AN387" s="17" t="n">
        <v>1</v>
      </c>
      <c r="AO387" s="17" t="s">
        <v>67</v>
      </c>
      <c r="AP387" s="17" t="n">
        <v>394</v>
      </c>
      <c r="AQ387" s="18" t="n">
        <v>37698</v>
      </c>
      <c r="AR387" s="17" t="b">
        <f aca="false">FALSE()</f>
        <v>0</v>
      </c>
      <c r="AS387" s="17" t="n">
        <v>0</v>
      </c>
      <c r="AT387" s="20"/>
      <c r="AU387" s="17" t="n">
        <v>9</v>
      </c>
      <c r="AV387" s="20" t="s">
        <v>6483</v>
      </c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</row>
    <row r="388" customFormat="false" ht="12.75" hidden="false" customHeight="false" outlineLevel="0" collapsed="false">
      <c r="A388" s="0" t="n">
        <v>382</v>
      </c>
      <c r="B388" s="17" t="s">
        <v>6519</v>
      </c>
      <c r="C388" s="17" t="s">
        <v>4890</v>
      </c>
      <c r="D388" s="17" t="s">
        <v>967</v>
      </c>
      <c r="E388" s="17" t="s">
        <v>6519</v>
      </c>
      <c r="F388" s="17" t="s">
        <v>217</v>
      </c>
      <c r="G388" s="18" t="n">
        <v>34314</v>
      </c>
      <c r="H388" s="19" t="n">
        <v>1077</v>
      </c>
      <c r="I388" s="18"/>
      <c r="J388" s="17" t="s">
        <v>4494</v>
      </c>
      <c r="K388" s="17" t="n">
        <v>0</v>
      </c>
      <c r="L388" s="20"/>
      <c r="M388" s="17" t="b">
        <f aca="false">TRUE()</f>
        <v>1</v>
      </c>
      <c r="N388" s="20"/>
      <c r="O388" s="18" t="n">
        <v>37707.5435069444</v>
      </c>
      <c r="P388" s="17" t="n">
        <v>4837</v>
      </c>
      <c r="Q388" s="20"/>
      <c r="R388" s="20"/>
      <c r="S388" s="20"/>
      <c r="T388" s="17" t="s">
        <v>66</v>
      </c>
      <c r="U388" s="17" t="s">
        <v>6520</v>
      </c>
      <c r="V388" s="17" t="s">
        <v>6521</v>
      </c>
      <c r="W388" s="17" t="s">
        <v>6522</v>
      </c>
      <c r="X388" s="17" t="s">
        <v>972</v>
      </c>
      <c r="Y388" s="17" t="s">
        <v>6523</v>
      </c>
      <c r="Z388" s="20"/>
      <c r="AA388" s="20"/>
      <c r="AB388" s="17" t="n">
        <v>10030</v>
      </c>
      <c r="AC388" s="17" t="n">
        <v>86351</v>
      </c>
      <c r="AD388" s="18" t="n">
        <v>22807</v>
      </c>
      <c r="AE388" s="17" t="s">
        <v>6524</v>
      </c>
      <c r="AF388" s="17" t="s">
        <v>262</v>
      </c>
      <c r="AG388" s="17" t="s">
        <v>263</v>
      </c>
      <c r="AH388" s="17" t="s">
        <v>975</v>
      </c>
      <c r="AI388" s="17" t="s">
        <v>64</v>
      </c>
      <c r="AJ388" s="17" t="s">
        <v>971</v>
      </c>
      <c r="AK388" s="20"/>
      <c r="AL388" s="17" t="s">
        <v>66</v>
      </c>
      <c r="AM388" s="17" t="n">
        <v>1.54999995231628</v>
      </c>
      <c r="AN388" s="17" t="n">
        <v>1</v>
      </c>
      <c r="AO388" s="17" t="s">
        <v>67</v>
      </c>
      <c r="AP388" s="17" t="n">
        <v>1038</v>
      </c>
      <c r="AQ388" s="18" t="n">
        <v>37707</v>
      </c>
      <c r="AR388" s="17" t="b">
        <f aca="false">FALSE()</f>
        <v>0</v>
      </c>
      <c r="AS388" s="17" t="n">
        <v>0</v>
      </c>
      <c r="AT388" s="20"/>
      <c r="AU388" s="17" t="n">
        <v>9</v>
      </c>
      <c r="AV388" s="20" t="s">
        <v>6483</v>
      </c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</row>
    <row r="389" customFormat="false" ht="12.75" hidden="false" customHeight="false" outlineLevel="0" collapsed="false">
      <c r="A389" s="0" t="n">
        <v>383</v>
      </c>
      <c r="B389" s="17" t="s">
        <v>6525</v>
      </c>
      <c r="C389" s="17" t="s">
        <v>2772</v>
      </c>
      <c r="D389" s="17" t="s">
        <v>905</v>
      </c>
      <c r="E389" s="17" t="s">
        <v>6525</v>
      </c>
      <c r="F389" s="17" t="s">
        <v>133</v>
      </c>
      <c r="G389" s="18" t="n">
        <v>34321</v>
      </c>
      <c r="H389" s="19" t="n">
        <v>1078</v>
      </c>
      <c r="I389" s="18"/>
      <c r="J389" s="17" t="s">
        <v>4494</v>
      </c>
      <c r="K389" s="17" t="n">
        <v>8</v>
      </c>
      <c r="L389" s="17" t="s">
        <v>4463</v>
      </c>
      <c r="M389" s="17" t="b">
        <f aca="false">FALSE()</f>
        <v>0</v>
      </c>
      <c r="N389" s="20"/>
      <c r="O389" s="18" t="n">
        <v>37698.6059259259</v>
      </c>
      <c r="P389" s="17" t="n">
        <v>3086</v>
      </c>
      <c r="Q389" s="20"/>
      <c r="R389" s="20"/>
      <c r="S389" s="20"/>
      <c r="T389" s="17" t="s">
        <v>66</v>
      </c>
      <c r="U389" s="17" t="s">
        <v>6526</v>
      </c>
      <c r="V389" s="17" t="s">
        <v>6527</v>
      </c>
      <c r="W389" s="17" t="s">
        <v>6528</v>
      </c>
      <c r="X389" s="17" t="s">
        <v>138</v>
      </c>
      <c r="Y389" s="17" t="s">
        <v>6529</v>
      </c>
      <c r="Z389" s="20"/>
      <c r="AA389" s="20"/>
      <c r="AB389" s="17" t="n">
        <v>20144</v>
      </c>
      <c r="AC389" s="17" t="n">
        <v>102808</v>
      </c>
      <c r="AD389" s="18" t="n">
        <v>24701</v>
      </c>
      <c r="AE389" s="17" t="s">
        <v>6530</v>
      </c>
      <c r="AF389" s="17" t="s">
        <v>111</v>
      </c>
      <c r="AG389" s="17" t="s">
        <v>112</v>
      </c>
      <c r="AH389" s="17" t="s">
        <v>912</v>
      </c>
      <c r="AI389" s="17" t="s">
        <v>64</v>
      </c>
      <c r="AJ389" s="17" t="s">
        <v>909</v>
      </c>
      <c r="AK389" s="17" t="s">
        <v>913</v>
      </c>
      <c r="AL389" s="17" t="s">
        <v>66</v>
      </c>
      <c r="AM389" s="17" t="n">
        <v>1.54999995231628</v>
      </c>
      <c r="AN389" s="17" t="n">
        <v>1</v>
      </c>
      <c r="AO389" s="17" t="s">
        <v>67</v>
      </c>
      <c r="AP389" s="17" t="n">
        <v>449</v>
      </c>
      <c r="AQ389" s="18" t="n">
        <v>37698</v>
      </c>
      <c r="AR389" s="17" t="b">
        <f aca="false">FALSE()</f>
        <v>0</v>
      </c>
      <c r="AS389" s="17" t="n">
        <v>0</v>
      </c>
      <c r="AT389" s="20"/>
      <c r="AU389" s="17" t="n">
        <v>9</v>
      </c>
      <c r="AV389" s="20" t="s">
        <v>6483</v>
      </c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</row>
    <row r="390" customFormat="false" ht="12.75" hidden="false" customHeight="false" outlineLevel="0" collapsed="false">
      <c r="A390" s="0" t="n">
        <v>384</v>
      </c>
      <c r="B390" s="17" t="s">
        <v>6531</v>
      </c>
      <c r="C390" s="17" t="s">
        <v>433</v>
      </c>
      <c r="D390" s="17" t="s">
        <v>375</v>
      </c>
      <c r="E390" s="17" t="s">
        <v>6532</v>
      </c>
      <c r="F390" s="17" t="s">
        <v>6533</v>
      </c>
      <c r="G390" s="18" t="n">
        <v>34325</v>
      </c>
      <c r="H390" s="19" t="n">
        <v>1079</v>
      </c>
      <c r="I390" s="18"/>
      <c r="J390" s="17" t="s">
        <v>4484</v>
      </c>
      <c r="K390" s="17" t="n">
        <v>0</v>
      </c>
      <c r="L390" s="20"/>
      <c r="M390" s="17" t="b">
        <f aca="false">FALSE()</f>
        <v>0</v>
      </c>
      <c r="N390" s="20"/>
      <c r="O390" s="18" t="n">
        <v>37764.4712962963</v>
      </c>
      <c r="P390" s="17" t="n">
        <v>3797</v>
      </c>
      <c r="Q390" s="20"/>
      <c r="R390" s="20"/>
      <c r="S390" s="20"/>
      <c r="T390" s="17" t="s">
        <v>54</v>
      </c>
      <c r="U390" s="17" t="s">
        <v>6534</v>
      </c>
      <c r="V390" s="17" t="s">
        <v>450</v>
      </c>
      <c r="W390" s="17" t="s">
        <v>380</v>
      </c>
      <c r="X390" s="17" t="s">
        <v>79</v>
      </c>
      <c r="Y390" s="17" t="s">
        <v>6535</v>
      </c>
      <c r="Z390" s="20"/>
      <c r="AA390" s="20"/>
      <c r="AB390" s="17" t="n">
        <v>42707</v>
      </c>
      <c r="AC390" s="17" t="n">
        <v>440275</v>
      </c>
      <c r="AD390" s="18" t="n">
        <v>19078</v>
      </c>
      <c r="AE390" s="17" t="s">
        <v>6536</v>
      </c>
      <c r="AF390" s="17" t="s">
        <v>83</v>
      </c>
      <c r="AG390" s="17" t="s">
        <v>84</v>
      </c>
      <c r="AH390" s="17" t="s">
        <v>383</v>
      </c>
      <c r="AI390" s="17" t="s">
        <v>157</v>
      </c>
      <c r="AJ390" s="17" t="s">
        <v>78</v>
      </c>
      <c r="AK390" s="20"/>
      <c r="AL390" s="17" t="s">
        <v>54</v>
      </c>
      <c r="AM390" s="17" t="n">
        <v>1.54999995231628</v>
      </c>
      <c r="AN390" s="17" t="n">
        <v>2</v>
      </c>
      <c r="AO390" s="17" t="s">
        <v>185</v>
      </c>
      <c r="AP390" s="17" t="n">
        <v>270</v>
      </c>
      <c r="AQ390" s="18" t="n">
        <v>37764</v>
      </c>
      <c r="AR390" s="17" t="b">
        <f aca="false">FALSE()</f>
        <v>0</v>
      </c>
      <c r="AS390" s="17" t="n">
        <v>0</v>
      </c>
      <c r="AT390" s="20"/>
      <c r="AU390" s="17" t="n">
        <v>6</v>
      </c>
      <c r="AV390" s="20" t="s">
        <v>6451</v>
      </c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</row>
    <row r="391" customFormat="false" ht="12.75" hidden="false" customHeight="false" outlineLevel="0" collapsed="false">
      <c r="A391" s="0" t="n">
        <v>385</v>
      </c>
      <c r="B391" s="17" t="s">
        <v>6537</v>
      </c>
      <c r="C391" s="17" t="s">
        <v>6538</v>
      </c>
      <c r="D391" s="17" t="s">
        <v>802</v>
      </c>
      <c r="E391" s="17" t="s">
        <v>6539</v>
      </c>
      <c r="F391" s="17" t="s">
        <v>6540</v>
      </c>
      <c r="G391" s="18" t="n">
        <v>34331</v>
      </c>
      <c r="H391" s="19" t="n">
        <v>1080</v>
      </c>
      <c r="I391" s="18"/>
      <c r="J391" s="17" t="s">
        <v>4484</v>
      </c>
      <c r="K391" s="17" t="n">
        <v>7</v>
      </c>
      <c r="L391" s="17" t="s">
        <v>4474</v>
      </c>
      <c r="M391" s="17" t="b">
        <f aca="false">TRUE()</f>
        <v>1</v>
      </c>
      <c r="N391" s="20"/>
      <c r="O391" s="18" t="n">
        <v>37705.5790277778</v>
      </c>
      <c r="P391" s="17" t="n">
        <v>4666</v>
      </c>
      <c r="Q391" s="20"/>
      <c r="R391" s="20"/>
      <c r="S391" s="20"/>
      <c r="T391" s="17" t="s">
        <v>66</v>
      </c>
      <c r="U391" s="17" t="s">
        <v>6541</v>
      </c>
      <c r="V391" s="17" t="s">
        <v>2102</v>
      </c>
      <c r="W391" s="17" t="s">
        <v>810</v>
      </c>
      <c r="X391" s="17" t="s">
        <v>2104</v>
      </c>
      <c r="Y391" s="17" t="s">
        <v>6542</v>
      </c>
      <c r="Z391" s="20"/>
      <c r="AA391" s="20"/>
      <c r="AB391" s="17" t="n">
        <v>48291</v>
      </c>
      <c r="AC391" s="17" t="n">
        <v>0</v>
      </c>
      <c r="AD391" s="18" t="n">
        <v>21220</v>
      </c>
      <c r="AE391" s="17" t="s">
        <v>6543</v>
      </c>
      <c r="AF391" s="17" t="s">
        <v>83</v>
      </c>
      <c r="AG391" s="17" t="s">
        <v>84</v>
      </c>
      <c r="AH391" s="17" t="s">
        <v>809</v>
      </c>
      <c r="AI391" s="17" t="s">
        <v>265</v>
      </c>
      <c r="AJ391" s="17" t="s">
        <v>810</v>
      </c>
      <c r="AK391" s="20"/>
      <c r="AL391" s="17" t="s">
        <v>54</v>
      </c>
      <c r="AM391" s="17" t="n">
        <v>1.54999995231628</v>
      </c>
      <c r="AN391" s="17" t="n">
        <v>2</v>
      </c>
      <c r="AO391" s="17" t="s">
        <v>185</v>
      </c>
      <c r="AP391" s="17" t="n">
        <v>909</v>
      </c>
      <c r="AQ391" s="18" t="n">
        <v>37705</v>
      </c>
      <c r="AR391" s="17" t="b">
        <f aca="false">FALSE()</f>
        <v>0</v>
      </c>
      <c r="AS391" s="17" t="n">
        <v>0</v>
      </c>
      <c r="AT391" s="20"/>
      <c r="AU391" s="17" t="n">
        <v>6</v>
      </c>
      <c r="AV391" s="20" t="s">
        <v>6451</v>
      </c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</row>
    <row r="392" customFormat="false" ht="12.75" hidden="false" customHeight="false" outlineLevel="0" collapsed="false">
      <c r="A392" s="0" t="n">
        <v>386</v>
      </c>
      <c r="B392" s="17" t="s">
        <v>6544</v>
      </c>
      <c r="C392" s="17" t="s">
        <v>1005</v>
      </c>
      <c r="D392" s="17" t="s">
        <v>5063</v>
      </c>
      <c r="E392" s="17" t="s">
        <v>6544</v>
      </c>
      <c r="F392" s="17" t="s">
        <v>502</v>
      </c>
      <c r="G392" s="18" t="n">
        <v>34333</v>
      </c>
      <c r="H392" s="19" t="n">
        <v>1081</v>
      </c>
      <c r="I392" s="18"/>
      <c r="J392" s="17" t="s">
        <v>4494</v>
      </c>
      <c r="K392" s="17" t="n">
        <v>0</v>
      </c>
      <c r="L392" s="20"/>
      <c r="M392" s="17" t="b">
        <f aca="false">FALSE()</f>
        <v>0</v>
      </c>
      <c r="N392" s="20"/>
      <c r="O392" s="18" t="n">
        <v>37675.4471643519</v>
      </c>
      <c r="P392" s="17" t="n">
        <v>3710</v>
      </c>
      <c r="Q392" s="20"/>
      <c r="R392" s="20"/>
      <c r="S392" s="20"/>
      <c r="T392" s="17" t="s">
        <v>66</v>
      </c>
      <c r="U392" s="17" t="s">
        <v>6545</v>
      </c>
      <c r="V392" s="17" t="s">
        <v>565</v>
      </c>
      <c r="W392" s="17" t="s">
        <v>4609</v>
      </c>
      <c r="X392" s="17" t="s">
        <v>108</v>
      </c>
      <c r="Y392" s="17" t="s">
        <v>6546</v>
      </c>
      <c r="Z392" s="20"/>
      <c r="AA392" s="20"/>
      <c r="AB392" s="17" t="n">
        <v>10118</v>
      </c>
      <c r="AC392" s="17" t="n">
        <v>86530</v>
      </c>
      <c r="AD392" s="18" t="n">
        <v>22227</v>
      </c>
      <c r="AE392" s="17" t="s">
        <v>6547</v>
      </c>
      <c r="AF392" s="17" t="s">
        <v>755</v>
      </c>
      <c r="AG392" s="17" t="s">
        <v>756</v>
      </c>
      <c r="AH392" s="17" t="s">
        <v>5067</v>
      </c>
      <c r="AI392" s="17" t="s">
        <v>251</v>
      </c>
      <c r="AJ392" s="17" t="s">
        <v>929</v>
      </c>
      <c r="AK392" s="20"/>
      <c r="AL392" s="17" t="s">
        <v>66</v>
      </c>
      <c r="AM392" s="17" t="n">
        <v>1.54999995231628</v>
      </c>
      <c r="AN392" s="17" t="n">
        <v>1</v>
      </c>
      <c r="AO392" s="17" t="s">
        <v>67</v>
      </c>
      <c r="AP392" s="17" t="n">
        <v>248</v>
      </c>
      <c r="AQ392" s="18" t="n">
        <v>37675</v>
      </c>
      <c r="AR392" s="17" t="b">
        <f aca="false">FALSE()</f>
        <v>0</v>
      </c>
      <c r="AS392" s="17" t="n">
        <v>0</v>
      </c>
      <c r="AT392" s="20"/>
      <c r="AU392" s="17" t="n">
        <v>9</v>
      </c>
      <c r="AV392" s="20" t="s">
        <v>6483</v>
      </c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</row>
    <row r="393" customFormat="false" ht="12.75" hidden="false" customHeight="false" outlineLevel="0" collapsed="false">
      <c r="A393" s="26" t="n">
        <v>387</v>
      </c>
      <c r="B393" s="17" t="s">
        <v>4876</v>
      </c>
      <c r="C393" s="17" t="s">
        <v>1722</v>
      </c>
      <c r="D393" s="17" t="s">
        <v>3106</v>
      </c>
      <c r="E393" s="17" t="s">
        <v>4876</v>
      </c>
      <c r="F393" s="17" t="s">
        <v>1784</v>
      </c>
      <c r="G393" s="18" t="n">
        <v>34334</v>
      </c>
      <c r="H393" s="19" t="n">
        <v>1082</v>
      </c>
      <c r="I393" s="18"/>
      <c r="J393" s="17" t="s">
        <v>4494</v>
      </c>
      <c r="K393" s="17" t="n">
        <v>8</v>
      </c>
      <c r="L393" s="17" t="s">
        <v>4463</v>
      </c>
      <c r="M393" s="17" t="b">
        <f aca="false">TRUE()</f>
        <v>1</v>
      </c>
      <c r="N393" s="20"/>
      <c r="O393" s="18" t="n">
        <v>37694.5003703704</v>
      </c>
      <c r="P393" s="17" t="n">
        <v>3013</v>
      </c>
      <c r="Q393" s="20"/>
      <c r="R393" s="20"/>
      <c r="S393" s="20"/>
      <c r="T393" s="17" t="s">
        <v>54</v>
      </c>
      <c r="U393" s="17" t="s">
        <v>6548</v>
      </c>
      <c r="V393" s="17" t="s">
        <v>4860</v>
      </c>
      <c r="W393" s="17" t="s">
        <v>3115</v>
      </c>
      <c r="X393" s="17" t="s">
        <v>3111</v>
      </c>
      <c r="Y393" s="17" t="s">
        <v>4880</v>
      </c>
      <c r="Z393" s="20"/>
      <c r="AA393" s="20"/>
      <c r="AB393" s="17" t="n">
        <v>13532</v>
      </c>
      <c r="AC393" s="17" t="n">
        <v>93138</v>
      </c>
      <c r="AD393" s="18" t="n">
        <v>23268</v>
      </c>
      <c r="AE393" s="17" t="s">
        <v>4881</v>
      </c>
      <c r="AF393" s="17" t="s">
        <v>262</v>
      </c>
      <c r="AG393" s="17" t="s">
        <v>263</v>
      </c>
      <c r="AH393" s="17" t="s">
        <v>3114</v>
      </c>
      <c r="AI393" s="17" t="s">
        <v>64</v>
      </c>
      <c r="AJ393" s="17" t="s">
        <v>3115</v>
      </c>
      <c r="AK393" s="20"/>
      <c r="AL393" s="17" t="s">
        <v>66</v>
      </c>
      <c r="AM393" s="17" t="n">
        <v>1.54999995231628</v>
      </c>
      <c r="AN393" s="17" t="n">
        <v>1</v>
      </c>
      <c r="AO393" s="17" t="s">
        <v>67</v>
      </c>
      <c r="AP393" s="17" t="n">
        <v>39</v>
      </c>
      <c r="AQ393" s="18" t="n">
        <v>37694</v>
      </c>
      <c r="AR393" s="17" t="b">
        <f aca="false">FALSE()</f>
        <v>0</v>
      </c>
      <c r="AS393" s="17" t="n">
        <v>0</v>
      </c>
      <c r="AT393" s="20"/>
      <c r="AU393" s="17" t="n">
        <v>9</v>
      </c>
      <c r="AV393" s="20" t="s">
        <v>6483</v>
      </c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</row>
    <row r="394" customFormat="false" ht="12.75" hidden="false" customHeight="false" outlineLevel="0" collapsed="false">
      <c r="A394" s="0" t="n">
        <v>388</v>
      </c>
      <c r="B394" s="17" t="s">
        <v>6065</v>
      </c>
      <c r="C394" s="17" t="s">
        <v>6066</v>
      </c>
      <c r="D394" s="17" t="s">
        <v>6067</v>
      </c>
      <c r="E394" s="17" t="s">
        <v>6065</v>
      </c>
      <c r="F394" s="17" t="s">
        <v>91</v>
      </c>
      <c r="G394" s="18" t="n">
        <v>34335</v>
      </c>
      <c r="H394" s="19" t="n">
        <v>1083</v>
      </c>
      <c r="I394" s="18"/>
      <c r="J394" s="17" t="s">
        <v>4494</v>
      </c>
      <c r="K394" s="17" t="n">
        <v>8</v>
      </c>
      <c r="L394" s="17" t="s">
        <v>4463</v>
      </c>
      <c r="M394" s="17" t="b">
        <f aca="false">FALSE()</f>
        <v>0</v>
      </c>
      <c r="N394" s="20"/>
      <c r="O394" s="18" t="n">
        <v>37702.5341203704</v>
      </c>
      <c r="P394" s="17" t="n">
        <v>4495</v>
      </c>
      <c r="Q394" s="20"/>
      <c r="R394" s="20"/>
      <c r="S394" s="20"/>
      <c r="T394" s="17" t="s">
        <v>66</v>
      </c>
      <c r="U394" s="17" t="s">
        <v>6068</v>
      </c>
      <c r="V394" s="17" t="s">
        <v>6549</v>
      </c>
      <c r="W394" s="17" t="s">
        <v>6070</v>
      </c>
      <c r="X394" s="17" t="s">
        <v>703</v>
      </c>
      <c r="Y394" s="17" t="s">
        <v>6071</v>
      </c>
      <c r="Z394" s="20"/>
      <c r="AA394" s="20"/>
      <c r="AB394" s="17" t="n">
        <v>32829</v>
      </c>
      <c r="AC394" s="17" t="n">
        <v>118333</v>
      </c>
      <c r="AD394" s="18" t="n">
        <v>26353</v>
      </c>
      <c r="AE394" s="17" t="s">
        <v>6072</v>
      </c>
      <c r="AF394" s="17" t="s">
        <v>403</v>
      </c>
      <c r="AG394" s="17" t="s">
        <v>404</v>
      </c>
      <c r="AH394" s="17" t="s">
        <v>6073</v>
      </c>
      <c r="AI394" s="17" t="s">
        <v>64</v>
      </c>
      <c r="AJ394" s="17" t="s">
        <v>6070</v>
      </c>
      <c r="AK394" s="17" t="s">
        <v>6074</v>
      </c>
      <c r="AL394" s="17" t="s">
        <v>66</v>
      </c>
      <c r="AM394" s="17" t="n">
        <v>1.54999995231628</v>
      </c>
      <c r="AN394" s="17" t="n">
        <v>1</v>
      </c>
      <c r="AO394" s="17" t="s">
        <v>67</v>
      </c>
      <c r="AP394" s="17" t="n">
        <v>811</v>
      </c>
      <c r="AQ394" s="18" t="n">
        <v>37702</v>
      </c>
      <c r="AR394" s="17" t="b">
        <f aca="false">FALSE()</f>
        <v>0</v>
      </c>
      <c r="AS394" s="17" t="n">
        <v>0</v>
      </c>
      <c r="AT394" s="20"/>
      <c r="AU394" s="17" t="n">
        <v>9</v>
      </c>
      <c r="AV394" s="20" t="s">
        <v>6483</v>
      </c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</row>
    <row r="395" customFormat="false" ht="12.75" hidden="false" customHeight="false" outlineLevel="0" collapsed="false">
      <c r="A395" s="0" t="n">
        <v>389</v>
      </c>
      <c r="B395" s="17" t="s">
        <v>5576</v>
      </c>
      <c r="C395" s="17" t="s">
        <v>510</v>
      </c>
      <c r="D395" s="17" t="s">
        <v>601</v>
      </c>
      <c r="E395" s="17" t="s">
        <v>5576</v>
      </c>
      <c r="F395" s="17" t="s">
        <v>2685</v>
      </c>
      <c r="G395" s="18" t="n">
        <v>34346</v>
      </c>
      <c r="H395" s="19" t="n">
        <v>1084</v>
      </c>
      <c r="I395" s="18"/>
      <c r="J395" s="17" t="s">
        <v>4484</v>
      </c>
      <c r="K395" s="17" t="n">
        <v>7</v>
      </c>
      <c r="L395" s="17" t="s">
        <v>4474</v>
      </c>
      <c r="M395" s="17" t="b">
        <f aca="false">FALSE()</f>
        <v>0</v>
      </c>
      <c r="N395" s="20"/>
      <c r="O395" s="18" t="n">
        <v>37697.5611921296</v>
      </c>
      <c r="P395" s="17" t="n">
        <v>3448</v>
      </c>
      <c r="Q395" s="20"/>
      <c r="R395" s="20"/>
      <c r="S395" s="20"/>
      <c r="T395" s="17" t="s">
        <v>54</v>
      </c>
      <c r="U395" s="17" t="s">
        <v>6550</v>
      </c>
      <c r="V395" s="17" t="s">
        <v>388</v>
      </c>
      <c r="W395" s="17" t="s">
        <v>389</v>
      </c>
      <c r="X395" s="17" t="s">
        <v>221</v>
      </c>
      <c r="Y395" s="17" t="s">
        <v>6551</v>
      </c>
      <c r="Z395" s="20"/>
      <c r="AA395" s="20"/>
      <c r="AB395" s="17" t="n">
        <v>20512</v>
      </c>
      <c r="AC395" s="17" t="n">
        <v>103256</v>
      </c>
      <c r="AD395" s="18" t="n">
        <v>23331</v>
      </c>
      <c r="AE395" s="17" t="s">
        <v>5579</v>
      </c>
      <c r="AF395" s="17" t="s">
        <v>111</v>
      </c>
      <c r="AG395" s="17" t="s">
        <v>112</v>
      </c>
      <c r="AH395" s="17" t="s">
        <v>609</v>
      </c>
      <c r="AI395" s="17" t="s">
        <v>64</v>
      </c>
      <c r="AJ395" s="17" t="s">
        <v>220</v>
      </c>
      <c r="AK395" s="20"/>
      <c r="AL395" s="17" t="s">
        <v>66</v>
      </c>
      <c r="AM395" s="17" t="n">
        <v>1.54999995231628</v>
      </c>
      <c r="AN395" s="17" t="n">
        <v>1</v>
      </c>
      <c r="AO395" s="17" t="s">
        <v>67</v>
      </c>
      <c r="AP395" s="17" t="n">
        <v>268</v>
      </c>
      <c r="AQ395" s="18" t="n">
        <v>37697</v>
      </c>
      <c r="AR395" s="17" t="b">
        <f aca="false">FALSE()</f>
        <v>0</v>
      </c>
      <c r="AS395" s="17" t="n">
        <v>0</v>
      </c>
      <c r="AT395" s="20"/>
      <c r="AU395" s="17" t="n">
        <v>6</v>
      </c>
      <c r="AV395" s="20" t="s">
        <v>6451</v>
      </c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</row>
    <row r="396" customFormat="false" ht="12.75" hidden="false" customHeight="false" outlineLevel="0" collapsed="false">
      <c r="A396" s="0" t="n">
        <v>390</v>
      </c>
      <c r="B396" s="17" t="s">
        <v>6552</v>
      </c>
      <c r="C396" s="17" t="s">
        <v>3519</v>
      </c>
      <c r="D396" s="17" t="s">
        <v>4720</v>
      </c>
      <c r="E396" s="17" t="s">
        <v>6552</v>
      </c>
      <c r="F396" s="17" t="s">
        <v>612</v>
      </c>
      <c r="G396" s="18" t="n">
        <v>34352</v>
      </c>
      <c r="H396" s="19" t="n">
        <v>1085</v>
      </c>
      <c r="I396" s="18"/>
      <c r="J396" s="17" t="s">
        <v>4494</v>
      </c>
      <c r="K396" s="17" t="n">
        <v>8</v>
      </c>
      <c r="L396" s="17" t="s">
        <v>4463</v>
      </c>
      <c r="M396" s="17" t="b">
        <f aca="false">FALSE()</f>
        <v>0</v>
      </c>
      <c r="N396" s="20"/>
      <c r="O396" s="18" t="n">
        <v>37698.4757986111</v>
      </c>
      <c r="P396" s="17" t="n">
        <v>3692</v>
      </c>
      <c r="Q396" s="20"/>
      <c r="R396" s="20"/>
      <c r="S396" s="20"/>
      <c r="T396" s="17" t="s">
        <v>66</v>
      </c>
      <c r="U396" s="17" t="s">
        <v>6553</v>
      </c>
      <c r="V396" s="17" t="s">
        <v>6554</v>
      </c>
      <c r="W396" s="17" t="s">
        <v>4724</v>
      </c>
      <c r="X396" s="17" t="s">
        <v>4725</v>
      </c>
      <c r="Y396" s="17" t="s">
        <v>6555</v>
      </c>
      <c r="Z396" s="20"/>
      <c r="AA396" s="20"/>
      <c r="AB396" s="17" t="n">
        <v>15828</v>
      </c>
      <c r="AC396" s="17" t="n">
        <v>96898</v>
      </c>
      <c r="AD396" s="18" t="n">
        <v>22263</v>
      </c>
      <c r="AE396" s="17" t="s">
        <v>6556</v>
      </c>
      <c r="AF396" s="17" t="s">
        <v>262</v>
      </c>
      <c r="AG396" s="17" t="s">
        <v>263</v>
      </c>
      <c r="AH396" s="17" t="s">
        <v>4729</v>
      </c>
      <c r="AI396" s="17" t="s">
        <v>64</v>
      </c>
      <c r="AJ396" s="17" t="s">
        <v>4724</v>
      </c>
      <c r="AK396" s="20"/>
      <c r="AL396" s="17" t="s">
        <v>66</v>
      </c>
      <c r="AM396" s="17" t="n">
        <v>1.54999995231628</v>
      </c>
      <c r="AN396" s="17" t="n">
        <v>1</v>
      </c>
      <c r="AO396" s="17" t="s">
        <v>67</v>
      </c>
      <c r="AP396" s="17" t="n">
        <v>390</v>
      </c>
      <c r="AQ396" s="18" t="n">
        <v>37698</v>
      </c>
      <c r="AR396" s="17" t="b">
        <f aca="false">FALSE()</f>
        <v>0</v>
      </c>
      <c r="AS396" s="17" t="n">
        <v>0</v>
      </c>
      <c r="AT396" s="20"/>
      <c r="AU396" s="17" t="n">
        <v>9</v>
      </c>
      <c r="AV396" s="20" t="s">
        <v>6483</v>
      </c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</row>
    <row r="397" customFormat="false" ht="12.75" hidden="false" customHeight="false" outlineLevel="0" collapsed="false">
      <c r="A397" s="0" t="n">
        <v>391</v>
      </c>
      <c r="B397" s="17" t="s">
        <v>6557</v>
      </c>
      <c r="C397" s="17" t="s">
        <v>1507</v>
      </c>
      <c r="D397" s="17" t="s">
        <v>71</v>
      </c>
      <c r="E397" s="17" t="s">
        <v>6558</v>
      </c>
      <c r="F397" s="17" t="s">
        <v>4846</v>
      </c>
      <c r="G397" s="18" t="n">
        <v>34360</v>
      </c>
      <c r="H397" s="19" t="n">
        <v>1086</v>
      </c>
      <c r="I397" s="18"/>
      <c r="J397" s="17" t="s">
        <v>4484</v>
      </c>
      <c r="K397" s="17" t="n">
        <v>7</v>
      </c>
      <c r="L397" s="17" t="s">
        <v>4474</v>
      </c>
      <c r="M397" s="17" t="b">
        <f aca="false">FALSE()</f>
        <v>0</v>
      </c>
      <c r="N397" s="20"/>
      <c r="O397" s="20"/>
      <c r="P397" s="17" t="n">
        <v>3296</v>
      </c>
      <c r="Q397" s="20"/>
      <c r="R397" s="20"/>
      <c r="S397" s="20"/>
      <c r="T397" s="17" t="s">
        <v>54</v>
      </c>
      <c r="U397" s="17" t="s">
        <v>6559</v>
      </c>
      <c r="V397" s="17" t="s">
        <v>3549</v>
      </c>
      <c r="W397" s="17" t="s">
        <v>1923</v>
      </c>
      <c r="X397" s="17" t="s">
        <v>151</v>
      </c>
      <c r="Y397" s="17" t="s">
        <v>6560</v>
      </c>
      <c r="Z397" s="20"/>
      <c r="AA397" s="20"/>
      <c r="AB397" s="17" t="n">
        <v>42805</v>
      </c>
      <c r="AC397" s="17" t="n">
        <v>1331502</v>
      </c>
      <c r="AD397" s="18" t="n">
        <v>24098</v>
      </c>
      <c r="AE397" s="17" t="s">
        <v>6561</v>
      </c>
      <c r="AF397" s="17" t="s">
        <v>83</v>
      </c>
      <c r="AG397" s="17" t="s">
        <v>84</v>
      </c>
      <c r="AH397" s="17" t="s">
        <v>85</v>
      </c>
      <c r="AI397" s="17" t="s">
        <v>86</v>
      </c>
      <c r="AJ397" s="17" t="s">
        <v>87</v>
      </c>
      <c r="AK397" s="20"/>
      <c r="AL397" s="17" t="s">
        <v>54</v>
      </c>
      <c r="AM397" s="17" t="n">
        <v>1.54999995231628</v>
      </c>
      <c r="AN397" s="17" t="n">
        <v>2</v>
      </c>
      <c r="AO397" s="17" t="s">
        <v>185</v>
      </c>
      <c r="AP397" s="17" t="n">
        <v>95</v>
      </c>
      <c r="AQ397" s="20"/>
      <c r="AR397" s="17" t="b">
        <f aca="false">FALSE()</f>
        <v>0</v>
      </c>
      <c r="AS397" s="17" t="n">
        <v>4</v>
      </c>
      <c r="AT397" s="17" t="s">
        <v>444</v>
      </c>
      <c r="AU397" s="17" t="n">
        <v>6</v>
      </c>
      <c r="AV397" s="20" t="s">
        <v>6451</v>
      </c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</row>
    <row r="398" customFormat="false" ht="12.75" hidden="false" customHeight="false" outlineLevel="0" collapsed="false">
      <c r="A398" s="0" t="n">
        <v>392</v>
      </c>
      <c r="B398" s="17" t="s">
        <v>6562</v>
      </c>
      <c r="C398" s="17" t="s">
        <v>6563</v>
      </c>
      <c r="D398" s="17" t="s">
        <v>1764</v>
      </c>
      <c r="E398" s="17" t="s">
        <v>6562</v>
      </c>
      <c r="F398" s="17" t="s">
        <v>1118</v>
      </c>
      <c r="G398" s="18" t="n">
        <v>34364</v>
      </c>
      <c r="H398" s="19" t="n">
        <v>1087</v>
      </c>
      <c r="I398" s="18"/>
      <c r="J398" s="17" t="s">
        <v>4484</v>
      </c>
      <c r="K398" s="17" t="n">
        <v>7</v>
      </c>
      <c r="L398" s="17" t="s">
        <v>4474</v>
      </c>
      <c r="M398" s="17" t="b">
        <f aca="false">FALSE()</f>
        <v>0</v>
      </c>
      <c r="N398" s="20"/>
      <c r="O398" s="18" t="n">
        <v>37764.5979398148</v>
      </c>
      <c r="P398" s="17" t="n">
        <v>3827</v>
      </c>
      <c r="Q398" s="20"/>
      <c r="R398" s="20"/>
      <c r="S398" s="20"/>
      <c r="T398" s="17" t="s">
        <v>66</v>
      </c>
      <c r="U398" s="17" t="s">
        <v>6564</v>
      </c>
      <c r="V398" s="17" t="s">
        <v>593</v>
      </c>
      <c r="W398" s="17" t="s">
        <v>594</v>
      </c>
      <c r="X398" s="17" t="s">
        <v>221</v>
      </c>
      <c r="Y398" s="17" t="s">
        <v>6565</v>
      </c>
      <c r="Z398" s="20"/>
      <c r="AA398" s="20"/>
      <c r="AB398" s="17" t="n">
        <v>11318</v>
      </c>
      <c r="AC398" s="17" t="n">
        <v>89127</v>
      </c>
      <c r="AD398" s="18" t="n">
        <v>23991</v>
      </c>
      <c r="AE398" s="17" t="s">
        <v>6566</v>
      </c>
      <c r="AF398" s="17" t="s">
        <v>262</v>
      </c>
      <c r="AG398" s="17" t="s">
        <v>263</v>
      </c>
      <c r="AH398" s="17" t="s">
        <v>1768</v>
      </c>
      <c r="AI398" s="17" t="s">
        <v>64</v>
      </c>
      <c r="AJ398" s="17" t="s">
        <v>1769</v>
      </c>
      <c r="AK398" s="20"/>
      <c r="AL398" s="17" t="s">
        <v>66</v>
      </c>
      <c r="AM398" s="17" t="n">
        <v>1.54999995231628</v>
      </c>
      <c r="AN398" s="17" t="n">
        <v>1</v>
      </c>
      <c r="AO398" s="17" t="s">
        <v>67</v>
      </c>
      <c r="AP398" s="17" t="n">
        <v>280</v>
      </c>
      <c r="AQ398" s="18" t="n">
        <v>37764</v>
      </c>
      <c r="AR398" s="17" t="b">
        <f aca="false">FALSE()</f>
        <v>0</v>
      </c>
      <c r="AS398" s="17" t="n">
        <v>0</v>
      </c>
      <c r="AT398" s="20"/>
      <c r="AU398" s="17" t="n">
        <v>6</v>
      </c>
      <c r="AV398" s="20" t="s">
        <v>6451</v>
      </c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</row>
    <row r="399" customFormat="false" ht="12.75" hidden="false" customHeight="false" outlineLevel="0" collapsed="false">
      <c r="A399" s="0" t="n">
        <v>393</v>
      </c>
      <c r="B399" s="17" t="s">
        <v>5002</v>
      </c>
      <c r="C399" s="17" t="s">
        <v>590</v>
      </c>
      <c r="D399" s="17" t="s">
        <v>601</v>
      </c>
      <c r="E399" s="17" t="s">
        <v>5002</v>
      </c>
      <c r="F399" s="17" t="s">
        <v>6567</v>
      </c>
      <c r="G399" s="18" t="n">
        <v>34365</v>
      </c>
      <c r="H399" s="19" t="n">
        <v>1088</v>
      </c>
      <c r="I399" s="18"/>
      <c r="J399" s="17" t="s">
        <v>4484</v>
      </c>
      <c r="K399" s="17" t="n">
        <v>0</v>
      </c>
      <c r="L399" s="20"/>
      <c r="M399" s="17" t="b">
        <f aca="false">TRUE()</f>
        <v>1</v>
      </c>
      <c r="N399" s="20"/>
      <c r="O399" s="18" t="n">
        <v>37697.5422106482</v>
      </c>
      <c r="P399" s="17" t="n">
        <v>3425</v>
      </c>
      <c r="Q399" s="20"/>
      <c r="R399" s="20"/>
      <c r="S399" s="20"/>
      <c r="T399" s="17" t="s">
        <v>66</v>
      </c>
      <c r="U399" s="17" t="s">
        <v>5004</v>
      </c>
      <c r="V399" s="17" t="s">
        <v>219</v>
      </c>
      <c r="W399" s="17" t="s">
        <v>220</v>
      </c>
      <c r="X399" s="17" t="s">
        <v>221</v>
      </c>
      <c r="Y399" s="17" t="s">
        <v>5005</v>
      </c>
      <c r="Z399" s="20"/>
      <c r="AA399" s="20"/>
      <c r="AB399" s="17" t="n">
        <v>8448</v>
      </c>
      <c r="AC399" s="17" t="n">
        <v>82865</v>
      </c>
      <c r="AD399" s="18" t="n">
        <v>23385</v>
      </c>
      <c r="AE399" s="17" t="s">
        <v>5006</v>
      </c>
      <c r="AF399" s="17" t="s">
        <v>262</v>
      </c>
      <c r="AG399" s="17" t="s">
        <v>263</v>
      </c>
      <c r="AH399" s="17" t="s">
        <v>609</v>
      </c>
      <c r="AI399" s="17" t="s">
        <v>64</v>
      </c>
      <c r="AJ399" s="17" t="s">
        <v>220</v>
      </c>
      <c r="AK399" s="20"/>
      <c r="AL399" s="17" t="s">
        <v>66</v>
      </c>
      <c r="AM399" s="17" t="n">
        <v>1.54999995231628</v>
      </c>
      <c r="AN399" s="17" t="n">
        <v>1</v>
      </c>
      <c r="AO399" s="17" t="s">
        <v>67</v>
      </c>
      <c r="AP399" s="17" t="n">
        <v>249</v>
      </c>
      <c r="AQ399" s="18" t="n">
        <v>37697</v>
      </c>
      <c r="AR399" s="17" t="b">
        <f aca="false">FALSE()</f>
        <v>0</v>
      </c>
      <c r="AS399" s="17" t="n">
        <v>0</v>
      </c>
      <c r="AT399" s="20"/>
      <c r="AU399" s="17" t="n">
        <v>6</v>
      </c>
      <c r="AV399" s="20" t="s">
        <v>6568</v>
      </c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</row>
    <row r="400" customFormat="false" ht="12.75" hidden="false" customHeight="false" outlineLevel="0" collapsed="false">
      <c r="A400" s="0" t="n">
        <v>394</v>
      </c>
      <c r="B400" s="17" t="s">
        <v>5852</v>
      </c>
      <c r="C400" s="17" t="s">
        <v>2179</v>
      </c>
      <c r="D400" s="17" t="s">
        <v>5786</v>
      </c>
      <c r="E400" s="17" t="s">
        <v>5852</v>
      </c>
      <c r="F400" s="17" t="s">
        <v>786</v>
      </c>
      <c r="G400" s="18" t="n">
        <v>34373</v>
      </c>
      <c r="H400" s="19" t="n">
        <v>1089</v>
      </c>
      <c r="I400" s="18"/>
      <c r="J400" s="17" t="s">
        <v>4463</v>
      </c>
      <c r="K400" s="17" t="n">
        <v>0</v>
      </c>
      <c r="L400" s="20"/>
      <c r="M400" s="17" t="b">
        <f aca="false">TRUE()</f>
        <v>1</v>
      </c>
      <c r="N400" s="20"/>
      <c r="O400" s="18" t="n">
        <v>37700.4801736111</v>
      </c>
      <c r="P400" s="17" t="n">
        <v>4239</v>
      </c>
      <c r="Q400" s="20"/>
      <c r="R400" s="20"/>
      <c r="S400" s="20"/>
      <c r="T400" s="17" t="s">
        <v>54</v>
      </c>
      <c r="U400" s="17" t="s">
        <v>5853</v>
      </c>
      <c r="V400" s="17" t="s">
        <v>5854</v>
      </c>
      <c r="W400" s="17" t="s">
        <v>5855</v>
      </c>
      <c r="X400" s="17" t="s">
        <v>4725</v>
      </c>
      <c r="Y400" s="17" t="s">
        <v>5856</v>
      </c>
      <c r="Z400" s="20"/>
      <c r="AA400" s="20"/>
      <c r="AB400" s="17" t="n">
        <v>13000</v>
      </c>
      <c r="AC400" s="17" t="n">
        <v>92325</v>
      </c>
      <c r="AD400" s="18" t="n">
        <v>23565</v>
      </c>
      <c r="AE400" s="17" t="s">
        <v>5857</v>
      </c>
      <c r="AF400" s="17" t="s">
        <v>262</v>
      </c>
      <c r="AG400" s="17" t="s">
        <v>263</v>
      </c>
      <c r="AH400" s="17" t="s">
        <v>5791</v>
      </c>
      <c r="AI400" s="17" t="s">
        <v>559</v>
      </c>
      <c r="AJ400" s="17" t="s">
        <v>266</v>
      </c>
      <c r="AK400" s="20"/>
      <c r="AL400" s="17" t="s">
        <v>66</v>
      </c>
      <c r="AM400" s="17" t="n">
        <v>1.54999995231628</v>
      </c>
      <c r="AN400" s="17" t="n">
        <v>1</v>
      </c>
      <c r="AO400" s="17" t="s">
        <v>67</v>
      </c>
      <c r="AP400" s="17" t="n">
        <v>678</v>
      </c>
      <c r="AQ400" s="18" t="n">
        <v>37700</v>
      </c>
      <c r="AR400" s="17" t="b">
        <f aca="false">FALSE()</f>
        <v>0</v>
      </c>
      <c r="AS400" s="17" t="n">
        <v>0</v>
      </c>
      <c r="AT400" s="20"/>
      <c r="AU400" s="17" t="n">
        <v>8</v>
      </c>
      <c r="AV400" s="20" t="s">
        <v>6434</v>
      </c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</row>
    <row r="401" customFormat="false" ht="12.75" hidden="false" customHeight="false" outlineLevel="0" collapsed="false">
      <c r="A401" s="0" t="n">
        <v>395</v>
      </c>
      <c r="B401" s="17" t="s">
        <v>904</v>
      </c>
      <c r="C401" s="17" t="s">
        <v>160</v>
      </c>
      <c r="D401" s="17" t="s">
        <v>4188</v>
      </c>
      <c r="E401" s="17" t="s">
        <v>904</v>
      </c>
      <c r="F401" s="17" t="s">
        <v>448</v>
      </c>
      <c r="G401" s="18" t="n">
        <v>34379</v>
      </c>
      <c r="H401" s="19" t="n">
        <v>1090</v>
      </c>
      <c r="I401" s="18"/>
      <c r="J401" s="17" t="s">
        <v>4494</v>
      </c>
      <c r="K401" s="17" t="n">
        <v>8</v>
      </c>
      <c r="L401" s="17" t="s">
        <v>4463</v>
      </c>
      <c r="M401" s="17" t="b">
        <f aca="false">FALSE()</f>
        <v>0</v>
      </c>
      <c r="N401" s="20"/>
      <c r="O401" s="20"/>
      <c r="P401" s="17" t="n">
        <v>3417</v>
      </c>
      <c r="Q401" s="20"/>
      <c r="R401" s="20"/>
      <c r="S401" s="20"/>
      <c r="T401" s="17" t="s">
        <v>54</v>
      </c>
      <c r="U401" s="17" t="s">
        <v>6569</v>
      </c>
      <c r="V401" s="17" t="s">
        <v>6570</v>
      </c>
      <c r="W401" s="17" t="s">
        <v>6571</v>
      </c>
      <c r="X401" s="17" t="s">
        <v>79</v>
      </c>
      <c r="Y401" s="17" t="s">
        <v>6572</v>
      </c>
      <c r="Z401" s="20"/>
      <c r="AA401" s="20"/>
      <c r="AB401" s="17" t="n">
        <v>24843</v>
      </c>
      <c r="AC401" s="17" t="n">
        <v>108536</v>
      </c>
      <c r="AD401" s="18" t="n">
        <v>24842</v>
      </c>
      <c r="AE401" s="17" t="s">
        <v>6573</v>
      </c>
      <c r="AF401" s="17" t="s">
        <v>111</v>
      </c>
      <c r="AG401" s="17" t="s">
        <v>112</v>
      </c>
      <c r="AH401" s="17" t="s">
        <v>4195</v>
      </c>
      <c r="AI401" s="17" t="s">
        <v>64</v>
      </c>
      <c r="AJ401" s="17" t="s">
        <v>4192</v>
      </c>
      <c r="AK401" s="20"/>
      <c r="AL401" s="17" t="s">
        <v>66</v>
      </c>
      <c r="AM401" s="17" t="n">
        <v>1.54999995231628</v>
      </c>
      <c r="AN401" s="17" t="n">
        <v>1</v>
      </c>
      <c r="AO401" s="17" t="s">
        <v>67</v>
      </c>
      <c r="AP401" s="17" t="n">
        <v>150</v>
      </c>
      <c r="AQ401" s="20"/>
      <c r="AR401" s="17" t="b">
        <f aca="false">FALSE()</f>
        <v>0</v>
      </c>
      <c r="AS401" s="17" t="n">
        <v>0</v>
      </c>
      <c r="AT401" s="20"/>
      <c r="AU401" s="17" t="n">
        <v>9</v>
      </c>
      <c r="AV401" s="20" t="s">
        <v>6574</v>
      </c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</row>
    <row r="402" customFormat="false" ht="12.75" hidden="false" customHeight="false" outlineLevel="0" collapsed="false">
      <c r="A402" s="0" t="n">
        <v>396</v>
      </c>
      <c r="B402" s="17" t="s">
        <v>4516</v>
      </c>
      <c r="C402" s="17" t="s">
        <v>4517</v>
      </c>
      <c r="D402" s="17" t="s">
        <v>3690</v>
      </c>
      <c r="E402" s="17" t="s">
        <v>4518</v>
      </c>
      <c r="F402" s="17" t="s">
        <v>2118</v>
      </c>
      <c r="G402" s="18" t="n">
        <v>34382</v>
      </c>
      <c r="H402" s="19" t="n">
        <v>1091</v>
      </c>
      <c r="I402" s="18"/>
      <c r="J402" s="17" t="s">
        <v>4463</v>
      </c>
      <c r="K402" s="17" t="n">
        <v>9</v>
      </c>
      <c r="L402" s="17" t="s">
        <v>4494</v>
      </c>
      <c r="M402" s="17" t="b">
        <f aca="false">TRUE()</f>
        <v>1</v>
      </c>
      <c r="N402" s="20"/>
      <c r="O402" s="18" t="n">
        <v>37706.6431597222</v>
      </c>
      <c r="P402" s="17" t="n">
        <v>4773</v>
      </c>
      <c r="Q402" s="20"/>
      <c r="R402" s="20"/>
      <c r="S402" s="20"/>
      <c r="T402" s="17" t="s">
        <v>54</v>
      </c>
      <c r="U402" s="17" t="s">
        <v>4520</v>
      </c>
      <c r="V402" s="17" t="s">
        <v>3693</v>
      </c>
      <c r="W402" s="17" t="s">
        <v>4521</v>
      </c>
      <c r="X402" s="17" t="s">
        <v>3368</v>
      </c>
      <c r="Y402" s="17" t="s">
        <v>4522</v>
      </c>
      <c r="Z402" s="20"/>
      <c r="AA402" s="20"/>
      <c r="AB402" s="17" t="n">
        <v>46355</v>
      </c>
      <c r="AC402" s="17" t="n">
        <v>1373095</v>
      </c>
      <c r="AD402" s="18" t="n">
        <v>23362</v>
      </c>
      <c r="AE402" s="17" t="s">
        <v>4523</v>
      </c>
      <c r="AF402" s="17" t="s">
        <v>83</v>
      </c>
      <c r="AG402" s="17" t="s">
        <v>84</v>
      </c>
      <c r="AH402" s="17" t="s">
        <v>3697</v>
      </c>
      <c r="AI402" s="17" t="s">
        <v>64</v>
      </c>
      <c r="AJ402" s="17" t="s">
        <v>3367</v>
      </c>
      <c r="AK402" s="20"/>
      <c r="AL402" s="17" t="s">
        <v>54</v>
      </c>
      <c r="AM402" s="17" t="n">
        <v>1.54999995231628</v>
      </c>
      <c r="AN402" s="17" t="n">
        <v>2</v>
      </c>
      <c r="AO402" s="17" t="s">
        <v>185</v>
      </c>
      <c r="AP402" s="17" t="n">
        <v>1005</v>
      </c>
      <c r="AQ402" s="18" t="n">
        <v>37706</v>
      </c>
      <c r="AR402" s="17" t="b">
        <f aca="false">FALSE()</f>
        <v>0</v>
      </c>
      <c r="AS402" s="17" t="n">
        <v>4</v>
      </c>
      <c r="AT402" s="17" t="s">
        <v>444</v>
      </c>
      <c r="AU402" s="17" t="n">
        <v>8</v>
      </c>
      <c r="AV402" s="20" t="s">
        <v>6575</v>
      </c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</row>
    <row r="403" customFormat="false" ht="12.75" hidden="false" customHeight="false" outlineLevel="0" collapsed="false">
      <c r="A403" s="0" t="n">
        <v>397</v>
      </c>
      <c r="B403" s="17" t="s">
        <v>3623</v>
      </c>
      <c r="C403" s="17" t="s">
        <v>6576</v>
      </c>
      <c r="D403" s="17" t="s">
        <v>2098</v>
      </c>
      <c r="E403" s="17" t="s">
        <v>3623</v>
      </c>
      <c r="F403" s="17" t="s">
        <v>1624</v>
      </c>
      <c r="G403" s="18" t="n">
        <v>34388</v>
      </c>
      <c r="H403" s="19" t="n">
        <v>1092</v>
      </c>
      <c r="I403" s="18"/>
      <c r="J403" s="17" t="s">
        <v>4484</v>
      </c>
      <c r="K403" s="17" t="n">
        <v>7</v>
      </c>
      <c r="L403" s="17" t="s">
        <v>4474</v>
      </c>
      <c r="M403" s="17" t="b">
        <f aca="false">TRUE()</f>
        <v>1</v>
      </c>
      <c r="N403" s="20"/>
      <c r="O403" s="18" t="n">
        <v>37708.4434722222</v>
      </c>
      <c r="P403" s="17" t="n">
        <v>4849</v>
      </c>
      <c r="Q403" s="20"/>
      <c r="R403" s="20"/>
      <c r="S403" s="20"/>
      <c r="T403" s="17" t="s">
        <v>66</v>
      </c>
      <c r="U403" s="17" t="s">
        <v>6577</v>
      </c>
      <c r="V403" s="17" t="s">
        <v>5411</v>
      </c>
      <c r="W403" s="17" t="s">
        <v>5412</v>
      </c>
      <c r="X403" s="17" t="s">
        <v>558</v>
      </c>
      <c r="Y403" s="17" t="s">
        <v>6578</v>
      </c>
      <c r="Z403" s="20"/>
      <c r="AA403" s="20"/>
      <c r="AB403" s="17" t="n">
        <v>48264</v>
      </c>
      <c r="AC403" s="17" t="n">
        <v>0</v>
      </c>
      <c r="AD403" s="18" t="n">
        <v>23822</v>
      </c>
      <c r="AE403" s="17" t="s">
        <v>6579</v>
      </c>
      <c r="AF403" s="17" t="s">
        <v>83</v>
      </c>
      <c r="AG403" s="17" t="s">
        <v>84</v>
      </c>
      <c r="AH403" s="17" t="s">
        <v>2107</v>
      </c>
      <c r="AI403" s="17" t="s">
        <v>64</v>
      </c>
      <c r="AJ403" s="17" t="s">
        <v>2108</v>
      </c>
      <c r="AK403" s="20"/>
      <c r="AL403" s="17" t="s">
        <v>66</v>
      </c>
      <c r="AM403" s="17" t="n">
        <v>1.54999995231628</v>
      </c>
      <c r="AN403" s="17" t="n">
        <v>2</v>
      </c>
      <c r="AO403" s="17" t="s">
        <v>185</v>
      </c>
      <c r="AP403" s="17" t="n">
        <v>1047</v>
      </c>
      <c r="AQ403" s="18" t="n">
        <v>37708</v>
      </c>
      <c r="AR403" s="17" t="b">
        <f aca="false">FALSE()</f>
        <v>0</v>
      </c>
      <c r="AS403" s="17" t="n">
        <v>0</v>
      </c>
      <c r="AT403" s="20"/>
      <c r="AU403" s="17" t="n">
        <v>6</v>
      </c>
      <c r="AV403" s="20" t="s">
        <v>6451</v>
      </c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</row>
    <row r="404" customFormat="false" ht="12.75" hidden="false" customHeight="false" outlineLevel="0" collapsed="false">
      <c r="A404" s="0" t="n">
        <v>398</v>
      </c>
      <c r="B404" s="17" t="s">
        <v>6580</v>
      </c>
      <c r="C404" s="17" t="s">
        <v>728</v>
      </c>
      <c r="D404" s="17" t="s">
        <v>5557</v>
      </c>
      <c r="E404" s="17" t="s">
        <v>6580</v>
      </c>
      <c r="F404" s="17" t="s">
        <v>6581</v>
      </c>
      <c r="G404" s="18" t="n">
        <v>34389</v>
      </c>
      <c r="H404" s="19" t="n">
        <v>1093</v>
      </c>
      <c r="I404" s="18"/>
      <c r="J404" s="17" t="s">
        <v>4463</v>
      </c>
      <c r="K404" s="17" t="n">
        <v>0</v>
      </c>
      <c r="L404" s="20"/>
      <c r="M404" s="17" t="b">
        <f aca="false">FALSE()</f>
        <v>0</v>
      </c>
      <c r="N404" s="17" t="s">
        <v>6582</v>
      </c>
      <c r="O404" s="18" t="n">
        <v>37694.4662731482</v>
      </c>
      <c r="P404" s="17" t="n">
        <v>2994</v>
      </c>
      <c r="Q404" s="20"/>
      <c r="R404" s="20"/>
      <c r="S404" s="20"/>
      <c r="T404" s="17" t="s">
        <v>66</v>
      </c>
      <c r="U404" s="17" t="s">
        <v>6583</v>
      </c>
      <c r="V404" s="17" t="s">
        <v>5218</v>
      </c>
      <c r="W404" s="17" t="s">
        <v>6584</v>
      </c>
      <c r="X404" s="17" t="s">
        <v>2568</v>
      </c>
      <c r="Y404" s="17" t="s">
        <v>6585</v>
      </c>
      <c r="Z404" s="20"/>
      <c r="AA404" s="20"/>
      <c r="AB404" s="17" t="n">
        <v>24100</v>
      </c>
      <c r="AC404" s="17" t="n">
        <v>107602</v>
      </c>
      <c r="AD404" s="18" t="n">
        <v>24762</v>
      </c>
      <c r="AE404" s="17" t="s">
        <v>6586</v>
      </c>
      <c r="AF404" s="17" t="s">
        <v>111</v>
      </c>
      <c r="AG404" s="17" t="s">
        <v>112</v>
      </c>
      <c r="AH404" s="17" t="s">
        <v>5562</v>
      </c>
      <c r="AI404" s="17" t="s">
        <v>64</v>
      </c>
      <c r="AJ404" s="17" t="s">
        <v>5372</v>
      </c>
      <c r="AK404" s="20"/>
      <c r="AL404" s="17" t="s">
        <v>66</v>
      </c>
      <c r="AM404" s="17" t="n">
        <v>1.54999995231628</v>
      </c>
      <c r="AN404" s="17" t="n">
        <v>1</v>
      </c>
      <c r="AO404" s="17" t="s">
        <v>67</v>
      </c>
      <c r="AP404" s="17" t="n">
        <v>25</v>
      </c>
      <c r="AQ404" s="18" t="n">
        <v>37694</v>
      </c>
      <c r="AR404" s="17" t="b">
        <f aca="false">FALSE()</f>
        <v>0</v>
      </c>
      <c r="AS404" s="17" t="n">
        <v>0</v>
      </c>
      <c r="AT404" s="20"/>
      <c r="AU404" s="17" t="n">
        <v>8</v>
      </c>
      <c r="AV404" s="20" t="s">
        <v>6434</v>
      </c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</row>
    <row r="405" customFormat="false" ht="12.75" hidden="false" customHeight="false" outlineLevel="0" collapsed="false">
      <c r="A405" s="0" t="n">
        <v>399</v>
      </c>
      <c r="B405" s="17" t="s">
        <v>2743</v>
      </c>
      <c r="C405" s="17" t="s">
        <v>4890</v>
      </c>
      <c r="D405" s="17" t="s">
        <v>71</v>
      </c>
      <c r="E405" s="17" t="s">
        <v>2743</v>
      </c>
      <c r="F405" s="17" t="s">
        <v>1111</v>
      </c>
      <c r="G405" s="18" t="n">
        <v>34391</v>
      </c>
      <c r="H405" s="19" t="n">
        <v>1094</v>
      </c>
      <c r="I405" s="18"/>
      <c r="J405" s="17" t="s">
        <v>4463</v>
      </c>
      <c r="K405" s="17" t="n">
        <v>0</v>
      </c>
      <c r="L405" s="20"/>
      <c r="M405" s="17" t="b">
        <f aca="false">FALSE()</f>
        <v>0</v>
      </c>
      <c r="N405" s="20"/>
      <c r="O405" s="20"/>
      <c r="P405" s="17" t="n">
        <v>3610</v>
      </c>
      <c r="Q405" s="20"/>
      <c r="R405" s="20"/>
      <c r="S405" s="20"/>
      <c r="T405" s="17" t="s">
        <v>54</v>
      </c>
      <c r="U405" s="17" t="s">
        <v>4891</v>
      </c>
      <c r="V405" s="17" t="s">
        <v>2043</v>
      </c>
      <c r="W405" s="17" t="s">
        <v>150</v>
      </c>
      <c r="X405" s="17" t="s">
        <v>151</v>
      </c>
      <c r="Y405" s="17" t="s">
        <v>4892</v>
      </c>
      <c r="Z405" s="20"/>
      <c r="AA405" s="20"/>
      <c r="AB405" s="17" t="n">
        <v>13453</v>
      </c>
      <c r="AC405" s="17" t="n">
        <v>93045</v>
      </c>
      <c r="AD405" s="18" t="n">
        <v>24108</v>
      </c>
      <c r="AE405" s="17" t="s">
        <v>4893</v>
      </c>
      <c r="AF405" s="17" t="s">
        <v>464</v>
      </c>
      <c r="AG405" s="17" t="s">
        <v>465</v>
      </c>
      <c r="AH405" s="17" t="s">
        <v>85</v>
      </c>
      <c r="AI405" s="17" t="s">
        <v>86</v>
      </c>
      <c r="AJ405" s="17" t="s">
        <v>87</v>
      </c>
      <c r="AK405" s="20"/>
      <c r="AL405" s="17" t="s">
        <v>66</v>
      </c>
      <c r="AM405" s="17" t="n">
        <v>1.54999995231628</v>
      </c>
      <c r="AN405" s="17" t="n">
        <v>1</v>
      </c>
      <c r="AO405" s="17" t="s">
        <v>67</v>
      </c>
      <c r="AP405" s="17" t="n">
        <v>209</v>
      </c>
      <c r="AQ405" s="20"/>
      <c r="AR405" s="17" t="b">
        <f aca="false">FALSE()</f>
        <v>0</v>
      </c>
      <c r="AS405" s="17" t="n">
        <v>0</v>
      </c>
      <c r="AT405" s="20"/>
      <c r="AU405" s="17" t="n">
        <v>8</v>
      </c>
      <c r="AV405" s="20" t="s">
        <v>6575</v>
      </c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</row>
    <row r="406" customFormat="false" ht="12.75" hidden="false" customHeight="false" outlineLevel="0" collapsed="false">
      <c r="A406" s="0" t="n">
        <v>400</v>
      </c>
      <c r="B406" s="17" t="s">
        <v>6587</v>
      </c>
      <c r="C406" s="17" t="s">
        <v>1907</v>
      </c>
      <c r="D406" s="17" t="s">
        <v>2564</v>
      </c>
      <c r="E406" s="17" t="s">
        <v>6587</v>
      </c>
      <c r="F406" s="17" t="s">
        <v>523</v>
      </c>
      <c r="G406" s="18" t="n">
        <v>34415</v>
      </c>
      <c r="H406" s="19" t="n">
        <v>1095</v>
      </c>
      <c r="I406" s="18"/>
      <c r="J406" s="17" t="s">
        <v>4463</v>
      </c>
      <c r="K406" s="17" t="n">
        <v>0</v>
      </c>
      <c r="L406" s="20"/>
      <c r="M406" s="17" t="b">
        <f aca="false">FALSE()</f>
        <v>0</v>
      </c>
      <c r="N406" s="20"/>
      <c r="O406" s="18" t="n">
        <v>37699.5089467593</v>
      </c>
      <c r="P406" s="17" t="n">
        <v>3996</v>
      </c>
      <c r="Q406" s="20"/>
      <c r="R406" s="20"/>
      <c r="S406" s="20"/>
      <c r="T406" s="17" t="s">
        <v>54</v>
      </c>
      <c r="U406" s="17" t="s">
        <v>6588</v>
      </c>
      <c r="V406" s="17" t="s">
        <v>6589</v>
      </c>
      <c r="W406" s="17" t="s">
        <v>6590</v>
      </c>
      <c r="X406" s="17" t="s">
        <v>2568</v>
      </c>
      <c r="Y406" s="17" t="s">
        <v>6591</v>
      </c>
      <c r="Z406" s="20"/>
      <c r="AA406" s="20"/>
      <c r="AB406" s="17" t="n">
        <v>8745</v>
      </c>
      <c r="AC406" s="17" t="n">
        <v>83576</v>
      </c>
      <c r="AD406" s="18" t="n">
        <v>23416</v>
      </c>
      <c r="AE406" s="17" t="s">
        <v>6592</v>
      </c>
      <c r="AF406" s="17" t="s">
        <v>262</v>
      </c>
      <c r="AG406" s="17" t="s">
        <v>263</v>
      </c>
      <c r="AH406" s="17" t="s">
        <v>2571</v>
      </c>
      <c r="AI406" s="17" t="s">
        <v>64</v>
      </c>
      <c r="AJ406" s="17" t="s">
        <v>2572</v>
      </c>
      <c r="AK406" s="17" t="s">
        <v>1233</v>
      </c>
      <c r="AL406" s="17" t="s">
        <v>66</v>
      </c>
      <c r="AM406" s="17" t="n">
        <v>1.54999995231628</v>
      </c>
      <c r="AN406" s="17" t="n">
        <v>1</v>
      </c>
      <c r="AO406" s="17" t="s">
        <v>67</v>
      </c>
      <c r="AP406" s="17" t="n">
        <v>538</v>
      </c>
      <c r="AQ406" s="18" t="n">
        <v>37699</v>
      </c>
      <c r="AR406" s="17" t="b">
        <f aca="false">FALSE()</f>
        <v>0</v>
      </c>
      <c r="AS406" s="17" t="n">
        <v>0</v>
      </c>
      <c r="AT406" s="20"/>
      <c r="AU406" s="17" t="n">
        <v>8</v>
      </c>
      <c r="AV406" s="20" t="s">
        <v>6434</v>
      </c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</row>
    <row r="407" customFormat="false" ht="12.75" hidden="false" customHeight="false" outlineLevel="0" collapsed="false">
      <c r="A407" s="0" t="n">
        <v>401</v>
      </c>
      <c r="B407" s="17" t="s">
        <v>6593</v>
      </c>
      <c r="C407" s="17" t="s">
        <v>521</v>
      </c>
      <c r="D407" s="17" t="s">
        <v>1713</v>
      </c>
      <c r="E407" s="17" t="s">
        <v>6594</v>
      </c>
      <c r="F407" s="17" t="s">
        <v>2349</v>
      </c>
      <c r="G407" s="18" t="n">
        <v>34421</v>
      </c>
      <c r="H407" s="19" t="n">
        <v>1096</v>
      </c>
      <c r="I407" s="18"/>
      <c r="J407" s="17" t="s">
        <v>4494</v>
      </c>
      <c r="K407" s="17" t="n">
        <v>0</v>
      </c>
      <c r="L407" s="20"/>
      <c r="M407" s="17" t="b">
        <f aca="false">FALSE()</f>
        <v>0</v>
      </c>
      <c r="N407" s="20"/>
      <c r="O407" s="18" t="n">
        <v>37698.3412268519</v>
      </c>
      <c r="P407" s="17" t="n">
        <v>3563</v>
      </c>
      <c r="Q407" s="20"/>
      <c r="R407" s="20"/>
      <c r="S407" s="20"/>
      <c r="T407" s="17" t="s">
        <v>54</v>
      </c>
      <c r="U407" s="17" t="s">
        <v>6595</v>
      </c>
      <c r="V407" s="17" t="s">
        <v>6596</v>
      </c>
      <c r="W407" s="17" t="s">
        <v>6597</v>
      </c>
      <c r="X407" s="17" t="s">
        <v>703</v>
      </c>
      <c r="Y407" s="17" t="s">
        <v>6598</v>
      </c>
      <c r="Z407" s="20"/>
      <c r="AA407" s="20"/>
      <c r="AB407" s="17" t="n">
        <v>18784</v>
      </c>
      <c r="AC407" s="17" t="n">
        <v>101066</v>
      </c>
      <c r="AD407" s="18" t="n">
        <v>25674</v>
      </c>
      <c r="AE407" s="17" t="s">
        <v>6599</v>
      </c>
      <c r="AF407" s="17" t="s">
        <v>111</v>
      </c>
      <c r="AG407" s="17" t="s">
        <v>112</v>
      </c>
      <c r="AH407" s="17" t="s">
        <v>1720</v>
      </c>
      <c r="AI407" s="17" t="s">
        <v>64</v>
      </c>
      <c r="AJ407" s="17" t="s">
        <v>1717</v>
      </c>
      <c r="AK407" s="20"/>
      <c r="AL407" s="17" t="s">
        <v>66</v>
      </c>
      <c r="AM407" s="17" t="n">
        <v>1.54999995231628</v>
      </c>
      <c r="AN407" s="17" t="n">
        <v>1</v>
      </c>
      <c r="AO407" s="17" t="s">
        <v>67</v>
      </c>
      <c r="AP407" s="17" t="n">
        <v>328</v>
      </c>
      <c r="AQ407" s="18" t="n">
        <v>37698</v>
      </c>
      <c r="AR407" s="17" t="b">
        <f aca="false">FALSE()</f>
        <v>0</v>
      </c>
      <c r="AS407" s="17" t="n">
        <v>0</v>
      </c>
      <c r="AT407" s="20"/>
      <c r="AU407" s="17" t="n">
        <v>9</v>
      </c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</row>
    <row r="408" customFormat="false" ht="12.75" hidden="false" customHeight="false" outlineLevel="0" collapsed="false">
      <c r="A408" s="0" t="n">
        <v>402</v>
      </c>
      <c r="B408" s="17" t="s">
        <v>6600</v>
      </c>
      <c r="C408" s="17" t="s">
        <v>1636</v>
      </c>
      <c r="D408" s="17" t="s">
        <v>3542</v>
      </c>
      <c r="E408" s="17" t="s">
        <v>6600</v>
      </c>
      <c r="F408" s="17" t="s">
        <v>1694</v>
      </c>
      <c r="G408" s="18" t="n">
        <v>34424</v>
      </c>
      <c r="H408" s="19" t="n">
        <v>1097</v>
      </c>
      <c r="I408" s="18"/>
      <c r="J408" s="17" t="s">
        <v>4494</v>
      </c>
      <c r="K408" s="17" t="n">
        <v>0</v>
      </c>
      <c r="L408" s="20"/>
      <c r="M408" s="17" t="b">
        <f aca="false">FALSE()</f>
        <v>0</v>
      </c>
      <c r="N408" s="20"/>
      <c r="O408" s="20"/>
      <c r="P408" s="17" t="n">
        <v>3082</v>
      </c>
      <c r="Q408" s="20"/>
      <c r="R408" s="20"/>
      <c r="S408" s="20"/>
      <c r="T408" s="17" t="s">
        <v>54</v>
      </c>
      <c r="U408" s="17" t="s">
        <v>6601</v>
      </c>
      <c r="V408" s="17" t="s">
        <v>565</v>
      </c>
      <c r="W408" s="17" t="s">
        <v>566</v>
      </c>
      <c r="X408" s="17" t="s">
        <v>108</v>
      </c>
      <c r="Y408" s="17" t="s">
        <v>6602</v>
      </c>
      <c r="Z408" s="20"/>
      <c r="AA408" s="20"/>
      <c r="AB408" s="17" t="n">
        <v>14012</v>
      </c>
      <c r="AC408" s="17" t="n">
        <v>93966</v>
      </c>
      <c r="AD408" s="18" t="n">
        <v>23861</v>
      </c>
      <c r="AE408" s="17" t="s">
        <v>6603</v>
      </c>
      <c r="AF408" s="17" t="s">
        <v>262</v>
      </c>
      <c r="AG408" s="17" t="s">
        <v>263</v>
      </c>
      <c r="AH408" s="17" t="s">
        <v>3546</v>
      </c>
      <c r="AI408" s="17" t="s">
        <v>265</v>
      </c>
      <c r="AJ408" s="17" t="s">
        <v>566</v>
      </c>
      <c r="AK408" s="20"/>
      <c r="AL408" s="17" t="s">
        <v>66</v>
      </c>
      <c r="AM408" s="17" t="n">
        <v>1.54999995231628</v>
      </c>
      <c r="AN408" s="17" t="n">
        <v>1</v>
      </c>
      <c r="AO408" s="17" t="s">
        <v>67</v>
      </c>
      <c r="AP408" s="17" t="n">
        <v>39</v>
      </c>
      <c r="AQ408" s="20"/>
      <c r="AR408" s="17" t="b">
        <f aca="false">FALSE()</f>
        <v>0</v>
      </c>
      <c r="AS408" s="17" t="n">
        <v>0</v>
      </c>
      <c r="AT408" s="20"/>
      <c r="AU408" s="17" t="n">
        <v>9</v>
      </c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</row>
    <row r="409" customFormat="false" ht="12.75" hidden="false" customHeight="false" outlineLevel="0" collapsed="false">
      <c r="A409" s="0" t="n">
        <v>403</v>
      </c>
      <c r="B409" s="17" t="s">
        <v>6604</v>
      </c>
      <c r="C409" s="17" t="s">
        <v>6605</v>
      </c>
      <c r="D409" s="17" t="s">
        <v>1713</v>
      </c>
      <c r="E409" s="17" t="s">
        <v>6604</v>
      </c>
      <c r="F409" s="17" t="s">
        <v>1636</v>
      </c>
      <c r="G409" s="18" t="n">
        <v>34427</v>
      </c>
      <c r="H409" s="19" t="n">
        <v>1098</v>
      </c>
      <c r="I409" s="18"/>
      <c r="J409" s="17" t="s">
        <v>4463</v>
      </c>
      <c r="K409" s="17" t="n">
        <v>0</v>
      </c>
      <c r="L409" s="20"/>
      <c r="M409" s="17" t="b">
        <f aca="false">FALSE()</f>
        <v>0</v>
      </c>
      <c r="N409" s="20"/>
      <c r="O409" s="18" t="n">
        <v>37698.3479282407</v>
      </c>
      <c r="P409" s="17" t="n">
        <v>3565</v>
      </c>
      <c r="Q409" s="20"/>
      <c r="R409" s="20"/>
      <c r="S409" s="20"/>
      <c r="T409" s="17" t="s">
        <v>66</v>
      </c>
      <c r="U409" s="17" t="s">
        <v>6606</v>
      </c>
      <c r="V409" s="17" t="s">
        <v>4770</v>
      </c>
      <c r="W409" s="17" t="s">
        <v>4771</v>
      </c>
      <c r="X409" s="17" t="s">
        <v>108</v>
      </c>
      <c r="Y409" s="17" t="s">
        <v>6607</v>
      </c>
      <c r="Z409" s="20"/>
      <c r="AA409" s="20"/>
      <c r="AB409" s="17" t="n">
        <v>9585</v>
      </c>
      <c r="AC409" s="17" t="n">
        <v>85326</v>
      </c>
      <c r="AD409" s="18" t="n">
        <v>22728</v>
      </c>
      <c r="AE409" s="17" t="s">
        <v>6608</v>
      </c>
      <c r="AF409" s="17" t="s">
        <v>262</v>
      </c>
      <c r="AG409" s="17" t="s">
        <v>263</v>
      </c>
      <c r="AH409" s="17" t="s">
        <v>1720</v>
      </c>
      <c r="AI409" s="17" t="s">
        <v>64</v>
      </c>
      <c r="AJ409" s="17" t="s">
        <v>1717</v>
      </c>
      <c r="AK409" s="20"/>
      <c r="AL409" s="17" t="s">
        <v>66</v>
      </c>
      <c r="AM409" s="17" t="n">
        <v>1.54999995231628</v>
      </c>
      <c r="AN409" s="17" t="n">
        <v>1</v>
      </c>
      <c r="AO409" s="17" t="s">
        <v>67</v>
      </c>
      <c r="AP409" s="17" t="n">
        <v>330</v>
      </c>
      <c r="AQ409" s="18" t="n">
        <v>37698</v>
      </c>
      <c r="AR409" s="17" t="b">
        <f aca="false">FALSE()</f>
        <v>0</v>
      </c>
      <c r="AS409" s="17" t="n">
        <v>0</v>
      </c>
      <c r="AT409" s="20"/>
      <c r="AU409" s="17" t="n">
        <v>8</v>
      </c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</row>
    <row r="410" customFormat="false" ht="12.75" hidden="false" customHeight="false" outlineLevel="0" collapsed="false">
      <c r="A410" s="0" t="n">
        <v>404</v>
      </c>
      <c r="B410" s="17" t="s">
        <v>3767</v>
      </c>
      <c r="C410" s="17" t="s">
        <v>3691</v>
      </c>
      <c r="D410" s="17" t="s">
        <v>671</v>
      </c>
      <c r="E410" s="17" t="s">
        <v>5333</v>
      </c>
      <c r="F410" s="17" t="s">
        <v>217</v>
      </c>
      <c r="G410" s="18" t="n">
        <v>34432</v>
      </c>
      <c r="H410" s="19" t="n">
        <v>1099</v>
      </c>
      <c r="I410" s="18"/>
      <c r="J410" s="17" t="s">
        <v>4463</v>
      </c>
      <c r="K410" s="17" t="n">
        <v>0</v>
      </c>
      <c r="L410" s="20"/>
      <c r="M410" s="17" t="b">
        <f aca="false">TRUE()</f>
        <v>1</v>
      </c>
      <c r="N410" s="20"/>
      <c r="O410" s="18" t="n">
        <v>37764.382037037</v>
      </c>
      <c r="P410" s="17" t="n">
        <v>3773</v>
      </c>
      <c r="Q410" s="20"/>
      <c r="R410" s="20"/>
      <c r="S410" s="20"/>
      <c r="T410" s="17" t="s">
        <v>66</v>
      </c>
      <c r="U410" s="17" t="s">
        <v>5334</v>
      </c>
      <c r="V410" s="17" t="s">
        <v>673</v>
      </c>
      <c r="W410" s="17" t="s">
        <v>679</v>
      </c>
      <c r="X410" s="17" t="s">
        <v>675</v>
      </c>
      <c r="Y410" s="17" t="s">
        <v>6609</v>
      </c>
      <c r="Z410" s="20"/>
      <c r="AA410" s="20"/>
      <c r="AB410" s="17" t="n">
        <v>29279</v>
      </c>
      <c r="AC410" s="17" t="n">
        <v>114138</v>
      </c>
      <c r="AD410" s="18" t="n">
        <v>20038</v>
      </c>
      <c r="AE410" s="17" t="s">
        <v>5336</v>
      </c>
      <c r="AF410" s="17" t="s">
        <v>464</v>
      </c>
      <c r="AG410" s="17" t="s">
        <v>465</v>
      </c>
      <c r="AH410" s="17" t="s">
        <v>678</v>
      </c>
      <c r="AI410" s="17" t="s">
        <v>64</v>
      </c>
      <c r="AJ410" s="17" t="s">
        <v>679</v>
      </c>
      <c r="AK410" s="20"/>
      <c r="AL410" s="17" t="s">
        <v>54</v>
      </c>
      <c r="AM410" s="17" t="n">
        <v>1.54999995231628</v>
      </c>
      <c r="AN410" s="17" t="n">
        <v>1</v>
      </c>
      <c r="AO410" s="17" t="s">
        <v>67</v>
      </c>
      <c r="AP410" s="17" t="n">
        <v>257</v>
      </c>
      <c r="AQ410" s="18" t="n">
        <v>37764</v>
      </c>
      <c r="AR410" s="17" t="b">
        <f aca="false">FALSE()</f>
        <v>0</v>
      </c>
      <c r="AS410" s="17" t="n">
        <v>0</v>
      </c>
      <c r="AT410" s="20"/>
      <c r="AU410" s="17" t="n">
        <v>8</v>
      </c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</row>
    <row r="411" customFormat="false" ht="12.75" hidden="false" customHeight="false" outlineLevel="0" collapsed="false">
      <c r="A411" s="0" t="n">
        <v>405</v>
      </c>
      <c r="B411" s="17" t="s">
        <v>6610</v>
      </c>
      <c r="C411" s="17" t="s">
        <v>160</v>
      </c>
      <c r="D411" s="17" t="s">
        <v>5892</v>
      </c>
      <c r="E411" s="17" t="s">
        <v>6610</v>
      </c>
      <c r="F411" s="17" t="s">
        <v>1507</v>
      </c>
      <c r="G411" s="18" t="n">
        <v>34434</v>
      </c>
      <c r="H411" s="19" t="n">
        <v>1100</v>
      </c>
      <c r="I411" s="18"/>
      <c r="J411" s="17" t="s">
        <v>4474</v>
      </c>
      <c r="K411" s="17" t="n">
        <v>0</v>
      </c>
      <c r="L411" s="20"/>
      <c r="M411" s="17" t="b">
        <f aca="false">FALSE()</f>
        <v>0</v>
      </c>
      <c r="N411" s="20"/>
      <c r="O411" s="18" t="n">
        <v>37706.4863425926</v>
      </c>
      <c r="P411" s="17" t="n">
        <v>4730</v>
      </c>
      <c r="Q411" s="20"/>
      <c r="R411" s="20"/>
      <c r="S411" s="20"/>
      <c r="T411" s="17" t="s">
        <v>54</v>
      </c>
      <c r="U411" s="17" t="s">
        <v>6611</v>
      </c>
      <c r="V411" s="17" t="s">
        <v>6612</v>
      </c>
      <c r="W411" s="17" t="s">
        <v>6613</v>
      </c>
      <c r="X411" s="17" t="s">
        <v>5897</v>
      </c>
      <c r="Y411" s="17" t="s">
        <v>6614</v>
      </c>
      <c r="Z411" s="20"/>
      <c r="AA411" s="20"/>
      <c r="AB411" s="17" t="n">
        <v>15753</v>
      </c>
      <c r="AC411" s="17" t="n">
        <v>96804</v>
      </c>
      <c r="AD411" s="18" t="n">
        <v>22337</v>
      </c>
      <c r="AE411" s="17" t="s">
        <v>6615</v>
      </c>
      <c r="AF411" s="17" t="s">
        <v>262</v>
      </c>
      <c r="AG411" s="17" t="s">
        <v>263</v>
      </c>
      <c r="AH411" s="17" t="s">
        <v>5900</v>
      </c>
      <c r="AI411" s="17" t="s">
        <v>64</v>
      </c>
      <c r="AJ411" s="17" t="s">
        <v>5901</v>
      </c>
      <c r="AK411" s="20"/>
      <c r="AL411" s="17" t="s">
        <v>66</v>
      </c>
      <c r="AM411" s="17" t="n">
        <v>1.54999995231628</v>
      </c>
      <c r="AN411" s="17" t="n">
        <v>1</v>
      </c>
      <c r="AO411" s="17" t="s">
        <v>67</v>
      </c>
      <c r="AP411" s="17" t="n">
        <v>974</v>
      </c>
      <c r="AQ411" s="18" t="n">
        <v>37706</v>
      </c>
      <c r="AR411" s="17" t="b">
        <f aca="false">FALSE()</f>
        <v>0</v>
      </c>
      <c r="AS411" s="17" t="n">
        <v>0</v>
      </c>
      <c r="AT411" s="20"/>
      <c r="AU411" s="17" t="n">
        <v>7</v>
      </c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</row>
    <row r="412" customFormat="false" ht="12.75" hidden="false" customHeight="false" outlineLevel="0" collapsed="false">
      <c r="A412" s="0" t="n">
        <v>406</v>
      </c>
      <c r="B412" s="17" t="s">
        <v>6616</v>
      </c>
      <c r="C412" s="17" t="s">
        <v>133</v>
      </c>
      <c r="D412" s="17" t="s">
        <v>1713</v>
      </c>
      <c r="E412" s="17" t="s">
        <v>6616</v>
      </c>
      <c r="F412" s="17" t="s">
        <v>2574</v>
      </c>
      <c r="G412" s="18" t="n">
        <v>34435</v>
      </c>
      <c r="H412" s="19" t="n">
        <v>1101</v>
      </c>
      <c r="I412" s="18"/>
      <c r="J412" s="17" t="s">
        <v>4494</v>
      </c>
      <c r="K412" s="17" t="n">
        <v>0</v>
      </c>
      <c r="L412" s="20"/>
      <c r="M412" s="17" t="b">
        <f aca="false">FALSE()</f>
        <v>0</v>
      </c>
      <c r="N412" s="20"/>
      <c r="O412" s="18" t="n">
        <v>37698.375474537</v>
      </c>
      <c r="P412" s="17" t="n">
        <v>3577</v>
      </c>
      <c r="Q412" s="20"/>
      <c r="R412" s="20"/>
      <c r="S412" s="20"/>
      <c r="T412" s="17" t="s">
        <v>54</v>
      </c>
      <c r="U412" s="17" t="s">
        <v>6617</v>
      </c>
      <c r="V412" s="17" t="s">
        <v>4770</v>
      </c>
      <c r="W412" s="17" t="s">
        <v>4771</v>
      </c>
      <c r="X412" s="17" t="s">
        <v>108</v>
      </c>
      <c r="Y412" s="17" t="s">
        <v>6618</v>
      </c>
      <c r="Z412" s="20"/>
      <c r="AA412" s="20"/>
      <c r="AB412" s="17" t="n">
        <v>18985</v>
      </c>
      <c r="AC412" s="17" t="n">
        <v>101360</v>
      </c>
      <c r="AD412" s="18" t="n">
        <v>25685</v>
      </c>
      <c r="AE412" s="17" t="s">
        <v>6619</v>
      </c>
      <c r="AF412" s="17" t="s">
        <v>111</v>
      </c>
      <c r="AG412" s="17" t="s">
        <v>112</v>
      </c>
      <c r="AH412" s="17" t="s">
        <v>1720</v>
      </c>
      <c r="AI412" s="17" t="s">
        <v>64</v>
      </c>
      <c r="AJ412" s="17" t="s">
        <v>1717</v>
      </c>
      <c r="AK412" s="20"/>
      <c r="AL412" s="17" t="s">
        <v>66</v>
      </c>
      <c r="AM412" s="17" t="n">
        <v>1.54999995231628</v>
      </c>
      <c r="AN412" s="17" t="n">
        <v>1</v>
      </c>
      <c r="AO412" s="17" t="s">
        <v>67</v>
      </c>
      <c r="AP412" s="17" t="n">
        <v>335</v>
      </c>
      <c r="AQ412" s="18" t="n">
        <v>37698</v>
      </c>
      <c r="AR412" s="17" t="b">
        <f aca="false">FALSE()</f>
        <v>0</v>
      </c>
      <c r="AS412" s="17" t="n">
        <v>0</v>
      </c>
      <c r="AT412" s="20"/>
      <c r="AU412" s="17" t="n">
        <v>9</v>
      </c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</row>
    <row r="413" customFormat="false" ht="12.75" hidden="false" customHeight="false" outlineLevel="0" collapsed="false">
      <c r="A413" s="0" t="n">
        <v>407</v>
      </c>
      <c r="B413" s="17" t="s">
        <v>6620</v>
      </c>
      <c r="C413" s="17" t="s">
        <v>793</v>
      </c>
      <c r="D413" s="17" t="s">
        <v>2694</v>
      </c>
      <c r="E413" s="17" t="s">
        <v>6620</v>
      </c>
      <c r="F413" s="17" t="s">
        <v>5309</v>
      </c>
      <c r="G413" s="18" t="n">
        <v>34437</v>
      </c>
      <c r="H413" s="19" t="n">
        <v>1102</v>
      </c>
      <c r="I413" s="18"/>
      <c r="J413" s="17" t="s">
        <v>4484</v>
      </c>
      <c r="K413" s="17" t="n">
        <v>0</v>
      </c>
      <c r="L413" s="20"/>
      <c r="M413" s="17" t="b">
        <f aca="false">FALSE()</f>
        <v>0</v>
      </c>
      <c r="N413" s="20"/>
      <c r="O413" s="18" t="n">
        <v>37699.5042824074</v>
      </c>
      <c r="P413" s="17" t="n">
        <v>3992</v>
      </c>
      <c r="Q413" s="20"/>
      <c r="R413" s="20"/>
      <c r="S413" s="20"/>
      <c r="T413" s="17" t="s">
        <v>54</v>
      </c>
      <c r="U413" s="17" t="s">
        <v>6621</v>
      </c>
      <c r="V413" s="17" t="s">
        <v>6622</v>
      </c>
      <c r="W413" s="17" t="s">
        <v>6623</v>
      </c>
      <c r="X413" s="17" t="s">
        <v>221</v>
      </c>
      <c r="Y413" s="17" t="s">
        <v>6624</v>
      </c>
      <c r="Z413" s="20"/>
      <c r="AA413" s="20"/>
      <c r="AB413" s="17" t="n">
        <v>24001</v>
      </c>
      <c r="AC413" s="17" t="n">
        <v>107495</v>
      </c>
      <c r="AD413" s="18" t="n">
        <v>24473</v>
      </c>
      <c r="AE413" s="17" t="s">
        <v>6625</v>
      </c>
      <c r="AF413" s="17" t="s">
        <v>111</v>
      </c>
      <c r="AG413" s="17" t="s">
        <v>112</v>
      </c>
      <c r="AH413" s="17" t="s">
        <v>2699</v>
      </c>
      <c r="AI413" s="17" t="s">
        <v>64</v>
      </c>
      <c r="AJ413" s="17" t="s">
        <v>2700</v>
      </c>
      <c r="AK413" s="20"/>
      <c r="AL413" s="17" t="s">
        <v>66</v>
      </c>
      <c r="AM413" s="17" t="n">
        <v>1.54999995231628</v>
      </c>
      <c r="AN413" s="17" t="n">
        <v>1</v>
      </c>
      <c r="AO413" s="17" t="s">
        <v>67</v>
      </c>
      <c r="AP413" s="17" t="n">
        <v>534</v>
      </c>
      <c r="AQ413" s="18" t="n">
        <v>37699</v>
      </c>
      <c r="AR413" s="17" t="b">
        <f aca="false">FALSE()</f>
        <v>0</v>
      </c>
      <c r="AS413" s="17" t="n">
        <v>0</v>
      </c>
      <c r="AT413" s="20"/>
      <c r="AU413" s="17" t="n">
        <v>6</v>
      </c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</row>
    <row r="414" customFormat="false" ht="12.75" hidden="false" customHeight="false" outlineLevel="0" collapsed="false">
      <c r="A414" s="0" t="n">
        <v>408</v>
      </c>
      <c r="B414" s="17" t="s">
        <v>6626</v>
      </c>
      <c r="C414" s="17" t="s">
        <v>6627</v>
      </c>
      <c r="D414" s="17" t="s">
        <v>3403</v>
      </c>
      <c r="E414" s="17" t="s">
        <v>6626</v>
      </c>
      <c r="F414" s="17" t="s">
        <v>948</v>
      </c>
      <c r="G414" s="18" t="n">
        <v>34439</v>
      </c>
      <c r="H414" s="19" t="n">
        <v>1103</v>
      </c>
      <c r="I414" s="18"/>
      <c r="J414" s="17" t="s">
        <v>4494</v>
      </c>
      <c r="K414" s="17" t="n">
        <v>8</v>
      </c>
      <c r="L414" s="17" t="s">
        <v>4463</v>
      </c>
      <c r="M414" s="17" t="b">
        <f aca="false">FALSE()</f>
        <v>0</v>
      </c>
      <c r="N414" s="20"/>
      <c r="O414" s="18" t="n">
        <v>37695.5649652778</v>
      </c>
      <c r="P414" s="17" t="n">
        <v>3216</v>
      </c>
      <c r="Q414" s="20"/>
      <c r="R414" s="20"/>
      <c r="S414" s="20"/>
      <c r="T414" s="17" t="s">
        <v>66</v>
      </c>
      <c r="U414" s="17" t="s">
        <v>6628</v>
      </c>
      <c r="V414" s="17" t="s">
        <v>565</v>
      </c>
      <c r="W414" s="17" t="s">
        <v>3406</v>
      </c>
      <c r="X414" s="17" t="s">
        <v>108</v>
      </c>
      <c r="Y414" s="17" t="s">
        <v>6629</v>
      </c>
      <c r="Z414" s="20"/>
      <c r="AA414" s="20"/>
      <c r="AB414" s="17" t="n">
        <v>26905</v>
      </c>
      <c r="AC414" s="17" t="n">
        <v>110819</v>
      </c>
      <c r="AD414" s="18" t="n">
        <v>24696</v>
      </c>
      <c r="AE414" s="17" t="s">
        <v>6630</v>
      </c>
      <c r="AF414" s="17" t="s">
        <v>403</v>
      </c>
      <c r="AG414" s="17" t="s">
        <v>404</v>
      </c>
      <c r="AH414" s="17" t="s">
        <v>3409</v>
      </c>
      <c r="AI414" s="17" t="s">
        <v>64</v>
      </c>
      <c r="AJ414" s="17" t="s">
        <v>3410</v>
      </c>
      <c r="AK414" s="20"/>
      <c r="AL414" s="17" t="s">
        <v>66</v>
      </c>
      <c r="AM414" s="17" t="n">
        <v>1.54999995231628</v>
      </c>
      <c r="AN414" s="17" t="n">
        <v>1</v>
      </c>
      <c r="AO414" s="17" t="s">
        <v>67</v>
      </c>
      <c r="AP414" s="17" t="n">
        <v>127</v>
      </c>
      <c r="AQ414" s="18" t="n">
        <v>37695</v>
      </c>
      <c r="AR414" s="17" t="b">
        <f aca="false">FALSE()</f>
        <v>0</v>
      </c>
      <c r="AS414" s="17" t="n">
        <v>0</v>
      </c>
      <c r="AT414" s="20"/>
      <c r="AU414" s="17" t="n">
        <v>9</v>
      </c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</row>
    <row r="415" customFormat="false" ht="12.75" hidden="false" customHeight="false" outlineLevel="0" collapsed="false">
      <c r="A415" s="0" t="n">
        <v>409</v>
      </c>
      <c r="B415" s="17" t="s">
        <v>6631</v>
      </c>
      <c r="C415" s="17" t="s">
        <v>91</v>
      </c>
      <c r="D415" s="17" t="s">
        <v>1713</v>
      </c>
      <c r="E415" s="17" t="s">
        <v>6631</v>
      </c>
      <c r="F415" s="17" t="s">
        <v>448</v>
      </c>
      <c r="G415" s="18" t="n">
        <v>34442</v>
      </c>
      <c r="H415" s="19" t="n">
        <v>1104</v>
      </c>
      <c r="I415" s="18"/>
      <c r="J415" s="17" t="s">
        <v>4494</v>
      </c>
      <c r="K415" s="17" t="n">
        <v>0</v>
      </c>
      <c r="L415" s="20"/>
      <c r="M415" s="17" t="b">
        <f aca="false">FALSE()</f>
        <v>0</v>
      </c>
      <c r="N415" s="20"/>
      <c r="O415" s="18" t="n">
        <v>37698.4191550926</v>
      </c>
      <c r="P415" s="17" t="n">
        <v>3631</v>
      </c>
      <c r="Q415" s="20"/>
      <c r="R415" s="20"/>
      <c r="S415" s="20"/>
      <c r="T415" s="17" t="s">
        <v>54</v>
      </c>
      <c r="U415" s="17" t="s">
        <v>6632</v>
      </c>
      <c r="V415" s="17" t="s">
        <v>1716</v>
      </c>
      <c r="W415" s="17" t="s">
        <v>1717</v>
      </c>
      <c r="X415" s="17" t="s">
        <v>108</v>
      </c>
      <c r="Y415" s="17" t="s">
        <v>6633</v>
      </c>
      <c r="Z415" s="20"/>
      <c r="AA415" s="20"/>
      <c r="AB415" s="17" t="n">
        <v>1066</v>
      </c>
      <c r="AC415" s="17" t="n">
        <v>59896</v>
      </c>
      <c r="AD415" s="18" t="n">
        <v>19736</v>
      </c>
      <c r="AE415" s="17" t="s">
        <v>6634</v>
      </c>
      <c r="AF415" s="17" t="s">
        <v>308</v>
      </c>
      <c r="AG415" s="17" t="s">
        <v>309</v>
      </c>
      <c r="AH415" s="17" t="s">
        <v>1720</v>
      </c>
      <c r="AI415" s="17" t="s">
        <v>64</v>
      </c>
      <c r="AJ415" s="17" t="s">
        <v>1717</v>
      </c>
      <c r="AK415" s="20"/>
      <c r="AL415" s="17" t="s">
        <v>66</v>
      </c>
      <c r="AM415" s="17" t="n">
        <v>1.54999995231628</v>
      </c>
      <c r="AN415" s="17" t="n">
        <v>1</v>
      </c>
      <c r="AO415" s="17" t="s">
        <v>67</v>
      </c>
      <c r="AP415" s="17" t="n">
        <v>364</v>
      </c>
      <c r="AQ415" s="18" t="n">
        <v>37698</v>
      </c>
      <c r="AR415" s="17" t="b">
        <f aca="false">FALSE()</f>
        <v>0</v>
      </c>
      <c r="AS415" s="17" t="n">
        <v>0</v>
      </c>
      <c r="AT415" s="20"/>
      <c r="AU415" s="17" t="n">
        <v>9</v>
      </c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</row>
    <row r="416" customFormat="false" ht="12.75" hidden="false" customHeight="false" outlineLevel="0" collapsed="false">
      <c r="A416" s="0" t="n">
        <v>410</v>
      </c>
      <c r="B416" s="17" t="s">
        <v>5302</v>
      </c>
      <c r="C416" s="17" t="s">
        <v>2879</v>
      </c>
      <c r="D416" s="17" t="s">
        <v>4325</v>
      </c>
      <c r="E416" s="17" t="s">
        <v>6217</v>
      </c>
      <c r="F416" s="17" t="s">
        <v>2166</v>
      </c>
      <c r="G416" s="18" t="n">
        <v>34445</v>
      </c>
      <c r="H416" s="19" t="n">
        <v>1105</v>
      </c>
      <c r="I416" s="18"/>
      <c r="J416" s="17" t="s">
        <v>4463</v>
      </c>
      <c r="K416" s="17" t="n">
        <v>0</v>
      </c>
      <c r="L416" s="20"/>
      <c r="M416" s="17" t="b">
        <f aca="false">FALSE()</f>
        <v>0</v>
      </c>
      <c r="N416" s="20"/>
      <c r="O416" s="18" t="n">
        <v>37697.5169212963</v>
      </c>
      <c r="P416" s="17" t="n">
        <v>3253</v>
      </c>
      <c r="Q416" s="20"/>
      <c r="R416" s="20"/>
      <c r="S416" s="20"/>
      <c r="T416" s="17" t="s">
        <v>54</v>
      </c>
      <c r="U416" s="17" t="s">
        <v>6635</v>
      </c>
      <c r="V416" s="17" t="s">
        <v>5671</v>
      </c>
      <c r="W416" s="17" t="s">
        <v>5372</v>
      </c>
      <c r="X416" s="17" t="s">
        <v>5368</v>
      </c>
      <c r="Y416" s="17" t="s">
        <v>6636</v>
      </c>
      <c r="Z416" s="20"/>
      <c r="AA416" s="20"/>
      <c r="AB416" s="17" t="n">
        <v>45125</v>
      </c>
      <c r="AC416" s="17" t="n">
        <v>1505234</v>
      </c>
      <c r="AD416" s="18" t="n">
        <v>22560</v>
      </c>
      <c r="AE416" s="17" t="s">
        <v>6637</v>
      </c>
      <c r="AF416" s="17" t="s">
        <v>83</v>
      </c>
      <c r="AG416" s="17" t="s">
        <v>84</v>
      </c>
      <c r="AH416" s="17" t="s">
        <v>4332</v>
      </c>
      <c r="AI416" s="17" t="s">
        <v>157</v>
      </c>
      <c r="AJ416" s="17" t="s">
        <v>2572</v>
      </c>
      <c r="AK416" s="20"/>
      <c r="AL416" s="17" t="s">
        <v>54</v>
      </c>
      <c r="AM416" s="17" t="n">
        <v>1.54999995231628</v>
      </c>
      <c r="AN416" s="17" t="n">
        <v>2</v>
      </c>
      <c r="AO416" s="17" t="s">
        <v>185</v>
      </c>
      <c r="AP416" s="17" t="n">
        <v>223</v>
      </c>
      <c r="AQ416" s="18" t="n">
        <v>37697</v>
      </c>
      <c r="AR416" s="17" t="b">
        <f aca="false">FALSE()</f>
        <v>0</v>
      </c>
      <c r="AS416" s="17" t="n">
        <v>0</v>
      </c>
      <c r="AT416" s="20"/>
      <c r="AU416" s="17" t="n">
        <v>8</v>
      </c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</row>
    <row r="417" customFormat="false" ht="12.75" hidden="false" customHeight="false" outlineLevel="0" collapsed="false">
      <c r="A417" s="0" t="n">
        <v>411</v>
      </c>
      <c r="B417" s="17" t="s">
        <v>5504</v>
      </c>
      <c r="C417" s="17" t="s">
        <v>91</v>
      </c>
      <c r="D417" s="17" t="s">
        <v>3542</v>
      </c>
      <c r="E417" s="17" t="s">
        <v>5504</v>
      </c>
      <c r="F417" s="17" t="s">
        <v>1978</v>
      </c>
      <c r="G417" s="18" t="n">
        <v>34453</v>
      </c>
      <c r="H417" s="19" t="n">
        <v>1106</v>
      </c>
      <c r="I417" s="18"/>
      <c r="J417" s="17" t="s">
        <v>4463</v>
      </c>
      <c r="K417" s="17" t="n">
        <v>0</v>
      </c>
      <c r="L417" s="20"/>
      <c r="M417" s="17" t="b">
        <f aca="false">TRUE()</f>
        <v>1</v>
      </c>
      <c r="N417" s="20"/>
      <c r="O417" s="20"/>
      <c r="P417" s="17" t="n">
        <v>3092</v>
      </c>
      <c r="Q417" s="20"/>
      <c r="R417" s="20"/>
      <c r="S417" s="20"/>
      <c r="T417" s="17" t="s">
        <v>54</v>
      </c>
      <c r="U417" s="17" t="s">
        <v>5505</v>
      </c>
      <c r="V417" s="17" t="s">
        <v>565</v>
      </c>
      <c r="W417" s="17" t="s">
        <v>566</v>
      </c>
      <c r="X417" s="17" t="s">
        <v>108</v>
      </c>
      <c r="Y417" s="17" t="s">
        <v>5506</v>
      </c>
      <c r="Z417" s="20"/>
      <c r="AA417" s="20"/>
      <c r="AB417" s="17" t="n">
        <v>7759</v>
      </c>
      <c r="AC417" s="17" t="n">
        <v>80968</v>
      </c>
      <c r="AD417" s="18" t="n">
        <v>22010</v>
      </c>
      <c r="AE417" s="17" t="s">
        <v>5507</v>
      </c>
      <c r="AF417" s="17" t="s">
        <v>262</v>
      </c>
      <c r="AG417" s="17" t="s">
        <v>263</v>
      </c>
      <c r="AH417" s="17" t="s">
        <v>3546</v>
      </c>
      <c r="AI417" s="17" t="s">
        <v>265</v>
      </c>
      <c r="AJ417" s="17" t="s">
        <v>566</v>
      </c>
      <c r="AK417" s="20"/>
      <c r="AL417" s="17" t="s">
        <v>66</v>
      </c>
      <c r="AM417" s="17" t="n">
        <v>1.54999995231628</v>
      </c>
      <c r="AN417" s="17" t="n">
        <v>1</v>
      </c>
      <c r="AO417" s="17" t="s">
        <v>67</v>
      </c>
      <c r="AP417" s="17" t="n">
        <v>45</v>
      </c>
      <c r="AQ417" s="20"/>
      <c r="AR417" s="17" t="b">
        <f aca="false">FALSE()</f>
        <v>0</v>
      </c>
      <c r="AS417" s="17" t="n">
        <v>0</v>
      </c>
      <c r="AT417" s="20"/>
      <c r="AU417" s="17" t="n">
        <v>8</v>
      </c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</row>
    <row r="418" customFormat="false" ht="12.75" hidden="false" customHeight="false" outlineLevel="0" collapsed="false">
      <c r="A418" s="0" t="n">
        <v>412</v>
      </c>
      <c r="B418" s="17" t="s">
        <v>5298</v>
      </c>
      <c r="C418" s="17" t="s">
        <v>1005</v>
      </c>
      <c r="D418" s="17" t="s">
        <v>161</v>
      </c>
      <c r="E418" s="17" t="s">
        <v>5298</v>
      </c>
      <c r="F418" s="17" t="s">
        <v>6638</v>
      </c>
      <c r="G418" s="18" t="n">
        <v>34454</v>
      </c>
      <c r="H418" s="19" t="n">
        <v>1107</v>
      </c>
      <c r="I418" s="18"/>
      <c r="J418" s="17" t="s">
        <v>4463</v>
      </c>
      <c r="K418" s="17" t="n">
        <v>0</v>
      </c>
      <c r="L418" s="20"/>
      <c r="M418" s="17" t="b">
        <f aca="false">FALSE()</f>
        <v>0</v>
      </c>
      <c r="N418" s="20"/>
      <c r="O418" s="18" t="n">
        <v>37700.4440393519</v>
      </c>
      <c r="P418" s="17" t="n">
        <v>4207</v>
      </c>
      <c r="Q418" s="20"/>
      <c r="R418" s="20"/>
      <c r="S418" s="20"/>
      <c r="T418" s="17" t="s">
        <v>66</v>
      </c>
      <c r="U418" s="17" t="s">
        <v>6639</v>
      </c>
      <c r="V418" s="17" t="s">
        <v>304</v>
      </c>
      <c r="W418" s="17" t="s">
        <v>6640</v>
      </c>
      <c r="X418" s="17" t="s">
        <v>138</v>
      </c>
      <c r="Y418" s="17" t="s">
        <v>6641</v>
      </c>
      <c r="Z418" s="20"/>
      <c r="AA418" s="20"/>
      <c r="AB418" s="17" t="n">
        <v>15113</v>
      </c>
      <c r="AC418" s="17" t="n">
        <v>95615</v>
      </c>
      <c r="AD418" s="18" t="n">
        <v>23952</v>
      </c>
      <c r="AE418" s="17" t="s">
        <v>6642</v>
      </c>
      <c r="AF418" s="17" t="s">
        <v>262</v>
      </c>
      <c r="AG418" s="17" t="s">
        <v>263</v>
      </c>
      <c r="AH418" s="17" t="s">
        <v>170</v>
      </c>
      <c r="AI418" s="17" t="s">
        <v>64</v>
      </c>
      <c r="AJ418" s="17" t="s">
        <v>171</v>
      </c>
      <c r="AK418" s="20"/>
      <c r="AL418" s="17" t="s">
        <v>66</v>
      </c>
      <c r="AM418" s="17" t="n">
        <v>1.54999995231628</v>
      </c>
      <c r="AN418" s="17" t="n">
        <v>1</v>
      </c>
      <c r="AO418" s="17" t="s">
        <v>67</v>
      </c>
      <c r="AP418" s="17" t="n">
        <v>655</v>
      </c>
      <c r="AQ418" s="18" t="n">
        <v>37700</v>
      </c>
      <c r="AR418" s="17" t="b">
        <f aca="false">FALSE()</f>
        <v>0</v>
      </c>
      <c r="AS418" s="17" t="n">
        <v>0</v>
      </c>
      <c r="AT418" s="20"/>
      <c r="AU418" s="17" t="n">
        <v>8</v>
      </c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</row>
    <row r="419" customFormat="false" ht="12.75" hidden="false" customHeight="false" outlineLevel="0" collapsed="false">
      <c r="A419" s="0" t="n">
        <v>413</v>
      </c>
      <c r="B419" s="17" t="s">
        <v>6643</v>
      </c>
      <c r="C419" s="17" t="s">
        <v>133</v>
      </c>
      <c r="D419" s="17" t="s">
        <v>6644</v>
      </c>
      <c r="E419" s="17" t="s">
        <v>6645</v>
      </c>
      <c r="F419" s="17" t="s">
        <v>6646</v>
      </c>
      <c r="G419" s="18" t="n">
        <v>34459</v>
      </c>
      <c r="H419" s="19" t="n">
        <v>1108</v>
      </c>
      <c r="I419" s="18"/>
      <c r="J419" s="17" t="s">
        <v>4484</v>
      </c>
      <c r="K419" s="17" t="n">
        <v>8</v>
      </c>
      <c r="L419" s="17" t="s">
        <v>4463</v>
      </c>
      <c r="M419" s="17" t="b">
        <f aca="false">FALSE()</f>
        <v>0</v>
      </c>
      <c r="N419" s="20"/>
      <c r="O419" s="18" t="n">
        <v>37675.4074768519</v>
      </c>
      <c r="P419" s="17" t="n">
        <v>3694</v>
      </c>
      <c r="Q419" s="20"/>
      <c r="R419" s="20"/>
      <c r="S419" s="20"/>
      <c r="T419" s="17" t="s">
        <v>54</v>
      </c>
      <c r="U419" s="17" t="s">
        <v>6647</v>
      </c>
      <c r="V419" s="17" t="s">
        <v>426</v>
      </c>
      <c r="W419" s="17" t="s">
        <v>6648</v>
      </c>
      <c r="X419" s="17" t="s">
        <v>138</v>
      </c>
      <c r="Y419" s="17" t="s">
        <v>6649</v>
      </c>
      <c r="Z419" s="20"/>
      <c r="AA419" s="20"/>
      <c r="AB419" s="17" t="n">
        <v>47691</v>
      </c>
      <c r="AC419" s="17" t="n">
        <v>0</v>
      </c>
      <c r="AD419" s="18" t="n">
        <v>20871</v>
      </c>
      <c r="AE419" s="17" t="s">
        <v>6650</v>
      </c>
      <c r="AF419" s="17" t="s">
        <v>83</v>
      </c>
      <c r="AG419" s="17" t="s">
        <v>84</v>
      </c>
      <c r="AH419" s="17" t="s">
        <v>6651</v>
      </c>
      <c r="AI419" s="17" t="s">
        <v>1342</v>
      </c>
      <c r="AJ419" s="17" t="s">
        <v>237</v>
      </c>
      <c r="AK419" s="20"/>
      <c r="AL419" s="17" t="s">
        <v>66</v>
      </c>
      <c r="AM419" s="17" t="n">
        <v>1.54999995231628</v>
      </c>
      <c r="AN419" s="17" t="n">
        <v>2</v>
      </c>
      <c r="AO419" s="17" t="s">
        <v>185</v>
      </c>
      <c r="AP419" s="17" t="n">
        <v>241</v>
      </c>
      <c r="AQ419" s="18" t="n">
        <v>37675</v>
      </c>
      <c r="AR419" s="17" t="b">
        <f aca="false">FALSE()</f>
        <v>0</v>
      </c>
      <c r="AS419" s="17" t="n">
        <v>0</v>
      </c>
      <c r="AT419" s="20"/>
      <c r="AU419" s="17" t="n">
        <v>6</v>
      </c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</row>
    <row r="420" customFormat="false" ht="12.75" hidden="false" customHeight="false" outlineLevel="0" collapsed="false">
      <c r="A420" s="0" t="n">
        <v>414</v>
      </c>
      <c r="B420" s="17" t="s">
        <v>4669</v>
      </c>
      <c r="C420" s="17" t="s">
        <v>48</v>
      </c>
      <c r="D420" s="17" t="s">
        <v>4670</v>
      </c>
      <c r="E420" s="17" t="s">
        <v>4669</v>
      </c>
      <c r="F420" s="17" t="s">
        <v>6652</v>
      </c>
      <c r="G420" s="18" t="n">
        <v>34459</v>
      </c>
      <c r="H420" s="19" t="n">
        <v>1109</v>
      </c>
      <c r="I420" s="18"/>
      <c r="J420" s="17" t="s">
        <v>4463</v>
      </c>
      <c r="K420" s="17" t="n">
        <v>9</v>
      </c>
      <c r="L420" s="17" t="s">
        <v>4494</v>
      </c>
      <c r="M420" s="17" t="b">
        <f aca="false">TRUE()</f>
        <v>1</v>
      </c>
      <c r="N420" s="17" t="s">
        <v>6653</v>
      </c>
      <c r="O420" s="18" t="n">
        <v>37697.4127546296</v>
      </c>
      <c r="P420" s="17" t="n">
        <v>3268</v>
      </c>
      <c r="Q420" s="20"/>
      <c r="R420" s="20"/>
      <c r="S420" s="20"/>
      <c r="T420" s="17" t="s">
        <v>54</v>
      </c>
      <c r="U420" s="17" t="s">
        <v>4672</v>
      </c>
      <c r="V420" s="17" t="s">
        <v>4673</v>
      </c>
      <c r="W420" s="17" t="s">
        <v>4674</v>
      </c>
      <c r="X420" s="17" t="s">
        <v>4675</v>
      </c>
      <c r="Y420" s="17" t="s">
        <v>4676</v>
      </c>
      <c r="Z420" s="20"/>
      <c r="AA420" s="20"/>
      <c r="AB420" s="17" t="n">
        <v>45017</v>
      </c>
      <c r="AC420" s="17" t="n">
        <v>377022</v>
      </c>
      <c r="AD420" s="18" t="n">
        <v>19574</v>
      </c>
      <c r="AE420" s="17" t="s">
        <v>4677</v>
      </c>
      <c r="AF420" s="17" t="s">
        <v>83</v>
      </c>
      <c r="AG420" s="17" t="s">
        <v>84</v>
      </c>
      <c r="AH420" s="17" t="s">
        <v>4678</v>
      </c>
      <c r="AI420" s="17" t="s">
        <v>64</v>
      </c>
      <c r="AJ420" s="17" t="s">
        <v>4679</v>
      </c>
      <c r="AK420" s="17" t="s">
        <v>4680</v>
      </c>
      <c r="AL420" s="17" t="s">
        <v>66</v>
      </c>
      <c r="AM420" s="17" t="n">
        <v>1.54999995231628</v>
      </c>
      <c r="AN420" s="17" t="n">
        <v>2</v>
      </c>
      <c r="AO420" s="17" t="s">
        <v>185</v>
      </c>
      <c r="AP420" s="17" t="n">
        <v>159</v>
      </c>
      <c r="AQ420" s="18" t="n">
        <v>37697</v>
      </c>
      <c r="AR420" s="17" t="b">
        <f aca="false">FALSE()</f>
        <v>0</v>
      </c>
      <c r="AS420" s="17" t="n">
        <v>0</v>
      </c>
      <c r="AT420" s="20"/>
      <c r="AU420" s="17" t="n">
        <v>8</v>
      </c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</row>
    <row r="421" customFormat="false" ht="12.75" hidden="false" customHeight="false" outlineLevel="0" collapsed="false">
      <c r="A421" s="0" t="n">
        <v>415</v>
      </c>
      <c r="B421" s="17" t="s">
        <v>5591</v>
      </c>
      <c r="C421" s="17" t="s">
        <v>160</v>
      </c>
      <c r="D421" s="17" t="s">
        <v>3106</v>
      </c>
      <c r="E421" s="17" t="s">
        <v>5591</v>
      </c>
      <c r="F421" s="17" t="s">
        <v>4665</v>
      </c>
      <c r="G421" s="18" t="n">
        <v>34460</v>
      </c>
      <c r="H421" s="19" t="n">
        <v>1110</v>
      </c>
      <c r="I421" s="18"/>
      <c r="J421" s="17" t="s">
        <v>4463</v>
      </c>
      <c r="K421" s="17" t="n">
        <v>0</v>
      </c>
      <c r="L421" s="20"/>
      <c r="M421" s="17" t="b">
        <f aca="false">FALSE()</f>
        <v>0</v>
      </c>
      <c r="N421" s="20"/>
      <c r="O421" s="18" t="n">
        <v>37694.4676157407</v>
      </c>
      <c r="P421" s="17" t="n">
        <v>2993</v>
      </c>
      <c r="Q421" s="20"/>
      <c r="R421" s="20"/>
      <c r="S421" s="20"/>
      <c r="T421" s="17" t="s">
        <v>54</v>
      </c>
      <c r="U421" s="17" t="s">
        <v>6654</v>
      </c>
      <c r="V421" s="17" t="s">
        <v>3109</v>
      </c>
      <c r="W421" s="17" t="s">
        <v>6655</v>
      </c>
      <c r="X421" s="17" t="s">
        <v>3111</v>
      </c>
      <c r="Y421" s="17" t="s">
        <v>6656</v>
      </c>
      <c r="Z421" s="20"/>
      <c r="AA421" s="20"/>
      <c r="AB421" s="17" t="n">
        <v>20134</v>
      </c>
      <c r="AC421" s="17" t="n">
        <v>102797</v>
      </c>
      <c r="AD421" s="18" t="n">
        <v>24836</v>
      </c>
      <c r="AE421" s="17" t="s">
        <v>6657</v>
      </c>
      <c r="AF421" s="17" t="s">
        <v>111</v>
      </c>
      <c r="AG421" s="17" t="s">
        <v>112</v>
      </c>
      <c r="AH421" s="17" t="s">
        <v>3114</v>
      </c>
      <c r="AI421" s="17" t="s">
        <v>64</v>
      </c>
      <c r="AJ421" s="17" t="s">
        <v>3115</v>
      </c>
      <c r="AK421" s="20"/>
      <c r="AL421" s="17" t="s">
        <v>66</v>
      </c>
      <c r="AM421" s="17" t="n">
        <v>1.54999995231628</v>
      </c>
      <c r="AN421" s="17" t="n">
        <v>1</v>
      </c>
      <c r="AO421" s="17" t="s">
        <v>67</v>
      </c>
      <c r="AP421" s="17" t="n">
        <v>26</v>
      </c>
      <c r="AQ421" s="18" t="n">
        <v>37694</v>
      </c>
      <c r="AR421" s="17" t="b">
        <f aca="false">FALSE()</f>
        <v>0</v>
      </c>
      <c r="AS421" s="17" t="n">
        <v>0</v>
      </c>
      <c r="AT421" s="20"/>
      <c r="AU421" s="17" t="n">
        <v>8</v>
      </c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</row>
    <row r="422" customFormat="false" ht="12.75" hidden="false" customHeight="false" outlineLevel="0" collapsed="false">
      <c r="A422" s="0" t="n">
        <v>416</v>
      </c>
      <c r="B422" s="17" t="s">
        <v>6658</v>
      </c>
      <c r="C422" s="17" t="s">
        <v>600</v>
      </c>
      <c r="D422" s="17" t="s">
        <v>4720</v>
      </c>
      <c r="E422" s="17" t="s">
        <v>6658</v>
      </c>
      <c r="F422" s="17" t="s">
        <v>6659</v>
      </c>
      <c r="G422" s="18" t="n">
        <v>34466</v>
      </c>
      <c r="H422" s="19" t="n">
        <v>1111</v>
      </c>
      <c r="I422" s="18"/>
      <c r="J422" s="17" t="s">
        <v>4494</v>
      </c>
      <c r="K422" s="17" t="n">
        <v>0</v>
      </c>
      <c r="L422" s="20"/>
      <c r="M422" s="17" t="b">
        <f aca="false">FALSE()</f>
        <v>0</v>
      </c>
      <c r="N422" s="20"/>
      <c r="O422" s="18" t="n">
        <v>37698.5034606482</v>
      </c>
      <c r="P422" s="17" t="n">
        <v>3725</v>
      </c>
      <c r="Q422" s="20"/>
      <c r="R422" s="20"/>
      <c r="S422" s="20"/>
      <c r="T422" s="17" t="s">
        <v>54</v>
      </c>
      <c r="U422" s="17" t="s">
        <v>6660</v>
      </c>
      <c r="V422" s="17" t="s">
        <v>6661</v>
      </c>
      <c r="W422" s="17" t="s">
        <v>6662</v>
      </c>
      <c r="X422" s="17" t="s">
        <v>4725</v>
      </c>
      <c r="Y422" s="17" t="s">
        <v>6663</v>
      </c>
      <c r="Z422" s="20"/>
      <c r="AA422" s="20"/>
      <c r="AB422" s="17" t="n">
        <v>25338</v>
      </c>
      <c r="AC422" s="17" t="n">
        <v>109093</v>
      </c>
      <c r="AD422" s="18" t="n">
        <v>23745</v>
      </c>
      <c r="AE422" s="17" t="s">
        <v>6664</v>
      </c>
      <c r="AF422" s="17" t="s">
        <v>111</v>
      </c>
      <c r="AG422" s="17" t="s">
        <v>112</v>
      </c>
      <c r="AH422" s="17" t="s">
        <v>4729</v>
      </c>
      <c r="AI422" s="17" t="s">
        <v>64</v>
      </c>
      <c r="AJ422" s="17" t="s">
        <v>4724</v>
      </c>
      <c r="AK422" s="20"/>
      <c r="AL422" s="17" t="s">
        <v>66</v>
      </c>
      <c r="AM422" s="17" t="n">
        <v>1.54999995231628</v>
      </c>
      <c r="AN422" s="17" t="n">
        <v>1</v>
      </c>
      <c r="AO422" s="17" t="s">
        <v>67</v>
      </c>
      <c r="AP422" s="17" t="n">
        <v>401</v>
      </c>
      <c r="AQ422" s="18" t="n">
        <v>37698</v>
      </c>
      <c r="AR422" s="17" t="b">
        <f aca="false">FALSE()</f>
        <v>0</v>
      </c>
      <c r="AS422" s="17" t="n">
        <v>0</v>
      </c>
      <c r="AT422" s="20"/>
      <c r="AU422" s="17" t="n">
        <v>9</v>
      </c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</row>
    <row r="423" customFormat="false" ht="12.75" hidden="false" customHeight="false" outlineLevel="0" collapsed="false">
      <c r="A423" s="0" t="n">
        <v>417</v>
      </c>
      <c r="B423" s="17" t="s">
        <v>6665</v>
      </c>
      <c r="C423" s="17" t="s">
        <v>423</v>
      </c>
      <c r="D423" s="17" t="s">
        <v>2564</v>
      </c>
      <c r="E423" s="17" t="s">
        <v>6665</v>
      </c>
      <c r="F423" s="17" t="s">
        <v>2292</v>
      </c>
      <c r="G423" s="18" t="n">
        <v>34472</v>
      </c>
      <c r="H423" s="19" t="n">
        <v>1112</v>
      </c>
      <c r="I423" s="18"/>
      <c r="J423" s="17" t="s">
        <v>4494</v>
      </c>
      <c r="K423" s="17" t="n">
        <v>8</v>
      </c>
      <c r="L423" s="17" t="s">
        <v>4463</v>
      </c>
      <c r="M423" s="17" t="b">
        <f aca="false">FALSE()</f>
        <v>0</v>
      </c>
      <c r="N423" s="20"/>
      <c r="O423" s="18" t="n">
        <v>37699.5200578704</v>
      </c>
      <c r="P423" s="17" t="n">
        <v>4013</v>
      </c>
      <c r="Q423" s="20"/>
      <c r="R423" s="20"/>
      <c r="S423" s="20"/>
      <c r="T423" s="17" t="s">
        <v>66</v>
      </c>
      <c r="U423" s="17" t="s">
        <v>6666</v>
      </c>
      <c r="V423" s="17" t="s">
        <v>6667</v>
      </c>
      <c r="W423" s="17" t="s">
        <v>6668</v>
      </c>
      <c r="X423" s="17" t="s">
        <v>5368</v>
      </c>
      <c r="Y423" s="17" t="s">
        <v>6669</v>
      </c>
      <c r="Z423" s="20"/>
      <c r="AA423" s="20"/>
      <c r="AB423" s="17" t="n">
        <v>28258</v>
      </c>
      <c r="AC423" s="17" t="n">
        <v>112507</v>
      </c>
      <c r="AD423" s="18" t="n">
        <v>25902</v>
      </c>
      <c r="AE423" s="17" t="s">
        <v>6670</v>
      </c>
      <c r="AF423" s="17" t="s">
        <v>111</v>
      </c>
      <c r="AG423" s="17" t="s">
        <v>112</v>
      </c>
      <c r="AH423" s="17" t="s">
        <v>2571</v>
      </c>
      <c r="AI423" s="17" t="s">
        <v>64</v>
      </c>
      <c r="AJ423" s="17" t="s">
        <v>2572</v>
      </c>
      <c r="AK423" s="17" t="s">
        <v>1233</v>
      </c>
      <c r="AL423" s="17" t="s">
        <v>66</v>
      </c>
      <c r="AM423" s="17" t="n">
        <v>1.54999995231628</v>
      </c>
      <c r="AN423" s="17" t="n">
        <v>1</v>
      </c>
      <c r="AO423" s="17" t="s">
        <v>67</v>
      </c>
      <c r="AP423" s="17" t="n">
        <v>548</v>
      </c>
      <c r="AQ423" s="18" t="n">
        <v>37699</v>
      </c>
      <c r="AR423" s="17" t="b">
        <f aca="false">FALSE()</f>
        <v>0</v>
      </c>
      <c r="AS423" s="17" t="n">
        <v>0</v>
      </c>
      <c r="AT423" s="20"/>
      <c r="AU423" s="17" t="n">
        <v>9</v>
      </c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</row>
    <row r="424" customFormat="false" ht="12.75" hidden="false" customHeight="false" outlineLevel="0" collapsed="false">
      <c r="A424" s="0" t="n">
        <v>418</v>
      </c>
      <c r="B424" s="17" t="s">
        <v>5446</v>
      </c>
      <c r="C424" s="17" t="s">
        <v>3870</v>
      </c>
      <c r="D424" s="17" t="s">
        <v>1713</v>
      </c>
      <c r="E424" s="17" t="s">
        <v>5446</v>
      </c>
      <c r="F424" s="17" t="s">
        <v>521</v>
      </c>
      <c r="G424" s="18" t="n">
        <v>34488</v>
      </c>
      <c r="H424" s="19" t="n">
        <v>1113</v>
      </c>
      <c r="I424" s="18"/>
      <c r="J424" s="17" t="s">
        <v>4494</v>
      </c>
      <c r="K424" s="17" t="n">
        <v>0</v>
      </c>
      <c r="L424" s="20"/>
      <c r="M424" s="17" t="b">
        <f aca="false">FALSE()</f>
        <v>0</v>
      </c>
      <c r="N424" s="20"/>
      <c r="O424" s="18" t="n">
        <v>37698.4472337963</v>
      </c>
      <c r="P424" s="17" t="n">
        <v>3670</v>
      </c>
      <c r="Q424" s="20"/>
      <c r="R424" s="20"/>
      <c r="S424" s="20"/>
      <c r="T424" s="17" t="s">
        <v>66</v>
      </c>
      <c r="U424" s="17" t="s">
        <v>5447</v>
      </c>
      <c r="V424" s="17" t="s">
        <v>1716</v>
      </c>
      <c r="W424" s="17" t="s">
        <v>1717</v>
      </c>
      <c r="X424" s="17" t="s">
        <v>108</v>
      </c>
      <c r="Y424" s="17" t="s">
        <v>5448</v>
      </c>
      <c r="Z424" s="20"/>
      <c r="AA424" s="20"/>
      <c r="AB424" s="17" t="n">
        <v>7407</v>
      </c>
      <c r="AC424" s="17" t="n">
        <v>80204</v>
      </c>
      <c r="AD424" s="18" t="n">
        <v>23374</v>
      </c>
      <c r="AE424" s="17" t="s">
        <v>5449</v>
      </c>
      <c r="AF424" s="17" t="s">
        <v>262</v>
      </c>
      <c r="AG424" s="17" t="s">
        <v>263</v>
      </c>
      <c r="AH424" s="17" t="s">
        <v>1720</v>
      </c>
      <c r="AI424" s="17" t="s">
        <v>64</v>
      </c>
      <c r="AJ424" s="17" t="s">
        <v>1717</v>
      </c>
      <c r="AK424" s="20"/>
      <c r="AL424" s="17" t="s">
        <v>66</v>
      </c>
      <c r="AM424" s="17" t="n">
        <v>1.54999995231628</v>
      </c>
      <c r="AN424" s="17" t="n">
        <v>1</v>
      </c>
      <c r="AO424" s="17" t="s">
        <v>67</v>
      </c>
      <c r="AP424" s="17" t="n">
        <v>379</v>
      </c>
      <c r="AQ424" s="18" t="n">
        <v>37698</v>
      </c>
      <c r="AR424" s="17" t="b">
        <f aca="false">FALSE()</f>
        <v>0</v>
      </c>
      <c r="AS424" s="17" t="n">
        <v>0</v>
      </c>
      <c r="AT424" s="20"/>
      <c r="AU424" s="17" t="n">
        <v>9</v>
      </c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</row>
    <row r="425" customFormat="false" ht="12.75" hidden="false" customHeight="false" outlineLevel="0" collapsed="false">
      <c r="A425" s="0" t="n">
        <v>419</v>
      </c>
      <c r="B425" s="17" t="s">
        <v>4738</v>
      </c>
      <c r="C425" s="17" t="s">
        <v>301</v>
      </c>
      <c r="D425" s="17" t="s">
        <v>4651</v>
      </c>
      <c r="E425" s="17" t="s">
        <v>4738</v>
      </c>
      <c r="F425" s="17" t="s">
        <v>1597</v>
      </c>
      <c r="G425" s="18" t="n">
        <v>34493</v>
      </c>
      <c r="H425" s="19" t="n">
        <v>1114</v>
      </c>
      <c r="I425" s="18"/>
      <c r="J425" s="17" t="s">
        <v>4494</v>
      </c>
      <c r="K425" s="17" t="n">
        <v>8</v>
      </c>
      <c r="L425" s="17" t="s">
        <v>4463</v>
      </c>
      <c r="M425" s="17" t="b">
        <f aca="false">TRUE()</f>
        <v>1</v>
      </c>
      <c r="N425" s="20"/>
      <c r="O425" s="18" t="n">
        <v>37698.4052777778</v>
      </c>
      <c r="P425" s="17" t="n">
        <v>3613</v>
      </c>
      <c r="Q425" s="20"/>
      <c r="R425" s="20"/>
      <c r="S425" s="20"/>
      <c r="T425" s="17" t="s">
        <v>66</v>
      </c>
      <c r="U425" s="17" t="s">
        <v>4739</v>
      </c>
      <c r="V425" s="17" t="s">
        <v>4740</v>
      </c>
      <c r="W425" s="17" t="s">
        <v>4655</v>
      </c>
      <c r="X425" s="17" t="s">
        <v>108</v>
      </c>
      <c r="Y425" s="17" t="s">
        <v>4741</v>
      </c>
      <c r="Z425" s="20"/>
      <c r="AA425" s="20"/>
      <c r="AB425" s="17" t="n">
        <v>8581</v>
      </c>
      <c r="AC425" s="17" t="n">
        <v>83298</v>
      </c>
      <c r="AD425" s="18" t="n">
        <v>23034</v>
      </c>
      <c r="AE425" s="17" t="s">
        <v>4742</v>
      </c>
      <c r="AF425" s="17" t="s">
        <v>262</v>
      </c>
      <c r="AG425" s="17" t="s">
        <v>263</v>
      </c>
      <c r="AH425" s="17" t="s">
        <v>4658</v>
      </c>
      <c r="AI425" s="17" t="s">
        <v>64</v>
      </c>
      <c r="AJ425" s="17" t="s">
        <v>4505</v>
      </c>
      <c r="AK425" s="20"/>
      <c r="AL425" s="17" t="s">
        <v>66</v>
      </c>
      <c r="AM425" s="17" t="n">
        <v>1.54999995231628</v>
      </c>
      <c r="AN425" s="17" t="n">
        <v>1</v>
      </c>
      <c r="AO425" s="17" t="s">
        <v>67</v>
      </c>
      <c r="AP425" s="17" t="n">
        <v>353</v>
      </c>
      <c r="AQ425" s="18" t="n">
        <v>37698</v>
      </c>
      <c r="AR425" s="17" t="b">
        <f aca="false">FALSE()</f>
        <v>0</v>
      </c>
      <c r="AS425" s="17" t="n">
        <v>0</v>
      </c>
      <c r="AT425" s="20"/>
      <c r="AU425" s="17" t="n">
        <v>9</v>
      </c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</row>
    <row r="426" customFormat="false" ht="12.75" hidden="false" customHeight="false" outlineLevel="0" collapsed="false">
      <c r="A426" s="0" t="n">
        <v>420</v>
      </c>
      <c r="B426" s="17" t="s">
        <v>6671</v>
      </c>
      <c r="C426" s="17" t="s">
        <v>6672</v>
      </c>
      <c r="D426" s="17" t="s">
        <v>71</v>
      </c>
      <c r="E426" s="17" t="s">
        <v>6671</v>
      </c>
      <c r="F426" s="17" t="s">
        <v>160</v>
      </c>
      <c r="G426" s="18" t="n">
        <v>34499</v>
      </c>
      <c r="H426" s="19" t="n">
        <v>1115</v>
      </c>
      <c r="I426" s="18"/>
      <c r="J426" s="17" t="s">
        <v>4484</v>
      </c>
      <c r="K426" s="17" t="n">
        <v>0</v>
      </c>
      <c r="L426" s="20"/>
      <c r="M426" s="17" t="b">
        <f aca="false">FALSE()</f>
        <v>0</v>
      </c>
      <c r="N426" s="20"/>
      <c r="O426" s="20"/>
      <c r="P426" s="17" t="n">
        <v>3604</v>
      </c>
      <c r="Q426" s="20"/>
      <c r="R426" s="20"/>
      <c r="S426" s="20"/>
      <c r="T426" s="17" t="s">
        <v>66</v>
      </c>
      <c r="U426" s="17" t="s">
        <v>6673</v>
      </c>
      <c r="V426" s="17" t="s">
        <v>6674</v>
      </c>
      <c r="W426" s="17" t="s">
        <v>6675</v>
      </c>
      <c r="X426" s="17" t="s">
        <v>151</v>
      </c>
      <c r="Y426" s="17" t="s">
        <v>6676</v>
      </c>
      <c r="Z426" s="20"/>
      <c r="AA426" s="20"/>
      <c r="AB426" s="17" t="n">
        <v>5777</v>
      </c>
      <c r="AC426" s="17" t="n">
        <v>75261</v>
      </c>
      <c r="AD426" s="18" t="n">
        <v>22599</v>
      </c>
      <c r="AE426" s="17" t="s">
        <v>6677</v>
      </c>
      <c r="AF426" s="17" t="s">
        <v>418</v>
      </c>
      <c r="AG426" s="17" t="s">
        <v>419</v>
      </c>
      <c r="AH426" s="17" t="s">
        <v>85</v>
      </c>
      <c r="AI426" s="17" t="s">
        <v>86</v>
      </c>
      <c r="AJ426" s="17" t="s">
        <v>87</v>
      </c>
      <c r="AK426" s="20"/>
      <c r="AL426" s="17" t="s">
        <v>66</v>
      </c>
      <c r="AM426" s="17" t="n">
        <v>1.54999995231628</v>
      </c>
      <c r="AN426" s="17" t="n">
        <v>1</v>
      </c>
      <c r="AO426" s="17" t="s">
        <v>67</v>
      </c>
      <c r="AP426" s="17" t="n">
        <v>205</v>
      </c>
      <c r="AQ426" s="20"/>
      <c r="AR426" s="17" t="b">
        <f aca="false">FALSE()</f>
        <v>0</v>
      </c>
      <c r="AS426" s="17" t="n">
        <v>0</v>
      </c>
      <c r="AT426" s="20"/>
      <c r="AU426" s="17" t="n">
        <v>6</v>
      </c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</row>
    <row r="427" customFormat="false" ht="12.75" hidden="false" customHeight="false" outlineLevel="0" collapsed="false">
      <c r="A427" s="0" t="n">
        <v>421</v>
      </c>
      <c r="B427" s="17" t="s">
        <v>6678</v>
      </c>
      <c r="C427" s="17" t="s">
        <v>521</v>
      </c>
      <c r="D427" s="17" t="s">
        <v>3542</v>
      </c>
      <c r="E427" s="17" t="s">
        <v>6678</v>
      </c>
      <c r="F427" s="17" t="s">
        <v>523</v>
      </c>
      <c r="G427" s="18" t="n">
        <v>34499</v>
      </c>
      <c r="H427" s="19" t="n">
        <v>1116</v>
      </c>
      <c r="I427" s="18"/>
      <c r="J427" s="17" t="s">
        <v>4494</v>
      </c>
      <c r="K427" s="17" t="n">
        <v>0</v>
      </c>
      <c r="L427" s="20"/>
      <c r="M427" s="17" t="b">
        <f aca="false">FALSE()</f>
        <v>0</v>
      </c>
      <c r="N427" s="20"/>
      <c r="O427" s="20"/>
      <c r="P427" s="17" t="n">
        <v>3080</v>
      </c>
      <c r="Q427" s="20"/>
      <c r="R427" s="20"/>
      <c r="S427" s="20"/>
      <c r="T427" s="17" t="s">
        <v>54</v>
      </c>
      <c r="U427" s="17" t="s">
        <v>6679</v>
      </c>
      <c r="V427" s="17" t="s">
        <v>4740</v>
      </c>
      <c r="W427" s="17" t="s">
        <v>5481</v>
      </c>
      <c r="X427" s="17" t="s">
        <v>108</v>
      </c>
      <c r="Y427" s="17" t="s">
        <v>6680</v>
      </c>
      <c r="Z427" s="20"/>
      <c r="AA427" s="20"/>
      <c r="AB427" s="17" t="n">
        <v>5188</v>
      </c>
      <c r="AC427" s="17" t="n">
        <v>73786</v>
      </c>
      <c r="AD427" s="18" t="n">
        <v>21395</v>
      </c>
      <c r="AE427" s="17" t="s">
        <v>6681</v>
      </c>
      <c r="AF427" s="17" t="s">
        <v>262</v>
      </c>
      <c r="AG427" s="17" t="s">
        <v>263</v>
      </c>
      <c r="AH427" s="17" t="s">
        <v>3546</v>
      </c>
      <c r="AI427" s="17" t="s">
        <v>265</v>
      </c>
      <c r="AJ427" s="17" t="s">
        <v>566</v>
      </c>
      <c r="AK427" s="20"/>
      <c r="AL427" s="17" t="s">
        <v>66</v>
      </c>
      <c r="AM427" s="17" t="n">
        <v>1.54999995231628</v>
      </c>
      <c r="AN427" s="17" t="n">
        <v>1</v>
      </c>
      <c r="AO427" s="17" t="s">
        <v>67</v>
      </c>
      <c r="AP427" s="17" t="n">
        <v>38</v>
      </c>
      <c r="AQ427" s="20"/>
      <c r="AR427" s="17" t="b">
        <f aca="false">FALSE()</f>
        <v>0</v>
      </c>
      <c r="AS427" s="17" t="n">
        <v>0</v>
      </c>
      <c r="AT427" s="20"/>
      <c r="AU427" s="17" t="n">
        <v>9</v>
      </c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</row>
    <row r="428" customFormat="false" ht="12.75" hidden="false" customHeight="false" outlineLevel="0" collapsed="false">
      <c r="A428" s="0" t="n">
        <v>422</v>
      </c>
      <c r="B428" s="17" t="s">
        <v>6682</v>
      </c>
      <c r="C428" s="17" t="s">
        <v>133</v>
      </c>
      <c r="D428" s="17" t="s">
        <v>662</v>
      </c>
      <c r="E428" s="17" t="s">
        <v>6683</v>
      </c>
      <c r="F428" s="17" t="s">
        <v>377</v>
      </c>
      <c r="G428" s="18" t="n">
        <v>34499</v>
      </c>
      <c r="H428" s="19" t="n">
        <v>1117</v>
      </c>
      <c r="I428" s="18"/>
      <c r="J428" s="17" t="s">
        <v>4494</v>
      </c>
      <c r="K428" s="17" t="n">
        <v>8</v>
      </c>
      <c r="L428" s="17" t="s">
        <v>4463</v>
      </c>
      <c r="M428" s="17" t="b">
        <f aca="false">FALSE()</f>
        <v>0</v>
      </c>
      <c r="N428" s="20"/>
      <c r="O428" s="18" t="n">
        <v>37697.6268287037</v>
      </c>
      <c r="P428" s="17" t="n">
        <v>3502</v>
      </c>
      <c r="Q428" s="20"/>
      <c r="R428" s="20"/>
      <c r="S428" s="20"/>
      <c r="T428" s="17" t="s">
        <v>66</v>
      </c>
      <c r="U428" s="17" t="s">
        <v>6684</v>
      </c>
      <c r="V428" s="17" t="s">
        <v>6685</v>
      </c>
      <c r="W428" s="17" t="s">
        <v>1923</v>
      </c>
      <c r="X428" s="17" t="s">
        <v>151</v>
      </c>
      <c r="Y428" s="17" t="s">
        <v>6686</v>
      </c>
      <c r="Z428" s="20"/>
      <c r="AA428" s="20"/>
      <c r="AB428" s="17" t="n">
        <v>11645</v>
      </c>
      <c r="AC428" s="17" t="n">
        <v>89688</v>
      </c>
      <c r="AD428" s="18" t="n">
        <v>23112</v>
      </c>
      <c r="AE428" s="17" t="s">
        <v>6687</v>
      </c>
      <c r="AF428" s="17" t="s">
        <v>61</v>
      </c>
      <c r="AG428" s="17" t="s">
        <v>62</v>
      </c>
      <c r="AH428" s="17" t="s">
        <v>668</v>
      </c>
      <c r="AI428" s="17" t="s">
        <v>64</v>
      </c>
      <c r="AJ428" s="17" t="s">
        <v>669</v>
      </c>
      <c r="AK428" s="20"/>
      <c r="AL428" s="17" t="s">
        <v>66</v>
      </c>
      <c r="AM428" s="17" t="n">
        <v>1.54999995231628</v>
      </c>
      <c r="AN428" s="17" t="n">
        <v>1</v>
      </c>
      <c r="AO428" s="17" t="s">
        <v>67</v>
      </c>
      <c r="AP428" s="17" t="n">
        <v>303</v>
      </c>
      <c r="AQ428" s="18" t="n">
        <v>37697</v>
      </c>
      <c r="AR428" s="17" t="b">
        <f aca="false">FALSE()</f>
        <v>0</v>
      </c>
      <c r="AS428" s="17" t="n">
        <v>0</v>
      </c>
      <c r="AT428" s="20"/>
      <c r="AU428" s="17" t="n">
        <v>9</v>
      </c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</row>
    <row r="429" customFormat="false" ht="12.75" hidden="false" customHeight="false" outlineLevel="0" collapsed="false">
      <c r="A429" s="0" t="n">
        <v>423</v>
      </c>
      <c r="B429" s="17" t="s">
        <v>6688</v>
      </c>
      <c r="C429" s="17" t="s">
        <v>1005</v>
      </c>
      <c r="D429" s="17" t="s">
        <v>1127</v>
      </c>
      <c r="E429" s="17" t="s">
        <v>6689</v>
      </c>
      <c r="F429" s="17" t="s">
        <v>4015</v>
      </c>
      <c r="G429" s="18" t="n">
        <v>34500</v>
      </c>
      <c r="H429" s="19" t="n">
        <v>1118</v>
      </c>
      <c r="I429" s="18"/>
      <c r="J429" s="17" t="s">
        <v>4463</v>
      </c>
      <c r="K429" s="17" t="n">
        <v>0</v>
      </c>
      <c r="L429" s="20"/>
      <c r="M429" s="17" t="b">
        <f aca="false">FALSE()</f>
        <v>0</v>
      </c>
      <c r="N429" s="20"/>
      <c r="O429" s="18" t="n">
        <v>37699.4209259259</v>
      </c>
      <c r="P429" s="17" t="n">
        <v>3907</v>
      </c>
      <c r="Q429" s="20"/>
      <c r="R429" s="20"/>
      <c r="S429" s="20"/>
      <c r="T429" s="17" t="s">
        <v>66</v>
      </c>
      <c r="U429" s="17" t="s">
        <v>6690</v>
      </c>
      <c r="V429" s="17" t="s">
        <v>6691</v>
      </c>
      <c r="W429" s="17" t="s">
        <v>6692</v>
      </c>
      <c r="X429" s="17" t="s">
        <v>5039</v>
      </c>
      <c r="Y429" s="17" t="s">
        <v>6693</v>
      </c>
      <c r="Z429" s="20"/>
      <c r="AA429" s="20"/>
      <c r="AB429" s="17" t="n">
        <v>42272</v>
      </c>
      <c r="AC429" s="17" t="n">
        <v>1794623</v>
      </c>
      <c r="AD429" s="18" t="n">
        <v>23708</v>
      </c>
      <c r="AE429" s="17" t="s">
        <v>6694</v>
      </c>
      <c r="AF429" s="17" t="s">
        <v>83</v>
      </c>
      <c r="AG429" s="17" t="s">
        <v>84</v>
      </c>
      <c r="AH429" s="17" t="s">
        <v>1133</v>
      </c>
      <c r="AI429" s="17" t="s">
        <v>64</v>
      </c>
      <c r="AJ429" s="17" t="s">
        <v>1134</v>
      </c>
      <c r="AK429" s="20"/>
      <c r="AL429" s="17" t="s">
        <v>66</v>
      </c>
      <c r="AM429" s="17" t="n">
        <v>1.54999995231628</v>
      </c>
      <c r="AN429" s="17" t="n">
        <v>2</v>
      </c>
      <c r="AO429" s="17" t="s">
        <v>185</v>
      </c>
      <c r="AP429" s="17" t="n">
        <v>483</v>
      </c>
      <c r="AQ429" s="18" t="n">
        <v>37699</v>
      </c>
      <c r="AR429" s="17" t="b">
        <f aca="false">FALSE()</f>
        <v>0</v>
      </c>
      <c r="AS429" s="17" t="n">
        <v>4</v>
      </c>
      <c r="AT429" s="17" t="s">
        <v>444</v>
      </c>
      <c r="AU429" s="17" t="n">
        <v>8</v>
      </c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</row>
    <row r="430" customFormat="false" ht="12.75" hidden="false" customHeight="false" outlineLevel="0" collapsed="false">
      <c r="A430" s="0" t="n">
        <v>424</v>
      </c>
      <c r="B430" s="17" t="s">
        <v>6695</v>
      </c>
      <c r="C430" s="17" t="s">
        <v>470</v>
      </c>
      <c r="D430" s="17" t="s">
        <v>3542</v>
      </c>
      <c r="E430" s="17" t="s">
        <v>6695</v>
      </c>
      <c r="F430" s="17" t="s">
        <v>503</v>
      </c>
      <c r="G430" s="18" t="n">
        <v>34500</v>
      </c>
      <c r="H430" s="19" t="n">
        <v>1119</v>
      </c>
      <c r="I430" s="18"/>
      <c r="J430" s="17" t="s">
        <v>4463</v>
      </c>
      <c r="K430" s="17" t="n">
        <v>0</v>
      </c>
      <c r="L430" s="20"/>
      <c r="M430" s="17" t="b">
        <f aca="false">FALSE()</f>
        <v>0</v>
      </c>
      <c r="N430" s="20"/>
      <c r="O430" s="20"/>
      <c r="P430" s="17" t="n">
        <v>3097</v>
      </c>
      <c r="Q430" s="20"/>
      <c r="R430" s="20"/>
      <c r="S430" s="20"/>
      <c r="T430" s="17" t="s">
        <v>66</v>
      </c>
      <c r="U430" s="17" t="s">
        <v>6696</v>
      </c>
      <c r="V430" s="17" t="s">
        <v>565</v>
      </c>
      <c r="W430" s="17" t="s">
        <v>566</v>
      </c>
      <c r="X430" s="17" t="s">
        <v>108</v>
      </c>
      <c r="Y430" s="17" t="s">
        <v>6697</v>
      </c>
      <c r="Z430" s="20"/>
      <c r="AA430" s="20"/>
      <c r="AB430" s="17" t="n">
        <v>4455</v>
      </c>
      <c r="AC430" s="17" t="n">
        <v>71444</v>
      </c>
      <c r="AD430" s="18" t="n">
        <v>22134</v>
      </c>
      <c r="AE430" s="17" t="s">
        <v>6698</v>
      </c>
      <c r="AF430" s="17" t="s">
        <v>262</v>
      </c>
      <c r="AG430" s="17" t="s">
        <v>263</v>
      </c>
      <c r="AH430" s="17" t="s">
        <v>3546</v>
      </c>
      <c r="AI430" s="17" t="s">
        <v>265</v>
      </c>
      <c r="AJ430" s="17" t="s">
        <v>566</v>
      </c>
      <c r="AK430" s="20"/>
      <c r="AL430" s="17" t="s">
        <v>66</v>
      </c>
      <c r="AM430" s="17" t="n">
        <v>1.54999995231628</v>
      </c>
      <c r="AN430" s="17" t="n">
        <v>1</v>
      </c>
      <c r="AO430" s="17" t="s">
        <v>67</v>
      </c>
      <c r="AP430" s="17" t="n">
        <v>50</v>
      </c>
      <c r="AQ430" s="20"/>
      <c r="AR430" s="17" t="b">
        <f aca="false">FALSE()</f>
        <v>0</v>
      </c>
      <c r="AS430" s="17" t="n">
        <v>0</v>
      </c>
      <c r="AT430" s="20"/>
      <c r="AU430" s="17" t="n">
        <v>8</v>
      </c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</row>
    <row r="431" customFormat="false" ht="12.75" hidden="false" customHeight="false" outlineLevel="0" collapsed="false">
      <c r="A431" s="0" t="n">
        <v>425</v>
      </c>
      <c r="B431" s="17" t="s">
        <v>6699</v>
      </c>
      <c r="C431" s="17" t="s">
        <v>4541</v>
      </c>
      <c r="D431" s="17" t="s">
        <v>4961</v>
      </c>
      <c r="E431" s="17" t="s">
        <v>6700</v>
      </c>
      <c r="F431" s="17" t="s">
        <v>2856</v>
      </c>
      <c r="G431" s="18" t="n">
        <v>34501</v>
      </c>
      <c r="H431" s="19" t="n">
        <v>1120</v>
      </c>
      <c r="I431" s="18"/>
      <c r="J431" s="17" t="s">
        <v>4494</v>
      </c>
      <c r="K431" s="17" t="n">
        <v>0</v>
      </c>
      <c r="L431" s="20"/>
      <c r="M431" s="17" t="b">
        <f aca="false">FALSE()</f>
        <v>0</v>
      </c>
      <c r="N431" s="20"/>
      <c r="O431" s="18" t="n">
        <v>37695.5444675926</v>
      </c>
      <c r="P431" s="17" t="n">
        <v>3202</v>
      </c>
      <c r="Q431" s="20"/>
      <c r="R431" s="20"/>
      <c r="S431" s="20"/>
      <c r="T431" s="17" t="s">
        <v>54</v>
      </c>
      <c r="U431" s="17" t="s">
        <v>6701</v>
      </c>
      <c r="V431" s="17" t="s">
        <v>4964</v>
      </c>
      <c r="W431" s="17" t="s">
        <v>4965</v>
      </c>
      <c r="X431" s="17" t="s">
        <v>3111</v>
      </c>
      <c r="Y431" s="17" t="s">
        <v>6702</v>
      </c>
      <c r="Z431" s="20"/>
      <c r="AA431" s="20"/>
      <c r="AB431" s="17" t="n">
        <v>23700</v>
      </c>
      <c r="AC431" s="17" t="n">
        <v>106986</v>
      </c>
      <c r="AD431" s="18" t="n">
        <v>21210</v>
      </c>
      <c r="AE431" s="17" t="s">
        <v>6703</v>
      </c>
      <c r="AF431" s="17" t="s">
        <v>403</v>
      </c>
      <c r="AG431" s="17" t="s">
        <v>404</v>
      </c>
      <c r="AH431" s="17" t="s">
        <v>4968</v>
      </c>
      <c r="AI431" s="17" t="s">
        <v>64</v>
      </c>
      <c r="AJ431" s="17" t="s">
        <v>4965</v>
      </c>
      <c r="AK431" s="20"/>
      <c r="AL431" s="17" t="s">
        <v>54</v>
      </c>
      <c r="AM431" s="17" t="n">
        <v>1.54999995231628</v>
      </c>
      <c r="AN431" s="17" t="n">
        <v>1</v>
      </c>
      <c r="AO431" s="17" t="s">
        <v>67</v>
      </c>
      <c r="AP431" s="17" t="n">
        <v>112</v>
      </c>
      <c r="AQ431" s="18" t="n">
        <v>37695</v>
      </c>
      <c r="AR431" s="17" t="b">
        <f aca="false">FALSE()</f>
        <v>0</v>
      </c>
      <c r="AS431" s="17" t="n">
        <v>0</v>
      </c>
      <c r="AT431" s="20"/>
      <c r="AU431" s="17" t="n">
        <v>9</v>
      </c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</row>
    <row r="432" customFormat="false" ht="12.75" hidden="false" customHeight="false" outlineLevel="0" collapsed="false">
      <c r="A432" s="0" t="n">
        <v>426</v>
      </c>
      <c r="B432" s="17" t="s">
        <v>4752</v>
      </c>
      <c r="C432" s="17" t="s">
        <v>48</v>
      </c>
      <c r="D432" s="17" t="s">
        <v>1713</v>
      </c>
      <c r="E432" s="17" t="s">
        <v>4752</v>
      </c>
      <c r="F432" s="17" t="s">
        <v>6704</v>
      </c>
      <c r="G432" s="18" t="n">
        <v>34504</v>
      </c>
      <c r="H432" s="19" t="n">
        <v>1121</v>
      </c>
      <c r="I432" s="18"/>
      <c r="J432" s="17" t="s">
        <v>4463</v>
      </c>
      <c r="K432" s="17" t="n">
        <v>0</v>
      </c>
      <c r="L432" s="20"/>
      <c r="M432" s="17" t="b">
        <f aca="false">FALSE()</f>
        <v>0</v>
      </c>
      <c r="N432" s="20"/>
      <c r="O432" s="18" t="n">
        <v>37698.3961342593</v>
      </c>
      <c r="P432" s="17" t="n">
        <v>3602</v>
      </c>
      <c r="Q432" s="20"/>
      <c r="R432" s="20"/>
      <c r="S432" s="20"/>
      <c r="T432" s="17" t="s">
        <v>54</v>
      </c>
      <c r="U432" s="17" t="s">
        <v>6705</v>
      </c>
      <c r="V432" s="17" t="s">
        <v>1716</v>
      </c>
      <c r="W432" s="17" t="s">
        <v>1717</v>
      </c>
      <c r="X432" s="17" t="s">
        <v>108</v>
      </c>
      <c r="Y432" s="17" t="s">
        <v>6706</v>
      </c>
      <c r="Z432" s="20"/>
      <c r="AA432" s="20"/>
      <c r="AB432" s="17" t="n">
        <v>18129</v>
      </c>
      <c r="AC432" s="17" t="n">
        <v>100180</v>
      </c>
      <c r="AD432" s="18" t="n">
        <v>24390</v>
      </c>
      <c r="AE432" s="17" t="s">
        <v>6707</v>
      </c>
      <c r="AF432" s="17" t="s">
        <v>111</v>
      </c>
      <c r="AG432" s="17" t="s">
        <v>112</v>
      </c>
      <c r="AH432" s="17" t="s">
        <v>1720</v>
      </c>
      <c r="AI432" s="17" t="s">
        <v>64</v>
      </c>
      <c r="AJ432" s="17" t="s">
        <v>1717</v>
      </c>
      <c r="AK432" s="20"/>
      <c r="AL432" s="17" t="s">
        <v>66</v>
      </c>
      <c r="AM432" s="17" t="n">
        <v>1.54999995231628</v>
      </c>
      <c r="AN432" s="17" t="n">
        <v>1</v>
      </c>
      <c r="AO432" s="17" t="s">
        <v>67</v>
      </c>
      <c r="AP432" s="17" t="n">
        <v>347</v>
      </c>
      <c r="AQ432" s="18" t="n">
        <v>37698</v>
      </c>
      <c r="AR432" s="17" t="b">
        <f aca="false">FALSE()</f>
        <v>0</v>
      </c>
      <c r="AS432" s="17" t="n">
        <v>0</v>
      </c>
      <c r="AT432" s="20"/>
      <c r="AU432" s="17" t="n">
        <v>8</v>
      </c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</row>
    <row r="433" customFormat="false" ht="12.75" hidden="false" customHeight="false" outlineLevel="0" collapsed="false">
      <c r="A433" s="0" t="n">
        <v>427</v>
      </c>
      <c r="B433" s="17" t="s">
        <v>6708</v>
      </c>
      <c r="C433" s="17" t="s">
        <v>91</v>
      </c>
      <c r="D433" s="17" t="s">
        <v>3106</v>
      </c>
      <c r="E433" s="17" t="s">
        <v>6708</v>
      </c>
      <c r="F433" s="17" t="s">
        <v>1020</v>
      </c>
      <c r="G433" s="18" t="n">
        <v>34505</v>
      </c>
      <c r="H433" s="19" t="n">
        <v>1122</v>
      </c>
      <c r="I433" s="18"/>
      <c r="J433" s="17" t="s">
        <v>4494</v>
      </c>
      <c r="K433" s="17" t="n">
        <v>8</v>
      </c>
      <c r="L433" s="17" t="s">
        <v>4463</v>
      </c>
      <c r="M433" s="17" t="b">
        <f aca="false">FALSE()</f>
        <v>0</v>
      </c>
      <c r="N433" s="20"/>
      <c r="O433" s="18" t="n">
        <v>37694.4769212963</v>
      </c>
      <c r="P433" s="17" t="n">
        <v>3000</v>
      </c>
      <c r="Q433" s="20"/>
      <c r="R433" s="20"/>
      <c r="S433" s="20"/>
      <c r="T433" s="17" t="s">
        <v>54</v>
      </c>
      <c r="U433" s="17" t="s">
        <v>6709</v>
      </c>
      <c r="V433" s="17" t="s">
        <v>3109</v>
      </c>
      <c r="W433" s="17" t="s">
        <v>3110</v>
      </c>
      <c r="X433" s="17" t="s">
        <v>3111</v>
      </c>
      <c r="Y433" s="17" t="s">
        <v>6710</v>
      </c>
      <c r="Z433" s="20"/>
      <c r="AA433" s="20"/>
      <c r="AB433" s="17" t="n">
        <v>16787</v>
      </c>
      <c r="AC433" s="17" t="n">
        <v>98357</v>
      </c>
      <c r="AD433" s="18" t="n">
        <v>25132</v>
      </c>
      <c r="AE433" s="17" t="s">
        <v>6711</v>
      </c>
      <c r="AF433" s="17" t="s">
        <v>111</v>
      </c>
      <c r="AG433" s="17" t="s">
        <v>112</v>
      </c>
      <c r="AH433" s="17" t="s">
        <v>3114</v>
      </c>
      <c r="AI433" s="17" t="s">
        <v>64</v>
      </c>
      <c r="AJ433" s="17" t="s">
        <v>3115</v>
      </c>
      <c r="AK433" s="20"/>
      <c r="AL433" s="17" t="s">
        <v>66</v>
      </c>
      <c r="AM433" s="17" t="n">
        <v>1.54999995231628</v>
      </c>
      <c r="AN433" s="17" t="n">
        <v>1</v>
      </c>
      <c r="AO433" s="17" t="s">
        <v>67</v>
      </c>
      <c r="AP433" s="17" t="n">
        <v>31</v>
      </c>
      <c r="AQ433" s="18" t="n">
        <v>37694</v>
      </c>
      <c r="AR433" s="17" t="b">
        <f aca="false">FALSE()</f>
        <v>0</v>
      </c>
      <c r="AS433" s="17" t="n">
        <v>0</v>
      </c>
      <c r="AT433" s="20"/>
      <c r="AU433" s="17" t="n">
        <v>9</v>
      </c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</row>
    <row r="434" customFormat="false" ht="12.75" hidden="false" customHeight="false" outlineLevel="0" collapsed="false">
      <c r="A434" s="0" t="n">
        <v>428</v>
      </c>
      <c r="B434" s="17" t="s">
        <v>3945</v>
      </c>
      <c r="C434" s="17" t="s">
        <v>2600</v>
      </c>
      <c r="D434" s="17" t="s">
        <v>924</v>
      </c>
      <c r="E434" s="17" t="s">
        <v>3945</v>
      </c>
      <c r="F434" s="17" t="s">
        <v>1993</v>
      </c>
      <c r="G434" s="18" t="n">
        <v>34510</v>
      </c>
      <c r="H434" s="19" t="n">
        <v>1123</v>
      </c>
      <c r="I434" s="18"/>
      <c r="J434" s="17" t="s">
        <v>4463</v>
      </c>
      <c r="K434" s="17" t="n">
        <v>9</v>
      </c>
      <c r="L434" s="17" t="s">
        <v>4494</v>
      </c>
      <c r="M434" s="17" t="b">
        <f aca="false">FALSE()</f>
        <v>0</v>
      </c>
      <c r="N434" s="20"/>
      <c r="O434" s="18" t="n">
        <v>37697.4408796296</v>
      </c>
      <c r="P434" s="17" t="n">
        <v>3294</v>
      </c>
      <c r="Q434" s="20"/>
      <c r="R434" s="20"/>
      <c r="S434" s="20"/>
      <c r="T434" s="17" t="s">
        <v>54</v>
      </c>
      <c r="U434" s="17" t="s">
        <v>6712</v>
      </c>
      <c r="V434" s="17" t="s">
        <v>565</v>
      </c>
      <c r="W434" s="17" t="s">
        <v>566</v>
      </c>
      <c r="X434" s="17" t="s">
        <v>108</v>
      </c>
      <c r="Y434" s="17" t="s">
        <v>6713</v>
      </c>
      <c r="Z434" s="20"/>
      <c r="AA434" s="20"/>
      <c r="AB434" s="17" t="n">
        <v>19178</v>
      </c>
      <c r="AC434" s="17" t="n">
        <v>101578</v>
      </c>
      <c r="AD434" s="18" t="n">
        <v>24414</v>
      </c>
      <c r="AE434" s="17" t="s">
        <v>6714</v>
      </c>
      <c r="AF434" s="17" t="s">
        <v>111</v>
      </c>
      <c r="AG434" s="17" t="s">
        <v>112</v>
      </c>
      <c r="AH434" s="17" t="s">
        <v>928</v>
      </c>
      <c r="AI434" s="17" t="s">
        <v>64</v>
      </c>
      <c r="AJ434" s="17" t="s">
        <v>929</v>
      </c>
      <c r="AK434" s="20"/>
      <c r="AL434" s="17" t="s">
        <v>66</v>
      </c>
      <c r="AM434" s="17" t="n">
        <v>1.54999995231628</v>
      </c>
      <c r="AN434" s="17" t="n">
        <v>1</v>
      </c>
      <c r="AO434" s="17" t="s">
        <v>67</v>
      </c>
      <c r="AP434" s="17" t="n">
        <v>178</v>
      </c>
      <c r="AQ434" s="18" t="n">
        <v>37697</v>
      </c>
      <c r="AR434" s="17" t="b">
        <f aca="false">FALSE()</f>
        <v>0</v>
      </c>
      <c r="AS434" s="17" t="n">
        <v>0</v>
      </c>
      <c r="AT434" s="20"/>
      <c r="AU434" s="17" t="n">
        <v>8</v>
      </c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</row>
    <row r="435" customFormat="false" ht="12.75" hidden="false" customHeight="false" outlineLevel="0" collapsed="false">
      <c r="A435" s="0" t="n">
        <v>429</v>
      </c>
      <c r="B435" s="17" t="s">
        <v>6715</v>
      </c>
      <c r="C435" s="17" t="s">
        <v>6716</v>
      </c>
      <c r="D435" s="17" t="s">
        <v>2098</v>
      </c>
      <c r="E435" s="17" t="s">
        <v>6717</v>
      </c>
      <c r="F435" s="17" t="s">
        <v>6718</v>
      </c>
      <c r="G435" s="18" t="n">
        <v>34514</v>
      </c>
      <c r="H435" s="19" t="n">
        <v>1124</v>
      </c>
      <c r="I435" s="18"/>
      <c r="J435" s="17" t="s">
        <v>4484</v>
      </c>
      <c r="K435" s="17" t="n">
        <v>7</v>
      </c>
      <c r="L435" s="17" t="s">
        <v>4474</v>
      </c>
      <c r="M435" s="17" t="b">
        <f aca="false">TRUE()</f>
        <v>1</v>
      </c>
      <c r="N435" s="20"/>
      <c r="O435" s="18" t="n">
        <v>37700.4878472222</v>
      </c>
      <c r="P435" s="17" t="n">
        <v>4241</v>
      </c>
      <c r="Q435" s="20"/>
      <c r="R435" s="20"/>
      <c r="S435" s="20"/>
      <c r="T435" s="17" t="s">
        <v>54</v>
      </c>
      <c r="U435" s="17" t="s">
        <v>6719</v>
      </c>
      <c r="V435" s="17" t="s">
        <v>6720</v>
      </c>
      <c r="W435" s="17" t="s">
        <v>6721</v>
      </c>
      <c r="X435" s="17" t="s">
        <v>3368</v>
      </c>
      <c r="Y435" s="17" t="s">
        <v>6722</v>
      </c>
      <c r="Z435" s="20"/>
      <c r="AA435" s="20"/>
      <c r="AB435" s="17" t="n">
        <v>47327</v>
      </c>
      <c r="AC435" s="17" t="n">
        <v>1159645</v>
      </c>
      <c r="AD435" s="18" t="n">
        <v>21419</v>
      </c>
      <c r="AE435" s="17" t="s">
        <v>6723</v>
      </c>
      <c r="AF435" s="17" t="s">
        <v>1761</v>
      </c>
      <c r="AG435" s="17" t="s">
        <v>1762</v>
      </c>
      <c r="AH435" s="17" t="s">
        <v>2107</v>
      </c>
      <c r="AI435" s="17" t="s">
        <v>64</v>
      </c>
      <c r="AJ435" s="17" t="s">
        <v>2108</v>
      </c>
      <c r="AK435" s="20"/>
      <c r="AL435" s="17" t="s">
        <v>54</v>
      </c>
      <c r="AM435" s="17" t="n">
        <v>1.54999995231628</v>
      </c>
      <c r="AN435" s="17" t="n">
        <v>2</v>
      </c>
      <c r="AO435" s="17" t="s">
        <v>185</v>
      </c>
      <c r="AP435" s="17" t="n">
        <v>680</v>
      </c>
      <c r="AQ435" s="18" t="n">
        <v>37700</v>
      </c>
      <c r="AR435" s="17" t="b">
        <f aca="false">FALSE()</f>
        <v>0</v>
      </c>
      <c r="AS435" s="17" t="n">
        <v>0</v>
      </c>
      <c r="AT435" s="20"/>
      <c r="AU435" s="17" t="n">
        <v>6</v>
      </c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</row>
    <row r="436" customFormat="false" ht="12.75" hidden="false" customHeight="false" outlineLevel="0" collapsed="false">
      <c r="A436" s="0" t="n">
        <v>430</v>
      </c>
      <c r="B436" s="17" t="s">
        <v>4743</v>
      </c>
      <c r="C436" s="17" t="s">
        <v>133</v>
      </c>
      <c r="D436" s="17" t="s">
        <v>2564</v>
      </c>
      <c r="E436" s="17" t="s">
        <v>4743</v>
      </c>
      <c r="F436" s="17" t="s">
        <v>6724</v>
      </c>
      <c r="G436" s="18" t="n">
        <v>34514</v>
      </c>
      <c r="H436" s="19" t="n">
        <v>1125</v>
      </c>
      <c r="I436" s="18"/>
      <c r="J436" s="17" t="s">
        <v>4463</v>
      </c>
      <c r="K436" s="17" t="n">
        <v>0</v>
      </c>
      <c r="L436" s="20"/>
      <c r="M436" s="17" t="b">
        <f aca="false">TRUE()</f>
        <v>1</v>
      </c>
      <c r="N436" s="20"/>
      <c r="O436" s="18" t="n">
        <v>37699.3665162037</v>
      </c>
      <c r="P436" s="17" t="n">
        <v>3878</v>
      </c>
      <c r="Q436" s="20"/>
      <c r="R436" s="20"/>
      <c r="S436" s="20"/>
      <c r="T436" s="17" t="s">
        <v>66</v>
      </c>
      <c r="U436" s="17" t="s">
        <v>4744</v>
      </c>
      <c r="V436" s="17" t="s">
        <v>2566</v>
      </c>
      <c r="W436" s="17" t="s">
        <v>4162</v>
      </c>
      <c r="X436" s="17" t="s">
        <v>2568</v>
      </c>
      <c r="Y436" s="17" t="s">
        <v>4745</v>
      </c>
      <c r="Z436" s="20"/>
      <c r="AA436" s="20"/>
      <c r="AB436" s="17" t="n">
        <v>47071</v>
      </c>
      <c r="AC436" s="17" t="n">
        <v>1380884</v>
      </c>
      <c r="AD436" s="18" t="n">
        <v>20859</v>
      </c>
      <c r="AE436" s="17" t="s">
        <v>4746</v>
      </c>
      <c r="AF436" s="17" t="s">
        <v>2393</v>
      </c>
      <c r="AG436" s="17" t="s">
        <v>2394</v>
      </c>
      <c r="AH436" s="17" t="s">
        <v>2571</v>
      </c>
      <c r="AI436" s="17" t="s">
        <v>64</v>
      </c>
      <c r="AJ436" s="17" t="s">
        <v>2572</v>
      </c>
      <c r="AK436" s="17" t="s">
        <v>1233</v>
      </c>
      <c r="AL436" s="17" t="s">
        <v>66</v>
      </c>
      <c r="AM436" s="17" t="n">
        <v>1.54999995231628</v>
      </c>
      <c r="AN436" s="17" t="n">
        <v>2</v>
      </c>
      <c r="AO436" s="17" t="s">
        <v>185</v>
      </c>
      <c r="AP436" s="17" t="n">
        <v>478</v>
      </c>
      <c r="AQ436" s="18" t="n">
        <v>37699</v>
      </c>
      <c r="AR436" s="17" t="b">
        <f aca="false">FALSE()</f>
        <v>0</v>
      </c>
      <c r="AS436" s="17" t="n">
        <v>0</v>
      </c>
      <c r="AT436" s="20"/>
      <c r="AU436" s="17" t="n">
        <v>8</v>
      </c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</row>
    <row r="437" customFormat="false" ht="12.75" hidden="false" customHeight="false" outlineLevel="0" collapsed="false">
      <c r="A437" s="0" t="n">
        <v>431</v>
      </c>
      <c r="B437" s="17" t="s">
        <v>6725</v>
      </c>
      <c r="C437" s="17" t="s">
        <v>650</v>
      </c>
      <c r="D437" s="17" t="s">
        <v>5015</v>
      </c>
      <c r="E437" s="17" t="s">
        <v>6726</v>
      </c>
      <c r="F437" s="17" t="s">
        <v>4846</v>
      </c>
      <c r="G437" s="18" t="n">
        <v>34514</v>
      </c>
      <c r="H437" s="19" t="n">
        <v>1126</v>
      </c>
      <c r="I437" s="18"/>
      <c r="J437" s="17" t="s">
        <v>4494</v>
      </c>
      <c r="K437" s="17" t="n">
        <v>0</v>
      </c>
      <c r="L437" s="20"/>
      <c r="M437" s="17" t="b">
        <f aca="false">FALSE()</f>
        <v>0</v>
      </c>
      <c r="N437" s="20"/>
      <c r="O437" s="20"/>
      <c r="P437" s="17" t="n">
        <v>3495</v>
      </c>
      <c r="Q437" s="20"/>
      <c r="R437" s="20"/>
      <c r="S437" s="20"/>
      <c r="T437" s="17" t="s">
        <v>54</v>
      </c>
      <c r="U437" s="17" t="s">
        <v>6727</v>
      </c>
      <c r="V437" s="17" t="s">
        <v>5854</v>
      </c>
      <c r="W437" s="17" t="s">
        <v>6728</v>
      </c>
      <c r="X437" s="17" t="s">
        <v>4725</v>
      </c>
      <c r="Y437" s="17" t="s">
        <v>6729</v>
      </c>
      <c r="Z437" s="20"/>
      <c r="AA437" s="20"/>
      <c r="AB437" s="17" t="n">
        <v>12789</v>
      </c>
      <c r="AC437" s="17" t="n">
        <v>91688</v>
      </c>
      <c r="AD437" s="18" t="n">
        <v>24054</v>
      </c>
      <c r="AE437" s="17" t="s">
        <v>6730</v>
      </c>
      <c r="AF437" s="17" t="s">
        <v>262</v>
      </c>
      <c r="AG437" s="17" t="s">
        <v>263</v>
      </c>
      <c r="AH437" s="17" t="s">
        <v>5023</v>
      </c>
      <c r="AI437" s="17" t="s">
        <v>64</v>
      </c>
      <c r="AJ437" s="17" t="s">
        <v>5024</v>
      </c>
      <c r="AK437" s="20"/>
      <c r="AL437" s="17" t="s">
        <v>66</v>
      </c>
      <c r="AM437" s="17" t="n">
        <v>1.54999995231628</v>
      </c>
      <c r="AN437" s="17" t="n">
        <v>1</v>
      </c>
      <c r="AO437" s="17" t="s">
        <v>67</v>
      </c>
      <c r="AP437" s="17" t="n">
        <v>183</v>
      </c>
      <c r="AQ437" s="20"/>
      <c r="AR437" s="17" t="b">
        <f aca="false">FALSE()</f>
        <v>0</v>
      </c>
      <c r="AS437" s="17" t="n">
        <v>0</v>
      </c>
      <c r="AT437" s="20"/>
      <c r="AU437" s="17" t="n">
        <v>9</v>
      </c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</row>
    <row r="438" customFormat="false" ht="12.75" hidden="false" customHeight="false" outlineLevel="0" collapsed="false">
      <c r="A438" s="0" t="n">
        <v>432</v>
      </c>
      <c r="B438" s="17" t="s">
        <v>6731</v>
      </c>
      <c r="C438" s="17" t="s">
        <v>6732</v>
      </c>
      <c r="D438" s="17" t="s">
        <v>102</v>
      </c>
      <c r="E438" s="17" t="s">
        <v>6733</v>
      </c>
      <c r="F438" s="17" t="s">
        <v>6734</v>
      </c>
      <c r="G438" s="18" t="n">
        <v>34516</v>
      </c>
      <c r="H438" s="19" t="n">
        <v>1127</v>
      </c>
      <c r="I438" s="18"/>
      <c r="J438" s="17" t="s">
        <v>4463</v>
      </c>
      <c r="K438" s="17" t="n">
        <v>0</v>
      </c>
      <c r="L438" s="20"/>
      <c r="M438" s="17" t="b">
        <f aca="false">FALSE()</f>
        <v>0</v>
      </c>
      <c r="N438" s="20"/>
      <c r="O438" s="20"/>
      <c r="P438" s="17" t="n">
        <v>3356</v>
      </c>
      <c r="Q438" s="20"/>
      <c r="R438" s="20"/>
      <c r="S438" s="20"/>
      <c r="T438" s="17" t="s">
        <v>54</v>
      </c>
      <c r="U438" s="17" t="s">
        <v>6735</v>
      </c>
      <c r="V438" s="17" t="s">
        <v>6736</v>
      </c>
      <c r="W438" s="17" t="s">
        <v>6737</v>
      </c>
      <c r="X438" s="17" t="s">
        <v>1895</v>
      </c>
      <c r="Y438" s="17" t="s">
        <v>6738</v>
      </c>
      <c r="Z438" s="20"/>
      <c r="AA438" s="20"/>
      <c r="AB438" s="17" t="n">
        <v>13420</v>
      </c>
      <c r="AC438" s="17" t="n">
        <v>93005</v>
      </c>
      <c r="AD438" s="18" t="n">
        <v>22288</v>
      </c>
      <c r="AE438" s="17" t="s">
        <v>6739</v>
      </c>
      <c r="AF438" s="17" t="s">
        <v>262</v>
      </c>
      <c r="AG438" s="17" t="s">
        <v>263</v>
      </c>
      <c r="AH438" s="17" t="s">
        <v>113</v>
      </c>
      <c r="AI438" s="17" t="s">
        <v>64</v>
      </c>
      <c r="AJ438" s="17" t="s">
        <v>114</v>
      </c>
      <c r="AK438" s="20"/>
      <c r="AL438" s="17" t="s">
        <v>66</v>
      </c>
      <c r="AM438" s="17" t="n">
        <v>1.54999995231628</v>
      </c>
      <c r="AN438" s="17" t="n">
        <v>1</v>
      </c>
      <c r="AO438" s="17" t="s">
        <v>67</v>
      </c>
      <c r="AP438" s="17" t="n">
        <v>126</v>
      </c>
      <c r="AQ438" s="20"/>
      <c r="AR438" s="17" t="b">
        <f aca="false">FALSE()</f>
        <v>0</v>
      </c>
      <c r="AS438" s="17" t="n">
        <v>0</v>
      </c>
      <c r="AT438" s="20"/>
      <c r="AU438" s="17" t="n">
        <v>8</v>
      </c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</row>
    <row r="439" customFormat="false" ht="12.75" hidden="false" customHeight="false" outlineLevel="0" collapsed="false">
      <c r="A439" s="0" t="n">
        <v>433</v>
      </c>
      <c r="B439" s="17" t="s">
        <v>6740</v>
      </c>
      <c r="C439" s="17" t="s">
        <v>510</v>
      </c>
      <c r="D439" s="17" t="s">
        <v>4188</v>
      </c>
      <c r="E439" s="17" t="s">
        <v>6740</v>
      </c>
      <c r="F439" s="17" t="s">
        <v>73</v>
      </c>
      <c r="G439" s="18" t="n">
        <v>34523</v>
      </c>
      <c r="H439" s="19" t="n">
        <v>1128</v>
      </c>
      <c r="I439" s="18"/>
      <c r="J439" s="17" t="s">
        <v>4484</v>
      </c>
      <c r="K439" s="17" t="n">
        <v>0</v>
      </c>
      <c r="L439" s="20"/>
      <c r="M439" s="17" t="b">
        <f aca="false">FALSE()</f>
        <v>0</v>
      </c>
      <c r="N439" s="20"/>
      <c r="O439" s="18" t="n">
        <v>37695.3904513889</v>
      </c>
      <c r="P439" s="17" t="n">
        <v>3089</v>
      </c>
      <c r="Q439" s="20"/>
      <c r="R439" s="20"/>
      <c r="S439" s="20"/>
      <c r="T439" s="17" t="s">
        <v>66</v>
      </c>
      <c r="U439" s="17" t="s">
        <v>6741</v>
      </c>
      <c r="V439" s="17" t="s">
        <v>4191</v>
      </c>
      <c r="W439" s="17" t="s">
        <v>4192</v>
      </c>
      <c r="X439" s="17" t="s">
        <v>79</v>
      </c>
      <c r="Y439" s="17" t="s">
        <v>6742</v>
      </c>
      <c r="Z439" s="20"/>
      <c r="AA439" s="20"/>
      <c r="AB439" s="17" t="n">
        <v>16016</v>
      </c>
      <c r="AC439" s="17" t="n">
        <v>97239</v>
      </c>
      <c r="AD439" s="18" t="n">
        <v>24990</v>
      </c>
      <c r="AE439" s="17" t="s">
        <v>6743</v>
      </c>
      <c r="AF439" s="17" t="s">
        <v>262</v>
      </c>
      <c r="AG439" s="17" t="s">
        <v>263</v>
      </c>
      <c r="AH439" s="17" t="s">
        <v>4195</v>
      </c>
      <c r="AI439" s="17" t="s">
        <v>64</v>
      </c>
      <c r="AJ439" s="17" t="s">
        <v>4192</v>
      </c>
      <c r="AK439" s="20"/>
      <c r="AL439" s="17" t="s">
        <v>66</v>
      </c>
      <c r="AM439" s="17" t="n">
        <v>1.54999995231628</v>
      </c>
      <c r="AN439" s="17" t="n">
        <v>1</v>
      </c>
      <c r="AO439" s="17" t="s">
        <v>67</v>
      </c>
      <c r="AP439" s="17" t="n">
        <v>63</v>
      </c>
      <c r="AQ439" s="18" t="n">
        <v>37695</v>
      </c>
      <c r="AR439" s="17" t="b">
        <f aca="false">FALSE()</f>
        <v>0</v>
      </c>
      <c r="AS439" s="17" t="n">
        <v>0</v>
      </c>
      <c r="AT439" s="20"/>
      <c r="AU439" s="17" t="n">
        <v>6</v>
      </c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</row>
    <row r="440" customFormat="false" ht="12.75" hidden="false" customHeight="false" outlineLevel="0" collapsed="false">
      <c r="A440" s="0" t="n">
        <v>434</v>
      </c>
      <c r="B440" s="17" t="s">
        <v>6744</v>
      </c>
      <c r="C440" s="17" t="s">
        <v>311</v>
      </c>
      <c r="D440" s="17" t="s">
        <v>6745</v>
      </c>
      <c r="E440" s="17" t="s">
        <v>6744</v>
      </c>
      <c r="F440" s="17" t="s">
        <v>6746</v>
      </c>
      <c r="G440" s="18" t="n">
        <v>34527</v>
      </c>
      <c r="H440" s="19" t="n">
        <v>1129</v>
      </c>
      <c r="I440" s="18"/>
      <c r="J440" s="17" t="s">
        <v>4474</v>
      </c>
      <c r="K440" s="17" t="n">
        <v>0</v>
      </c>
      <c r="L440" s="20"/>
      <c r="M440" s="17" t="b">
        <f aca="false">FALSE()</f>
        <v>0</v>
      </c>
      <c r="N440" s="17" t="s">
        <v>6747</v>
      </c>
      <c r="O440" s="18" t="n">
        <v>37697.6514583333</v>
      </c>
      <c r="P440" s="17" t="n">
        <v>3516</v>
      </c>
      <c r="Q440" s="20"/>
      <c r="R440" s="20"/>
      <c r="S440" s="20"/>
      <c r="T440" s="17" t="s">
        <v>54</v>
      </c>
      <c r="U440" s="17" t="s">
        <v>6748</v>
      </c>
      <c r="V440" s="17" t="s">
        <v>6749</v>
      </c>
      <c r="W440" s="17" t="s">
        <v>6750</v>
      </c>
      <c r="X440" s="17" t="s">
        <v>2648</v>
      </c>
      <c r="Y440" s="17" t="s">
        <v>6751</v>
      </c>
      <c r="Z440" s="20"/>
      <c r="AA440" s="20"/>
      <c r="AB440" s="17" t="n">
        <v>45155</v>
      </c>
      <c r="AC440" s="17" t="n">
        <v>1724154</v>
      </c>
      <c r="AD440" s="18" t="n">
        <v>20706</v>
      </c>
      <c r="AE440" s="17" t="s">
        <v>6752</v>
      </c>
      <c r="AF440" s="17" t="s">
        <v>3972</v>
      </c>
      <c r="AG440" s="17" t="s">
        <v>3973</v>
      </c>
      <c r="AH440" s="17" t="s">
        <v>6753</v>
      </c>
      <c r="AI440" s="17" t="s">
        <v>64</v>
      </c>
      <c r="AJ440" s="17" t="s">
        <v>6754</v>
      </c>
      <c r="AK440" s="20"/>
      <c r="AL440" s="17" t="s">
        <v>66</v>
      </c>
      <c r="AM440" s="17" t="n">
        <v>1.54999995231628</v>
      </c>
      <c r="AN440" s="17" t="n">
        <v>2</v>
      </c>
      <c r="AO440" s="17" t="s">
        <v>185</v>
      </c>
      <c r="AP440" s="17" t="n">
        <v>315</v>
      </c>
      <c r="AQ440" s="18" t="n">
        <v>37697</v>
      </c>
      <c r="AR440" s="17" t="b">
        <f aca="false">FALSE()</f>
        <v>0</v>
      </c>
      <c r="AS440" s="17" t="n">
        <v>0</v>
      </c>
      <c r="AT440" s="20"/>
      <c r="AU440" s="17" t="n">
        <v>7</v>
      </c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</row>
    <row r="441" customFormat="false" ht="12.75" hidden="false" customHeight="false" outlineLevel="0" collapsed="false">
      <c r="A441" s="0" t="n">
        <v>435</v>
      </c>
      <c r="B441" s="17" t="s">
        <v>6755</v>
      </c>
      <c r="C441" s="17" t="s">
        <v>133</v>
      </c>
      <c r="D441" s="17" t="s">
        <v>4307</v>
      </c>
      <c r="E441" s="17" t="s">
        <v>6755</v>
      </c>
      <c r="F441" s="17" t="s">
        <v>2166</v>
      </c>
      <c r="G441" s="18" t="n">
        <v>34529</v>
      </c>
      <c r="H441" s="19" t="n">
        <v>1130</v>
      </c>
      <c r="I441" s="18"/>
      <c r="J441" s="17" t="s">
        <v>4463</v>
      </c>
      <c r="K441" s="17" t="n">
        <v>9</v>
      </c>
      <c r="L441" s="17" t="s">
        <v>4494</v>
      </c>
      <c r="M441" s="17" t="b">
        <f aca="false">FALSE()</f>
        <v>0</v>
      </c>
      <c r="N441" s="20"/>
      <c r="O441" s="18" t="n">
        <v>37697.5665740741</v>
      </c>
      <c r="P441" s="17" t="n">
        <v>3456</v>
      </c>
      <c r="Q441" s="20"/>
      <c r="R441" s="20"/>
      <c r="S441" s="20"/>
      <c r="T441" s="17" t="s">
        <v>54</v>
      </c>
      <c r="U441" s="17" t="s">
        <v>6756</v>
      </c>
      <c r="V441" s="17" t="s">
        <v>5101</v>
      </c>
      <c r="W441" s="17" t="s">
        <v>5102</v>
      </c>
      <c r="X441" s="17" t="s">
        <v>703</v>
      </c>
      <c r="Y441" s="17" t="s">
        <v>6757</v>
      </c>
      <c r="Z441" s="20"/>
      <c r="AA441" s="20"/>
      <c r="AB441" s="17" t="n">
        <v>23091</v>
      </c>
      <c r="AC441" s="17" t="n">
        <v>106221</v>
      </c>
      <c r="AD441" s="18" t="n">
        <v>22861</v>
      </c>
      <c r="AE441" s="17" t="s">
        <v>6758</v>
      </c>
      <c r="AF441" s="17" t="s">
        <v>111</v>
      </c>
      <c r="AG441" s="17" t="s">
        <v>112</v>
      </c>
      <c r="AH441" s="17" t="s">
        <v>4313</v>
      </c>
      <c r="AI441" s="17" t="s">
        <v>64</v>
      </c>
      <c r="AJ441" s="17" t="s">
        <v>4310</v>
      </c>
      <c r="AK441" s="20"/>
      <c r="AL441" s="17" t="s">
        <v>66</v>
      </c>
      <c r="AM441" s="17" t="n">
        <v>1.54999995231628</v>
      </c>
      <c r="AN441" s="17" t="n">
        <v>1</v>
      </c>
      <c r="AO441" s="17" t="s">
        <v>67</v>
      </c>
      <c r="AP441" s="17" t="n">
        <v>274</v>
      </c>
      <c r="AQ441" s="18" t="n">
        <v>37697</v>
      </c>
      <c r="AR441" s="17" t="b">
        <f aca="false">FALSE()</f>
        <v>0</v>
      </c>
      <c r="AS441" s="17" t="n">
        <v>0</v>
      </c>
      <c r="AT441" s="20"/>
      <c r="AU441" s="17" t="n">
        <v>8</v>
      </c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</row>
    <row r="442" customFormat="false" ht="12.75" hidden="false" customHeight="false" outlineLevel="0" collapsed="false">
      <c r="A442" s="0" t="n">
        <v>436</v>
      </c>
      <c r="B442" s="17" t="s">
        <v>6759</v>
      </c>
      <c r="C442" s="17" t="s">
        <v>160</v>
      </c>
      <c r="D442" s="17" t="s">
        <v>2564</v>
      </c>
      <c r="E442" s="17" t="s">
        <v>6759</v>
      </c>
      <c r="F442" s="17" t="s">
        <v>1507</v>
      </c>
      <c r="G442" s="18" t="n">
        <v>34531</v>
      </c>
      <c r="H442" s="19" t="n">
        <v>1131</v>
      </c>
      <c r="I442" s="18"/>
      <c r="J442" s="17" t="s">
        <v>4494</v>
      </c>
      <c r="K442" s="17" t="n">
        <v>0</v>
      </c>
      <c r="L442" s="20"/>
      <c r="M442" s="17" t="b">
        <f aca="false">FALSE()</f>
        <v>0</v>
      </c>
      <c r="N442" s="20"/>
      <c r="O442" s="18" t="n">
        <v>37699.5004166667</v>
      </c>
      <c r="P442" s="17" t="n">
        <v>3989</v>
      </c>
      <c r="Q442" s="20"/>
      <c r="R442" s="20"/>
      <c r="S442" s="20"/>
      <c r="T442" s="17" t="s">
        <v>54</v>
      </c>
      <c r="U442" s="17" t="s">
        <v>6760</v>
      </c>
      <c r="V442" s="17" t="s">
        <v>6761</v>
      </c>
      <c r="W442" s="17" t="s">
        <v>6762</v>
      </c>
      <c r="X442" s="17" t="s">
        <v>2568</v>
      </c>
      <c r="Y442" s="17" t="s">
        <v>6763</v>
      </c>
      <c r="Z442" s="20"/>
      <c r="AA442" s="20"/>
      <c r="AB442" s="17" t="n">
        <v>16174</v>
      </c>
      <c r="AC442" s="17" t="n">
        <v>97551</v>
      </c>
      <c r="AD442" s="18" t="n">
        <v>21771</v>
      </c>
      <c r="AE442" s="17" t="s">
        <v>6764</v>
      </c>
      <c r="AF442" s="17" t="s">
        <v>262</v>
      </c>
      <c r="AG442" s="17" t="s">
        <v>263</v>
      </c>
      <c r="AH442" s="17" t="s">
        <v>2571</v>
      </c>
      <c r="AI442" s="17" t="s">
        <v>64</v>
      </c>
      <c r="AJ442" s="17" t="s">
        <v>2572</v>
      </c>
      <c r="AK442" s="17" t="s">
        <v>1233</v>
      </c>
      <c r="AL442" s="17" t="s">
        <v>66</v>
      </c>
      <c r="AM442" s="17" t="n">
        <v>1.54999995231628</v>
      </c>
      <c r="AN442" s="17" t="n">
        <v>1</v>
      </c>
      <c r="AO442" s="17" t="s">
        <v>67</v>
      </c>
      <c r="AP442" s="17" t="n">
        <v>531</v>
      </c>
      <c r="AQ442" s="18" t="n">
        <v>37699</v>
      </c>
      <c r="AR442" s="17" t="b">
        <f aca="false">FALSE()</f>
        <v>0</v>
      </c>
      <c r="AS442" s="17" t="n">
        <v>0</v>
      </c>
      <c r="AT442" s="20"/>
      <c r="AU442" s="17" t="n">
        <v>9</v>
      </c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</row>
    <row r="443" customFormat="false" ht="12.75" hidden="false" customHeight="false" outlineLevel="0" collapsed="false">
      <c r="A443" s="0" t="n">
        <v>437</v>
      </c>
      <c r="B443" s="17" t="s">
        <v>6765</v>
      </c>
      <c r="C443" s="17" t="s">
        <v>91</v>
      </c>
      <c r="D443" s="17" t="s">
        <v>5286</v>
      </c>
      <c r="E443" s="17" t="s">
        <v>6765</v>
      </c>
      <c r="F443" s="17" t="s">
        <v>1468</v>
      </c>
      <c r="G443" s="18" t="n">
        <v>34532</v>
      </c>
      <c r="H443" s="19" t="n">
        <v>1132</v>
      </c>
      <c r="I443" s="18"/>
      <c r="J443" s="17" t="s">
        <v>4484</v>
      </c>
      <c r="K443" s="17" t="n">
        <v>7</v>
      </c>
      <c r="L443" s="17" t="s">
        <v>4474</v>
      </c>
      <c r="M443" s="17" t="b">
        <f aca="false">FALSE()</f>
        <v>0</v>
      </c>
      <c r="N443" s="20"/>
      <c r="O443" s="20"/>
      <c r="P443" s="17" t="n">
        <v>3160</v>
      </c>
      <c r="Q443" s="20"/>
      <c r="R443" s="20"/>
      <c r="S443" s="20"/>
      <c r="T443" s="17" t="s">
        <v>54</v>
      </c>
      <c r="U443" s="17" t="s">
        <v>6766</v>
      </c>
      <c r="V443" s="17" t="s">
        <v>1564</v>
      </c>
      <c r="W443" s="17" t="s">
        <v>6767</v>
      </c>
      <c r="X443" s="17" t="s">
        <v>1141</v>
      </c>
      <c r="Y443" s="17" t="s">
        <v>6768</v>
      </c>
      <c r="Z443" s="20"/>
      <c r="AA443" s="20"/>
      <c r="AB443" s="17" t="n">
        <v>18706</v>
      </c>
      <c r="AC443" s="17" t="n">
        <v>100939</v>
      </c>
      <c r="AD443" s="18" t="n">
        <v>22492</v>
      </c>
      <c r="AE443" s="17" t="s">
        <v>6769</v>
      </c>
      <c r="AF443" s="17" t="s">
        <v>111</v>
      </c>
      <c r="AG443" s="17" t="s">
        <v>112</v>
      </c>
      <c r="AH443" s="17" t="s">
        <v>5290</v>
      </c>
      <c r="AI443" s="17" t="s">
        <v>64</v>
      </c>
      <c r="AJ443" s="17" t="s">
        <v>1565</v>
      </c>
      <c r="AK443" s="20"/>
      <c r="AL443" s="17" t="s">
        <v>66</v>
      </c>
      <c r="AM443" s="17" t="n">
        <v>1.54999995231628</v>
      </c>
      <c r="AN443" s="17" t="n">
        <v>1</v>
      </c>
      <c r="AO443" s="17" t="s">
        <v>67</v>
      </c>
      <c r="AP443" s="17" t="n">
        <v>64</v>
      </c>
      <c r="AQ443" s="20"/>
      <c r="AR443" s="17" t="b">
        <f aca="false">FALSE()</f>
        <v>0</v>
      </c>
      <c r="AS443" s="17" t="n">
        <v>0</v>
      </c>
      <c r="AT443" s="20"/>
      <c r="AU443" s="17" t="n">
        <v>6</v>
      </c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</row>
    <row r="444" customFormat="false" ht="12.75" hidden="false" customHeight="false" outlineLevel="0" collapsed="false">
      <c r="A444" s="0" t="n">
        <v>438</v>
      </c>
      <c r="B444" s="17" t="s">
        <v>6770</v>
      </c>
      <c r="C444" s="17" t="s">
        <v>6771</v>
      </c>
      <c r="D444" s="17" t="s">
        <v>447</v>
      </c>
      <c r="E444" s="17" t="s">
        <v>6770</v>
      </c>
      <c r="F444" s="17" t="s">
        <v>612</v>
      </c>
      <c r="G444" s="18" t="n">
        <v>34551</v>
      </c>
      <c r="H444" s="19" t="n">
        <v>1133</v>
      </c>
      <c r="I444" s="18"/>
      <c r="J444" s="17" t="s">
        <v>4484</v>
      </c>
      <c r="K444" s="17" t="n">
        <v>7</v>
      </c>
      <c r="L444" s="17" t="s">
        <v>4474</v>
      </c>
      <c r="M444" s="17" t="b">
        <f aca="false">FALSE()</f>
        <v>0</v>
      </c>
      <c r="N444" s="20"/>
      <c r="O444" s="18" t="n">
        <v>37698.5127893519</v>
      </c>
      <c r="P444" s="17" t="n">
        <v>3737</v>
      </c>
      <c r="Q444" s="20"/>
      <c r="R444" s="20"/>
      <c r="S444" s="20"/>
      <c r="T444" s="17" t="s">
        <v>66</v>
      </c>
      <c r="U444" s="17" t="s">
        <v>6772</v>
      </c>
      <c r="V444" s="17" t="s">
        <v>1564</v>
      </c>
      <c r="W444" s="17" t="s">
        <v>1565</v>
      </c>
      <c r="X444" s="17" t="s">
        <v>1141</v>
      </c>
      <c r="Y444" s="17" t="s">
        <v>6773</v>
      </c>
      <c r="Z444" s="20"/>
      <c r="AA444" s="20"/>
      <c r="AB444" s="17" t="n">
        <v>26786</v>
      </c>
      <c r="AC444" s="17" t="n">
        <v>110691</v>
      </c>
      <c r="AD444" s="18" t="n">
        <v>24619</v>
      </c>
      <c r="AE444" s="17" t="s">
        <v>6774</v>
      </c>
      <c r="AF444" s="17" t="s">
        <v>755</v>
      </c>
      <c r="AG444" s="17" t="s">
        <v>756</v>
      </c>
      <c r="AH444" s="17" t="s">
        <v>453</v>
      </c>
      <c r="AI444" s="17" t="s">
        <v>64</v>
      </c>
      <c r="AJ444" s="17" t="s">
        <v>78</v>
      </c>
      <c r="AK444" s="17" t="s">
        <v>454</v>
      </c>
      <c r="AL444" s="17" t="s">
        <v>66</v>
      </c>
      <c r="AM444" s="17" t="n">
        <v>1.54999995231628</v>
      </c>
      <c r="AN444" s="17" t="n">
        <v>1</v>
      </c>
      <c r="AO444" s="17" t="s">
        <v>67</v>
      </c>
      <c r="AP444" s="17" t="n">
        <v>410</v>
      </c>
      <c r="AQ444" s="18" t="n">
        <v>37698</v>
      </c>
      <c r="AR444" s="17" t="b">
        <f aca="false">FALSE()</f>
        <v>0</v>
      </c>
      <c r="AS444" s="17" t="n">
        <v>0</v>
      </c>
      <c r="AT444" s="20"/>
      <c r="AU444" s="17" t="n">
        <v>6</v>
      </c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</row>
    <row r="445" customFormat="false" ht="12.75" hidden="false" customHeight="false" outlineLevel="0" collapsed="false">
      <c r="A445" s="0" t="n">
        <v>439</v>
      </c>
      <c r="B445" s="17" t="s">
        <v>6775</v>
      </c>
      <c r="C445" s="17" t="s">
        <v>510</v>
      </c>
      <c r="D445" s="17" t="s">
        <v>924</v>
      </c>
      <c r="E445" s="17" t="s">
        <v>6775</v>
      </c>
      <c r="F445" s="17" t="s">
        <v>6776</v>
      </c>
      <c r="G445" s="18" t="n">
        <v>34563</v>
      </c>
      <c r="H445" s="19" t="n">
        <v>1134</v>
      </c>
      <c r="I445" s="18"/>
      <c r="J445" s="17" t="s">
        <v>4494</v>
      </c>
      <c r="K445" s="17" t="n">
        <v>8</v>
      </c>
      <c r="L445" s="17" t="s">
        <v>4463</v>
      </c>
      <c r="M445" s="17" t="b">
        <f aca="false">FALSE()</f>
        <v>0</v>
      </c>
      <c r="N445" s="20"/>
      <c r="O445" s="18" t="n">
        <v>37697.4319212963</v>
      </c>
      <c r="P445" s="17" t="n">
        <v>3289</v>
      </c>
      <c r="Q445" s="20"/>
      <c r="R445" s="20"/>
      <c r="S445" s="20"/>
      <c r="T445" s="17" t="s">
        <v>66</v>
      </c>
      <c r="U445" s="17" t="s">
        <v>6777</v>
      </c>
      <c r="V445" s="17" t="s">
        <v>4574</v>
      </c>
      <c r="W445" s="17" t="s">
        <v>929</v>
      </c>
      <c r="X445" s="17" t="s">
        <v>108</v>
      </c>
      <c r="Y445" s="17" t="s">
        <v>6778</v>
      </c>
      <c r="Z445" s="20"/>
      <c r="AA445" s="20"/>
      <c r="AB445" s="17" t="n">
        <v>16495</v>
      </c>
      <c r="AC445" s="17" t="n">
        <v>97916</v>
      </c>
      <c r="AD445" s="18" t="n">
        <v>22977</v>
      </c>
      <c r="AE445" s="17" t="s">
        <v>6779</v>
      </c>
      <c r="AF445" s="17" t="s">
        <v>262</v>
      </c>
      <c r="AG445" s="17" t="s">
        <v>263</v>
      </c>
      <c r="AH445" s="17" t="s">
        <v>928</v>
      </c>
      <c r="AI445" s="17" t="s">
        <v>64</v>
      </c>
      <c r="AJ445" s="17" t="s">
        <v>929</v>
      </c>
      <c r="AK445" s="20"/>
      <c r="AL445" s="17" t="s">
        <v>66</v>
      </c>
      <c r="AM445" s="17" t="n">
        <v>1.54999995231628</v>
      </c>
      <c r="AN445" s="17" t="n">
        <v>1</v>
      </c>
      <c r="AO445" s="17" t="s">
        <v>67</v>
      </c>
      <c r="AP445" s="17" t="n">
        <v>173</v>
      </c>
      <c r="AQ445" s="18" t="n">
        <v>37697</v>
      </c>
      <c r="AR445" s="17" t="b">
        <f aca="false">FALSE()</f>
        <v>0</v>
      </c>
      <c r="AS445" s="17" t="n">
        <v>0</v>
      </c>
      <c r="AT445" s="20"/>
      <c r="AU445" s="17" t="n">
        <v>9</v>
      </c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</row>
    <row r="446" customFormat="false" ht="12.75" hidden="false" customHeight="false" outlineLevel="0" collapsed="false">
      <c r="A446" s="0" t="n">
        <v>440</v>
      </c>
      <c r="B446" s="17" t="s">
        <v>6780</v>
      </c>
      <c r="C446" s="17" t="s">
        <v>91</v>
      </c>
      <c r="D446" s="17" t="s">
        <v>5063</v>
      </c>
      <c r="E446" s="17" t="s">
        <v>6780</v>
      </c>
      <c r="F446" s="17" t="s">
        <v>2179</v>
      </c>
      <c r="G446" s="18" t="n">
        <v>34570</v>
      </c>
      <c r="H446" s="19" t="n">
        <v>1135</v>
      </c>
      <c r="I446" s="18"/>
      <c r="J446" s="17" t="s">
        <v>4463</v>
      </c>
      <c r="K446" s="17" t="n">
        <v>0</v>
      </c>
      <c r="L446" s="20"/>
      <c r="M446" s="17" t="b">
        <f aca="false">FALSE()</f>
        <v>0</v>
      </c>
      <c r="N446" s="20"/>
      <c r="O446" s="18" t="n">
        <v>37675.4444212963</v>
      </c>
      <c r="P446" s="17" t="n">
        <v>3709</v>
      </c>
      <c r="Q446" s="20"/>
      <c r="R446" s="20"/>
      <c r="S446" s="20"/>
      <c r="T446" s="17" t="s">
        <v>66</v>
      </c>
      <c r="U446" s="17" t="s">
        <v>6781</v>
      </c>
      <c r="V446" s="17" t="s">
        <v>4654</v>
      </c>
      <c r="W446" s="17" t="s">
        <v>6077</v>
      </c>
      <c r="X446" s="17" t="s">
        <v>108</v>
      </c>
      <c r="Y446" s="17" t="s">
        <v>6782</v>
      </c>
      <c r="Z446" s="20"/>
      <c r="AA446" s="20"/>
      <c r="AB446" s="17" t="n">
        <v>14760</v>
      </c>
      <c r="AC446" s="17" t="n">
        <v>95219</v>
      </c>
      <c r="AD446" s="18" t="n">
        <v>23529</v>
      </c>
      <c r="AE446" s="17" t="s">
        <v>6783</v>
      </c>
      <c r="AF446" s="17" t="s">
        <v>262</v>
      </c>
      <c r="AG446" s="17" t="s">
        <v>263</v>
      </c>
      <c r="AH446" s="17" t="s">
        <v>5067</v>
      </c>
      <c r="AI446" s="17" t="s">
        <v>251</v>
      </c>
      <c r="AJ446" s="17" t="s">
        <v>929</v>
      </c>
      <c r="AK446" s="20"/>
      <c r="AL446" s="17" t="s">
        <v>66</v>
      </c>
      <c r="AM446" s="17" t="n">
        <v>1.54999995231628</v>
      </c>
      <c r="AN446" s="17" t="n">
        <v>1</v>
      </c>
      <c r="AO446" s="17" t="s">
        <v>67</v>
      </c>
      <c r="AP446" s="17" t="n">
        <v>247</v>
      </c>
      <c r="AQ446" s="18" t="n">
        <v>37675</v>
      </c>
      <c r="AR446" s="17" t="b">
        <f aca="false">FALSE()</f>
        <v>0</v>
      </c>
      <c r="AS446" s="17" t="n">
        <v>0</v>
      </c>
      <c r="AT446" s="20"/>
      <c r="AU446" s="17" t="n">
        <v>8</v>
      </c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</row>
    <row r="447" customFormat="false" ht="12.75" hidden="false" customHeight="false" outlineLevel="0" collapsed="false">
      <c r="A447" s="0" t="n">
        <v>441</v>
      </c>
      <c r="B447" s="17" t="s">
        <v>6784</v>
      </c>
      <c r="C447" s="17" t="s">
        <v>6785</v>
      </c>
      <c r="D447" s="17" t="s">
        <v>924</v>
      </c>
      <c r="E447" s="17" t="s">
        <v>6784</v>
      </c>
      <c r="F447" s="17" t="s">
        <v>523</v>
      </c>
      <c r="G447" s="18" t="n">
        <v>34587</v>
      </c>
      <c r="H447" s="19" t="n">
        <v>1136</v>
      </c>
      <c r="I447" s="18"/>
      <c r="J447" s="17" t="s">
        <v>4463</v>
      </c>
      <c r="K447" s="17" t="n">
        <v>9</v>
      </c>
      <c r="L447" s="17" t="s">
        <v>4494</v>
      </c>
      <c r="M447" s="17" t="b">
        <f aca="false">FALSE()</f>
        <v>0</v>
      </c>
      <c r="N447" s="20"/>
      <c r="O447" s="18" t="n">
        <v>37697.4760300926</v>
      </c>
      <c r="P447" s="17" t="n">
        <v>3332</v>
      </c>
      <c r="Q447" s="20"/>
      <c r="R447" s="20"/>
      <c r="S447" s="20"/>
      <c r="T447" s="17" t="s">
        <v>54</v>
      </c>
      <c r="U447" s="17" t="s">
        <v>6786</v>
      </c>
      <c r="V447" s="17" t="s">
        <v>4654</v>
      </c>
      <c r="W447" s="17" t="s">
        <v>6077</v>
      </c>
      <c r="X447" s="17" t="s">
        <v>108</v>
      </c>
      <c r="Y447" s="17" t="s">
        <v>6787</v>
      </c>
      <c r="Z447" s="20"/>
      <c r="AA447" s="20"/>
      <c r="AB447" s="17" t="n">
        <v>6304</v>
      </c>
      <c r="AC447" s="17" t="n">
        <v>76807</v>
      </c>
      <c r="AD447" s="18" t="n">
        <v>22981</v>
      </c>
      <c r="AE447" s="17" t="s">
        <v>6788</v>
      </c>
      <c r="AF447" s="17" t="s">
        <v>61</v>
      </c>
      <c r="AG447" s="17" t="s">
        <v>62</v>
      </c>
      <c r="AH447" s="17" t="s">
        <v>928</v>
      </c>
      <c r="AI447" s="17" t="s">
        <v>64</v>
      </c>
      <c r="AJ447" s="17" t="s">
        <v>929</v>
      </c>
      <c r="AK447" s="20"/>
      <c r="AL447" s="17" t="s">
        <v>66</v>
      </c>
      <c r="AM447" s="17" t="n">
        <v>1.54999995231628</v>
      </c>
      <c r="AN447" s="17" t="n">
        <v>1</v>
      </c>
      <c r="AO447" s="17" t="s">
        <v>67</v>
      </c>
      <c r="AP447" s="17" t="n">
        <v>190</v>
      </c>
      <c r="AQ447" s="18" t="n">
        <v>37697</v>
      </c>
      <c r="AR447" s="17" t="b">
        <f aca="false">FALSE()</f>
        <v>0</v>
      </c>
      <c r="AS447" s="17" t="n">
        <v>0</v>
      </c>
      <c r="AT447" s="20"/>
      <c r="AU447" s="17" t="n">
        <v>8</v>
      </c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</row>
    <row r="448" customFormat="false" ht="12.75" hidden="false" customHeight="false" outlineLevel="0" collapsed="false">
      <c r="A448" s="0" t="n">
        <v>442</v>
      </c>
      <c r="B448" s="17" t="s">
        <v>1432</v>
      </c>
      <c r="C448" s="17" t="s">
        <v>2869</v>
      </c>
      <c r="D448" s="17" t="s">
        <v>131</v>
      </c>
      <c r="E448" s="17" t="s">
        <v>1432</v>
      </c>
      <c r="F448" s="17" t="s">
        <v>433</v>
      </c>
      <c r="G448" s="18" t="n">
        <v>34587</v>
      </c>
      <c r="H448" s="19" t="n">
        <v>1137</v>
      </c>
      <c r="I448" s="18"/>
      <c r="J448" s="17" t="s">
        <v>4463</v>
      </c>
      <c r="K448" s="17" t="n">
        <v>0</v>
      </c>
      <c r="L448" s="20"/>
      <c r="M448" s="17" t="b">
        <f aca="false">FALSE()</f>
        <v>0</v>
      </c>
      <c r="N448" s="20"/>
      <c r="O448" s="18" t="n">
        <v>37706.492037037</v>
      </c>
      <c r="P448" s="17" t="n">
        <v>4738</v>
      </c>
      <c r="Q448" s="20"/>
      <c r="R448" s="20"/>
      <c r="S448" s="20"/>
      <c r="T448" s="17" t="s">
        <v>54</v>
      </c>
      <c r="U448" s="17" t="s">
        <v>6789</v>
      </c>
      <c r="V448" s="17" t="s">
        <v>2029</v>
      </c>
      <c r="W448" s="17" t="s">
        <v>142</v>
      </c>
      <c r="X448" s="17" t="s">
        <v>138</v>
      </c>
      <c r="Y448" s="17" t="s">
        <v>6790</v>
      </c>
      <c r="Z448" s="20"/>
      <c r="AA448" s="20"/>
      <c r="AB448" s="17" t="n">
        <v>32862</v>
      </c>
      <c r="AC448" s="17" t="n">
        <v>118366</v>
      </c>
      <c r="AD448" s="18" t="n">
        <v>26257</v>
      </c>
      <c r="AE448" s="17" t="s">
        <v>6791</v>
      </c>
      <c r="AF448" s="17" t="s">
        <v>403</v>
      </c>
      <c r="AG448" s="17" t="s">
        <v>404</v>
      </c>
      <c r="AH448" s="17" t="s">
        <v>141</v>
      </c>
      <c r="AI448" s="17" t="s">
        <v>64</v>
      </c>
      <c r="AJ448" s="17" t="s">
        <v>142</v>
      </c>
      <c r="AK448" s="20"/>
      <c r="AL448" s="17" t="s">
        <v>66</v>
      </c>
      <c r="AM448" s="17" t="n">
        <v>1.54999995231628</v>
      </c>
      <c r="AN448" s="17" t="n">
        <v>1</v>
      </c>
      <c r="AO448" s="17" t="s">
        <v>67</v>
      </c>
      <c r="AP448" s="17" t="n">
        <v>984</v>
      </c>
      <c r="AQ448" s="18" t="n">
        <v>37706</v>
      </c>
      <c r="AR448" s="17" t="b">
        <f aca="false">FALSE()</f>
        <v>0</v>
      </c>
      <c r="AS448" s="17" t="n">
        <v>0</v>
      </c>
      <c r="AT448" s="20"/>
      <c r="AU448" s="17" t="n">
        <v>8</v>
      </c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</row>
    <row r="449" customFormat="false" ht="12.75" hidden="false" customHeight="false" outlineLevel="0" collapsed="false">
      <c r="A449" s="0" t="n">
        <v>443</v>
      </c>
      <c r="B449" s="17" t="s">
        <v>6792</v>
      </c>
      <c r="C449" s="17" t="s">
        <v>2710</v>
      </c>
      <c r="D449" s="17" t="s">
        <v>967</v>
      </c>
      <c r="E449" s="17" t="s">
        <v>6792</v>
      </c>
      <c r="F449" s="17" t="s">
        <v>4843</v>
      </c>
      <c r="G449" s="18" t="n">
        <v>34591</v>
      </c>
      <c r="H449" s="19" t="n">
        <v>1138</v>
      </c>
      <c r="I449" s="18"/>
      <c r="J449" s="17" t="s">
        <v>4474</v>
      </c>
      <c r="K449" s="17" t="n">
        <v>0</v>
      </c>
      <c r="L449" s="20"/>
      <c r="M449" s="17" t="b">
        <f aca="false">TRUE()</f>
        <v>1</v>
      </c>
      <c r="N449" s="20"/>
      <c r="O449" s="18" t="n">
        <v>37704.7651273148</v>
      </c>
      <c r="P449" s="17" t="n">
        <v>4600</v>
      </c>
      <c r="Q449" s="20"/>
      <c r="R449" s="20"/>
      <c r="S449" s="20"/>
      <c r="T449" s="17" t="s">
        <v>54</v>
      </c>
      <c r="U449" s="17" t="s">
        <v>6793</v>
      </c>
      <c r="V449" s="17" t="s">
        <v>1658</v>
      </c>
      <c r="W449" s="17" t="s">
        <v>3955</v>
      </c>
      <c r="X449" s="17" t="s">
        <v>972</v>
      </c>
      <c r="Y449" s="17" t="s">
        <v>6794</v>
      </c>
      <c r="Z449" s="20"/>
      <c r="AA449" s="20"/>
      <c r="AB449" s="17" t="n">
        <v>10877</v>
      </c>
      <c r="AC449" s="17" t="n">
        <v>88225</v>
      </c>
      <c r="AD449" s="18" t="n">
        <v>22978</v>
      </c>
      <c r="AE449" s="17" t="s">
        <v>6795</v>
      </c>
      <c r="AF449" s="17" t="s">
        <v>755</v>
      </c>
      <c r="AG449" s="17" t="s">
        <v>756</v>
      </c>
      <c r="AH449" s="17" t="s">
        <v>975</v>
      </c>
      <c r="AI449" s="17" t="s">
        <v>64</v>
      </c>
      <c r="AJ449" s="17" t="s">
        <v>971</v>
      </c>
      <c r="AK449" s="20"/>
      <c r="AL449" s="17" t="s">
        <v>66</v>
      </c>
      <c r="AM449" s="17" t="n">
        <v>1.54999995231628</v>
      </c>
      <c r="AN449" s="17" t="n">
        <v>1</v>
      </c>
      <c r="AO449" s="17" t="s">
        <v>67</v>
      </c>
      <c r="AP449" s="17" t="n">
        <v>861</v>
      </c>
      <c r="AQ449" s="18" t="n">
        <v>37704</v>
      </c>
      <c r="AR449" s="17" t="b">
        <f aca="false">FALSE()</f>
        <v>0</v>
      </c>
      <c r="AS449" s="17" t="n">
        <v>0</v>
      </c>
      <c r="AT449" s="20"/>
      <c r="AU449" s="17" t="n">
        <v>7</v>
      </c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</row>
    <row r="450" customFormat="false" ht="12.75" hidden="false" customHeight="false" outlineLevel="0" collapsed="false">
      <c r="A450" s="0" t="n">
        <v>444</v>
      </c>
      <c r="B450" s="17" t="s">
        <v>1959</v>
      </c>
      <c r="C450" s="17" t="s">
        <v>1005</v>
      </c>
      <c r="D450" s="17" t="s">
        <v>1202</v>
      </c>
      <c r="E450" s="17" t="s">
        <v>1959</v>
      </c>
      <c r="F450" s="17" t="s">
        <v>333</v>
      </c>
      <c r="G450" s="18" t="n">
        <v>34594</v>
      </c>
      <c r="H450" s="19" t="n">
        <v>1139</v>
      </c>
      <c r="I450" s="18"/>
      <c r="J450" s="17" t="s">
        <v>4463</v>
      </c>
      <c r="K450" s="17" t="n">
        <v>9</v>
      </c>
      <c r="L450" s="17" t="s">
        <v>4494</v>
      </c>
      <c r="M450" s="17" t="b">
        <f aca="false">TRUE()</f>
        <v>1</v>
      </c>
      <c r="N450" s="20"/>
      <c r="O450" s="18" t="n">
        <v>37695.6080324074</v>
      </c>
      <c r="P450" s="17" t="n">
        <v>3227</v>
      </c>
      <c r="Q450" s="20"/>
      <c r="R450" s="20"/>
      <c r="S450" s="20"/>
      <c r="T450" s="17" t="s">
        <v>54</v>
      </c>
      <c r="U450" s="17" t="s">
        <v>6796</v>
      </c>
      <c r="V450" s="17" t="s">
        <v>6797</v>
      </c>
      <c r="W450" s="17" t="s">
        <v>6798</v>
      </c>
      <c r="X450" s="17" t="s">
        <v>732</v>
      </c>
      <c r="Y450" s="17" t="s">
        <v>6799</v>
      </c>
      <c r="Z450" s="20"/>
      <c r="AA450" s="20"/>
      <c r="AB450" s="17" t="n">
        <v>7223</v>
      </c>
      <c r="AC450" s="17" t="n">
        <v>79721</v>
      </c>
      <c r="AD450" s="18" t="n">
        <v>22783</v>
      </c>
      <c r="AE450" s="17" t="s">
        <v>6800</v>
      </c>
      <c r="AF450" s="17" t="s">
        <v>262</v>
      </c>
      <c r="AG450" s="17" t="s">
        <v>263</v>
      </c>
      <c r="AH450" s="17" t="s">
        <v>1206</v>
      </c>
      <c r="AI450" s="17" t="s">
        <v>64</v>
      </c>
      <c r="AJ450" s="17" t="s">
        <v>1207</v>
      </c>
      <c r="AK450" s="20"/>
      <c r="AL450" s="17" t="s">
        <v>66</v>
      </c>
      <c r="AM450" s="17" t="n">
        <v>1.54999995231628</v>
      </c>
      <c r="AN450" s="17" t="n">
        <v>1</v>
      </c>
      <c r="AO450" s="17" t="s">
        <v>67</v>
      </c>
      <c r="AP450" s="17" t="n">
        <v>135</v>
      </c>
      <c r="AQ450" s="18" t="n">
        <v>37695</v>
      </c>
      <c r="AR450" s="17" t="b">
        <f aca="false">FALSE()</f>
        <v>0</v>
      </c>
      <c r="AS450" s="17" t="n">
        <v>0</v>
      </c>
      <c r="AT450" s="20"/>
      <c r="AU450" s="17" t="n">
        <v>8</v>
      </c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</row>
    <row r="451" customFormat="false" ht="12.75" hidden="false" customHeight="false" outlineLevel="0" collapsed="false">
      <c r="A451" s="0" t="n">
        <v>445</v>
      </c>
      <c r="B451" s="17" t="s">
        <v>6801</v>
      </c>
      <c r="C451" s="17" t="s">
        <v>600</v>
      </c>
      <c r="D451" s="17" t="s">
        <v>4828</v>
      </c>
      <c r="E451" s="17" t="s">
        <v>6801</v>
      </c>
      <c r="F451" s="17" t="s">
        <v>1624</v>
      </c>
      <c r="G451" s="18" t="n">
        <v>34599</v>
      </c>
      <c r="H451" s="19" t="n">
        <v>1140</v>
      </c>
      <c r="I451" s="18"/>
      <c r="J451" s="17" t="s">
        <v>4463</v>
      </c>
      <c r="K451" s="17" t="n">
        <v>0</v>
      </c>
      <c r="L451" s="20"/>
      <c r="M451" s="17" t="b">
        <f aca="false">FALSE()</f>
        <v>0</v>
      </c>
      <c r="N451" s="20"/>
      <c r="O451" s="18" t="n">
        <v>37887.474537037</v>
      </c>
      <c r="P451" s="17" t="n">
        <v>4011</v>
      </c>
      <c r="Q451" s="20"/>
      <c r="R451" s="20"/>
      <c r="S451" s="20"/>
      <c r="T451" s="17" t="s">
        <v>66</v>
      </c>
      <c r="U451" s="17" t="s">
        <v>6802</v>
      </c>
      <c r="V451" s="17" t="s">
        <v>6803</v>
      </c>
      <c r="W451" s="17" t="s">
        <v>4836</v>
      </c>
      <c r="X451" s="17" t="s">
        <v>4832</v>
      </c>
      <c r="Y451" s="17" t="s">
        <v>6804</v>
      </c>
      <c r="Z451" s="20"/>
      <c r="AA451" s="20"/>
      <c r="AB451" s="17" t="n">
        <v>6763</v>
      </c>
      <c r="AC451" s="17" t="n">
        <v>78278</v>
      </c>
      <c r="AD451" s="18" t="n">
        <v>23043</v>
      </c>
      <c r="AE451" s="17" t="s">
        <v>6805</v>
      </c>
      <c r="AF451" s="17" t="s">
        <v>755</v>
      </c>
      <c r="AG451" s="17" t="s">
        <v>756</v>
      </c>
      <c r="AH451" s="17" t="s">
        <v>4835</v>
      </c>
      <c r="AI451" s="17" t="s">
        <v>64</v>
      </c>
      <c r="AJ451" s="17" t="s">
        <v>4836</v>
      </c>
      <c r="AK451" s="20"/>
      <c r="AL451" s="17" t="s">
        <v>66</v>
      </c>
      <c r="AM451" s="17" t="n">
        <v>1.54999995231628</v>
      </c>
      <c r="AN451" s="17" t="n">
        <v>1</v>
      </c>
      <c r="AO451" s="17" t="s">
        <v>67</v>
      </c>
      <c r="AP451" s="17" t="n">
        <v>350</v>
      </c>
      <c r="AQ451" s="18" t="n">
        <v>37887</v>
      </c>
      <c r="AR451" s="17" t="b">
        <f aca="false">FALSE()</f>
        <v>0</v>
      </c>
      <c r="AS451" s="17" t="n">
        <v>0</v>
      </c>
      <c r="AT451" s="20"/>
      <c r="AU451" s="17" t="n">
        <v>8</v>
      </c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</row>
    <row r="452" customFormat="false" ht="12.75" hidden="false" customHeight="false" outlineLevel="0" collapsed="false">
      <c r="A452" s="0" t="n">
        <v>446</v>
      </c>
      <c r="B452" s="17" t="s">
        <v>6806</v>
      </c>
      <c r="C452" s="17" t="s">
        <v>5846</v>
      </c>
      <c r="D452" s="17" t="s">
        <v>1713</v>
      </c>
      <c r="E452" s="17" t="s">
        <v>6807</v>
      </c>
      <c r="F452" s="17" t="s">
        <v>590</v>
      </c>
      <c r="G452" s="18" t="n">
        <v>34600</v>
      </c>
      <c r="H452" s="19" t="n">
        <v>1141</v>
      </c>
      <c r="I452" s="18"/>
      <c r="J452" s="17" t="s">
        <v>4463</v>
      </c>
      <c r="K452" s="17" t="n">
        <v>0</v>
      </c>
      <c r="L452" s="20"/>
      <c r="M452" s="17" t="b">
        <f aca="false">FALSE()</f>
        <v>0</v>
      </c>
      <c r="N452" s="20"/>
      <c r="O452" s="18" t="n">
        <v>37698.4654282407</v>
      </c>
      <c r="P452" s="17" t="n">
        <v>3684</v>
      </c>
      <c r="Q452" s="20"/>
      <c r="R452" s="20"/>
      <c r="S452" s="20"/>
      <c r="T452" s="17" t="s">
        <v>66</v>
      </c>
      <c r="U452" s="17" t="s">
        <v>6808</v>
      </c>
      <c r="V452" s="17" t="s">
        <v>1716</v>
      </c>
      <c r="W452" s="17" t="s">
        <v>1717</v>
      </c>
      <c r="X452" s="17" t="s">
        <v>108</v>
      </c>
      <c r="Y452" s="17" t="s">
        <v>6809</v>
      </c>
      <c r="Z452" s="20"/>
      <c r="AA452" s="20"/>
      <c r="AB452" s="17" t="n">
        <v>18039</v>
      </c>
      <c r="AC452" s="17" t="n">
        <v>100078</v>
      </c>
      <c r="AD452" s="18" t="n">
        <v>24222</v>
      </c>
      <c r="AE452" s="17" t="s">
        <v>6810</v>
      </c>
      <c r="AF452" s="17" t="s">
        <v>111</v>
      </c>
      <c r="AG452" s="17" t="s">
        <v>112</v>
      </c>
      <c r="AH452" s="17" t="s">
        <v>1720</v>
      </c>
      <c r="AI452" s="17" t="s">
        <v>64</v>
      </c>
      <c r="AJ452" s="17" t="s">
        <v>1717</v>
      </c>
      <c r="AK452" s="20"/>
      <c r="AL452" s="17" t="s">
        <v>66</v>
      </c>
      <c r="AM452" s="17" t="n">
        <v>1.54999995231628</v>
      </c>
      <c r="AN452" s="17" t="n">
        <v>1</v>
      </c>
      <c r="AO452" s="17" t="s">
        <v>67</v>
      </c>
      <c r="AP452" s="17" t="n">
        <v>383</v>
      </c>
      <c r="AQ452" s="18" t="n">
        <v>37698</v>
      </c>
      <c r="AR452" s="17" t="b">
        <f aca="false">FALSE()</f>
        <v>0</v>
      </c>
      <c r="AS452" s="17" t="n">
        <v>0</v>
      </c>
      <c r="AT452" s="20"/>
      <c r="AU452" s="17" t="n">
        <v>8</v>
      </c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</row>
    <row r="453" customFormat="false" ht="12.75" hidden="false" customHeight="false" outlineLevel="0" collapsed="false">
      <c r="A453" s="0" t="n">
        <v>447</v>
      </c>
      <c r="B453" s="17" t="s">
        <v>6811</v>
      </c>
      <c r="C453" s="17" t="s">
        <v>133</v>
      </c>
      <c r="D453" s="17" t="s">
        <v>2564</v>
      </c>
      <c r="E453" s="17" t="s">
        <v>6811</v>
      </c>
      <c r="F453" s="17" t="s">
        <v>6812</v>
      </c>
      <c r="G453" s="18" t="n">
        <v>34612</v>
      </c>
      <c r="H453" s="19" t="n">
        <v>1142</v>
      </c>
      <c r="I453" s="18"/>
      <c r="J453" s="17" t="s">
        <v>4494</v>
      </c>
      <c r="K453" s="17" t="n">
        <v>0</v>
      </c>
      <c r="L453" s="20"/>
      <c r="M453" s="17" t="b">
        <f aca="false">FALSE()</f>
        <v>0</v>
      </c>
      <c r="N453" s="20"/>
      <c r="O453" s="18" t="n">
        <v>37699.4859606482</v>
      </c>
      <c r="P453" s="17" t="n">
        <v>3972</v>
      </c>
      <c r="Q453" s="20"/>
      <c r="R453" s="20"/>
      <c r="S453" s="20"/>
      <c r="T453" s="17" t="s">
        <v>54</v>
      </c>
      <c r="U453" s="17" t="s">
        <v>6813</v>
      </c>
      <c r="V453" s="17" t="s">
        <v>4512</v>
      </c>
      <c r="W453" s="17" t="s">
        <v>6499</v>
      </c>
      <c r="X453" s="17" t="s">
        <v>2568</v>
      </c>
      <c r="Y453" s="17" t="s">
        <v>6814</v>
      </c>
      <c r="Z453" s="20"/>
      <c r="AA453" s="20"/>
      <c r="AB453" s="17" t="n">
        <v>7214</v>
      </c>
      <c r="AC453" s="17" t="n">
        <v>79642</v>
      </c>
      <c r="AD453" s="18" t="n">
        <v>23206</v>
      </c>
      <c r="AE453" s="17" t="s">
        <v>6815</v>
      </c>
      <c r="AF453" s="17" t="s">
        <v>262</v>
      </c>
      <c r="AG453" s="17" t="s">
        <v>263</v>
      </c>
      <c r="AH453" s="17" t="s">
        <v>2571</v>
      </c>
      <c r="AI453" s="17" t="s">
        <v>64</v>
      </c>
      <c r="AJ453" s="17" t="s">
        <v>2572</v>
      </c>
      <c r="AK453" s="17" t="s">
        <v>1233</v>
      </c>
      <c r="AL453" s="17" t="s">
        <v>66</v>
      </c>
      <c r="AM453" s="17" t="n">
        <v>1.54999995231628</v>
      </c>
      <c r="AN453" s="17" t="n">
        <v>1</v>
      </c>
      <c r="AO453" s="17" t="s">
        <v>67</v>
      </c>
      <c r="AP453" s="17" t="n">
        <v>519</v>
      </c>
      <c r="AQ453" s="18" t="n">
        <v>37699</v>
      </c>
      <c r="AR453" s="17" t="b">
        <f aca="false">FALSE()</f>
        <v>0</v>
      </c>
      <c r="AS453" s="17" t="n">
        <v>0</v>
      </c>
      <c r="AT453" s="20"/>
      <c r="AU453" s="17" t="n">
        <v>9</v>
      </c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</row>
    <row r="454" customFormat="false" ht="12.75" hidden="false" customHeight="false" outlineLevel="0" collapsed="false">
      <c r="A454" s="0" t="n">
        <v>448</v>
      </c>
      <c r="B454" s="17" t="s">
        <v>6816</v>
      </c>
      <c r="C454" s="17" t="s">
        <v>771</v>
      </c>
      <c r="D454" s="17" t="s">
        <v>611</v>
      </c>
      <c r="E454" s="17" t="s">
        <v>6816</v>
      </c>
      <c r="F454" s="17" t="s">
        <v>6817</v>
      </c>
      <c r="G454" s="18" t="n">
        <v>34622</v>
      </c>
      <c r="H454" s="19" t="n">
        <v>1143</v>
      </c>
      <c r="I454" s="18"/>
      <c r="J454" s="17" t="s">
        <v>4494</v>
      </c>
      <c r="K454" s="17" t="n">
        <v>0</v>
      </c>
      <c r="L454" s="20"/>
      <c r="M454" s="17" t="b">
        <f aca="false">FALSE()</f>
        <v>0</v>
      </c>
      <c r="N454" s="20"/>
      <c r="O454" s="18" t="n">
        <v>37695.5210069444</v>
      </c>
      <c r="P454" s="17" t="n">
        <v>3190</v>
      </c>
      <c r="Q454" s="20"/>
      <c r="R454" s="20"/>
      <c r="S454" s="20"/>
      <c r="T454" s="17" t="s">
        <v>66</v>
      </c>
      <c r="U454" s="17" t="s">
        <v>6818</v>
      </c>
      <c r="V454" s="17" t="s">
        <v>773</v>
      </c>
      <c r="W454" s="17" t="s">
        <v>774</v>
      </c>
      <c r="X454" s="17" t="s">
        <v>362</v>
      </c>
      <c r="Y454" s="17" t="s">
        <v>6819</v>
      </c>
      <c r="Z454" s="20"/>
      <c r="AA454" s="20"/>
      <c r="AB454" s="17" t="n">
        <v>29713</v>
      </c>
      <c r="AC454" s="17" t="n">
        <v>114654</v>
      </c>
      <c r="AD454" s="18" t="n">
        <v>24413</v>
      </c>
      <c r="AE454" s="17" t="s">
        <v>6820</v>
      </c>
      <c r="AF454" s="17" t="s">
        <v>403</v>
      </c>
      <c r="AG454" s="17" t="s">
        <v>404</v>
      </c>
      <c r="AH454" s="17" t="s">
        <v>617</v>
      </c>
      <c r="AI454" s="17" t="s">
        <v>64</v>
      </c>
      <c r="AJ454" s="17" t="s">
        <v>618</v>
      </c>
      <c r="AK454" s="20"/>
      <c r="AL454" s="17" t="s">
        <v>66</v>
      </c>
      <c r="AM454" s="17" t="n">
        <v>1.54999995231628</v>
      </c>
      <c r="AN454" s="17" t="n">
        <v>1</v>
      </c>
      <c r="AO454" s="17" t="s">
        <v>67</v>
      </c>
      <c r="AP454" s="17" t="n">
        <v>102</v>
      </c>
      <c r="AQ454" s="18" t="n">
        <v>37695</v>
      </c>
      <c r="AR454" s="17" t="b">
        <f aca="false">FALSE()</f>
        <v>0</v>
      </c>
      <c r="AS454" s="17" t="n">
        <v>0</v>
      </c>
      <c r="AT454" s="20"/>
      <c r="AU454" s="17" t="n">
        <v>9</v>
      </c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</row>
    <row r="455" customFormat="false" ht="12.75" hidden="false" customHeight="false" outlineLevel="0" collapsed="false">
      <c r="A455" s="0" t="n">
        <v>449</v>
      </c>
      <c r="B455" s="17" t="s">
        <v>6173</v>
      </c>
      <c r="C455" s="17" t="s">
        <v>6174</v>
      </c>
      <c r="D455" s="17" t="s">
        <v>924</v>
      </c>
      <c r="E455" s="17" t="s">
        <v>6173</v>
      </c>
      <c r="F455" s="17" t="s">
        <v>2349</v>
      </c>
      <c r="G455" s="18" t="n">
        <v>34622</v>
      </c>
      <c r="H455" s="19" t="n">
        <v>1144</v>
      </c>
      <c r="I455" s="18"/>
      <c r="J455" s="17" t="s">
        <v>4494</v>
      </c>
      <c r="K455" s="17" t="n">
        <v>8</v>
      </c>
      <c r="L455" s="17" t="s">
        <v>4463</v>
      </c>
      <c r="M455" s="17" t="b">
        <f aca="false">TRUE()</f>
        <v>1</v>
      </c>
      <c r="N455" s="20"/>
      <c r="O455" s="18" t="n">
        <v>37697.4653356482</v>
      </c>
      <c r="P455" s="17" t="n">
        <v>3318</v>
      </c>
      <c r="Q455" s="20"/>
      <c r="R455" s="20"/>
      <c r="S455" s="20"/>
      <c r="T455" s="17" t="s">
        <v>54</v>
      </c>
      <c r="U455" s="17" t="s">
        <v>6175</v>
      </c>
      <c r="V455" s="17" t="s">
        <v>4709</v>
      </c>
      <c r="W455" s="17" t="s">
        <v>6176</v>
      </c>
      <c r="X455" s="17" t="s">
        <v>108</v>
      </c>
      <c r="Y455" s="17" t="s">
        <v>6177</v>
      </c>
      <c r="Z455" s="20"/>
      <c r="AA455" s="20"/>
      <c r="AB455" s="17" t="n">
        <v>18217</v>
      </c>
      <c r="AC455" s="17" t="n">
        <v>100273</v>
      </c>
      <c r="AD455" s="18" t="n">
        <v>23255</v>
      </c>
      <c r="AE455" s="17" t="s">
        <v>6178</v>
      </c>
      <c r="AF455" s="17" t="s">
        <v>111</v>
      </c>
      <c r="AG455" s="17" t="s">
        <v>112</v>
      </c>
      <c r="AH455" s="17" t="s">
        <v>928</v>
      </c>
      <c r="AI455" s="17" t="s">
        <v>64</v>
      </c>
      <c r="AJ455" s="17" t="s">
        <v>929</v>
      </c>
      <c r="AK455" s="20"/>
      <c r="AL455" s="17" t="s">
        <v>66</v>
      </c>
      <c r="AM455" s="17" t="n">
        <v>1.54999995231628</v>
      </c>
      <c r="AN455" s="17" t="n">
        <v>1</v>
      </c>
      <c r="AO455" s="17" t="s">
        <v>67</v>
      </c>
      <c r="AP455" s="17" t="n">
        <v>185</v>
      </c>
      <c r="AQ455" s="18" t="n">
        <v>37697</v>
      </c>
      <c r="AR455" s="17" t="b">
        <f aca="false">FALSE()</f>
        <v>0</v>
      </c>
      <c r="AS455" s="17" t="n">
        <v>0</v>
      </c>
      <c r="AT455" s="20"/>
      <c r="AU455" s="17" t="n">
        <v>9</v>
      </c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</row>
    <row r="456" customFormat="false" ht="12.75" hidden="false" customHeight="false" outlineLevel="0" collapsed="false">
      <c r="A456" s="0" t="n">
        <v>450</v>
      </c>
      <c r="B456" s="17" t="s">
        <v>4665</v>
      </c>
      <c r="C456" s="17" t="s">
        <v>301</v>
      </c>
      <c r="D456" s="17" t="s">
        <v>2564</v>
      </c>
      <c r="E456" s="17" t="s">
        <v>4665</v>
      </c>
      <c r="F456" s="17" t="s">
        <v>217</v>
      </c>
      <c r="G456" s="18" t="n">
        <v>34625</v>
      </c>
      <c r="H456" s="19" t="n">
        <v>1145</v>
      </c>
      <c r="I456" s="18"/>
      <c r="J456" s="17" t="s">
        <v>4494</v>
      </c>
      <c r="K456" s="17" t="n">
        <v>0</v>
      </c>
      <c r="L456" s="20"/>
      <c r="M456" s="17" t="b">
        <f aca="false">FALSE()</f>
        <v>0</v>
      </c>
      <c r="N456" s="20"/>
      <c r="O456" s="18" t="n">
        <v>37709.4940625</v>
      </c>
      <c r="P456" s="17" t="n">
        <v>4861</v>
      </c>
      <c r="Q456" s="20"/>
      <c r="R456" s="20"/>
      <c r="S456" s="20"/>
      <c r="T456" s="17" t="s">
        <v>66</v>
      </c>
      <c r="U456" s="17" t="s">
        <v>4666</v>
      </c>
      <c r="V456" s="17" t="s">
        <v>3256</v>
      </c>
      <c r="W456" s="17" t="s">
        <v>2572</v>
      </c>
      <c r="X456" s="17" t="s">
        <v>2568</v>
      </c>
      <c r="Y456" s="17" t="s">
        <v>4667</v>
      </c>
      <c r="Z456" s="20"/>
      <c r="AA456" s="20"/>
      <c r="AB456" s="17" t="n">
        <v>11382</v>
      </c>
      <c r="AC456" s="17" t="n">
        <v>89214</v>
      </c>
      <c r="AD456" s="18" t="n">
        <v>23887</v>
      </c>
      <c r="AE456" s="17" t="s">
        <v>4668</v>
      </c>
      <c r="AF456" s="17" t="s">
        <v>262</v>
      </c>
      <c r="AG456" s="17" t="s">
        <v>263</v>
      </c>
      <c r="AH456" s="17" t="s">
        <v>2571</v>
      </c>
      <c r="AI456" s="17" t="s">
        <v>64</v>
      </c>
      <c r="AJ456" s="17" t="s">
        <v>2572</v>
      </c>
      <c r="AK456" s="17" t="s">
        <v>1233</v>
      </c>
      <c r="AL456" s="17" t="s">
        <v>66</v>
      </c>
      <c r="AM456" s="17" t="n">
        <v>1.54999995231628</v>
      </c>
      <c r="AN456" s="17" t="n">
        <v>1</v>
      </c>
      <c r="AO456" s="17" t="s">
        <v>67</v>
      </c>
      <c r="AP456" s="17" t="n">
        <v>1051</v>
      </c>
      <c r="AQ456" s="18" t="n">
        <v>37709</v>
      </c>
      <c r="AR456" s="17" t="b">
        <f aca="false">FALSE()</f>
        <v>0</v>
      </c>
      <c r="AS456" s="17" t="n">
        <v>0</v>
      </c>
      <c r="AT456" s="20"/>
      <c r="AU456" s="17" t="n">
        <v>9</v>
      </c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</row>
    <row r="457" customFormat="false" ht="12.75" hidden="false" customHeight="false" outlineLevel="0" collapsed="false">
      <c r="A457" s="0" t="n">
        <v>451</v>
      </c>
      <c r="B457" s="17" t="s">
        <v>3945</v>
      </c>
      <c r="C457" s="17" t="s">
        <v>3188</v>
      </c>
      <c r="D457" s="17" t="s">
        <v>924</v>
      </c>
      <c r="E457" s="17" t="s">
        <v>3945</v>
      </c>
      <c r="F457" s="17" t="s">
        <v>6659</v>
      </c>
      <c r="G457" s="18" t="n">
        <v>34639</v>
      </c>
      <c r="H457" s="19" t="n">
        <v>1146</v>
      </c>
      <c r="I457" s="18"/>
      <c r="J457" s="17" t="s">
        <v>4494</v>
      </c>
      <c r="K457" s="17" t="n">
        <v>0</v>
      </c>
      <c r="L457" s="20"/>
      <c r="M457" s="17" t="b">
        <f aca="false">FALSE()</f>
        <v>0</v>
      </c>
      <c r="N457" s="20"/>
      <c r="O457" s="18" t="n">
        <v>37706.7387962963</v>
      </c>
      <c r="P457" s="17" t="n">
        <v>4790</v>
      </c>
      <c r="Q457" s="20"/>
      <c r="R457" s="20"/>
      <c r="S457" s="20"/>
      <c r="T457" s="17" t="s">
        <v>54</v>
      </c>
      <c r="U457" s="17" t="s">
        <v>6821</v>
      </c>
      <c r="V457" s="17" t="s">
        <v>4635</v>
      </c>
      <c r="W457" s="17" t="s">
        <v>929</v>
      </c>
      <c r="X457" s="17" t="s">
        <v>108</v>
      </c>
      <c r="Y457" s="17" t="s">
        <v>6822</v>
      </c>
      <c r="Z457" s="21" t="s">
        <v>1028</v>
      </c>
      <c r="AA457" s="20"/>
      <c r="AB457" s="17" t="n">
        <v>11667</v>
      </c>
      <c r="AC457" s="17" t="n">
        <v>89794</v>
      </c>
      <c r="AD457" s="18" t="n">
        <v>23511</v>
      </c>
      <c r="AE457" s="17" t="s">
        <v>6823</v>
      </c>
      <c r="AF457" s="17" t="s">
        <v>262</v>
      </c>
      <c r="AG457" s="17" t="s">
        <v>263</v>
      </c>
      <c r="AH457" s="17" t="s">
        <v>928</v>
      </c>
      <c r="AI457" s="17" t="s">
        <v>64</v>
      </c>
      <c r="AJ457" s="17" t="s">
        <v>929</v>
      </c>
      <c r="AK457" s="20"/>
      <c r="AL457" s="17" t="s">
        <v>66</v>
      </c>
      <c r="AM457" s="17" t="n">
        <v>1.54999995231628</v>
      </c>
      <c r="AN457" s="17" t="n">
        <v>1</v>
      </c>
      <c r="AO457" s="17" t="s">
        <v>67</v>
      </c>
      <c r="AP457" s="17" t="n">
        <v>1020</v>
      </c>
      <c r="AQ457" s="18" t="n">
        <v>37706</v>
      </c>
      <c r="AR457" s="17" t="b">
        <f aca="false">FALSE()</f>
        <v>0</v>
      </c>
      <c r="AS457" s="17" t="n">
        <v>0</v>
      </c>
      <c r="AT457" s="20"/>
      <c r="AU457" s="17" t="n">
        <v>9</v>
      </c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</row>
    <row r="458" customFormat="false" ht="12.75" hidden="false" customHeight="false" outlineLevel="0" collapsed="false">
      <c r="A458" s="0" t="n">
        <v>452</v>
      </c>
      <c r="B458" s="17" t="s">
        <v>6824</v>
      </c>
      <c r="C458" s="17" t="s">
        <v>48</v>
      </c>
      <c r="D458" s="17" t="s">
        <v>1202</v>
      </c>
      <c r="E458" s="17" t="s">
        <v>6824</v>
      </c>
      <c r="F458" s="17" t="s">
        <v>786</v>
      </c>
      <c r="G458" s="18" t="n">
        <v>34641</v>
      </c>
      <c r="H458" s="19" t="n">
        <v>1147</v>
      </c>
      <c r="I458" s="18"/>
      <c r="J458" s="17" t="s">
        <v>4494</v>
      </c>
      <c r="K458" s="17" t="n">
        <v>8</v>
      </c>
      <c r="L458" s="17" t="s">
        <v>4463</v>
      </c>
      <c r="M458" s="17" t="b">
        <f aca="false">FALSE()</f>
        <v>0</v>
      </c>
      <c r="N458" s="20"/>
      <c r="O458" s="18" t="n">
        <v>37695.6032291667</v>
      </c>
      <c r="P458" s="17" t="n">
        <v>3226</v>
      </c>
      <c r="Q458" s="20"/>
      <c r="R458" s="20"/>
      <c r="S458" s="20"/>
      <c r="T458" s="17" t="s">
        <v>54</v>
      </c>
      <c r="U458" s="17" t="s">
        <v>6825</v>
      </c>
      <c r="V458" s="17" t="s">
        <v>6826</v>
      </c>
      <c r="W458" s="17" t="s">
        <v>1207</v>
      </c>
      <c r="X458" s="17" t="s">
        <v>732</v>
      </c>
      <c r="Y458" s="17" t="s">
        <v>6827</v>
      </c>
      <c r="Z458" s="20"/>
      <c r="AA458" s="20"/>
      <c r="AB458" s="17" t="n">
        <v>16029</v>
      </c>
      <c r="AC458" s="17" t="n">
        <v>97275</v>
      </c>
      <c r="AD458" s="18" t="n">
        <v>23393</v>
      </c>
      <c r="AE458" s="17" t="s">
        <v>6828</v>
      </c>
      <c r="AF458" s="17" t="s">
        <v>418</v>
      </c>
      <c r="AG458" s="17" t="s">
        <v>419</v>
      </c>
      <c r="AH458" s="17" t="s">
        <v>1206</v>
      </c>
      <c r="AI458" s="17" t="s">
        <v>64</v>
      </c>
      <c r="AJ458" s="17" t="s">
        <v>1207</v>
      </c>
      <c r="AK458" s="20"/>
      <c r="AL458" s="17" t="s">
        <v>66</v>
      </c>
      <c r="AM458" s="17" t="n">
        <v>1.54999995231628</v>
      </c>
      <c r="AN458" s="17" t="n">
        <v>1</v>
      </c>
      <c r="AO458" s="17" t="s">
        <v>67</v>
      </c>
      <c r="AP458" s="17" t="n">
        <v>134</v>
      </c>
      <c r="AQ458" s="18" t="n">
        <v>37695</v>
      </c>
      <c r="AR458" s="17" t="b">
        <f aca="false">FALSE()</f>
        <v>0</v>
      </c>
      <c r="AS458" s="17" t="n">
        <v>0</v>
      </c>
      <c r="AT458" s="20"/>
      <c r="AU458" s="17" t="n">
        <v>9</v>
      </c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</row>
    <row r="459" s="37" customFormat="true" ht="12.75" hidden="false" customHeight="false" outlineLevel="0" collapsed="false">
      <c r="A459" s="37" t="n">
        <v>453</v>
      </c>
      <c r="B459" s="38" t="s">
        <v>4687</v>
      </c>
      <c r="C459" s="38" t="s">
        <v>851</v>
      </c>
      <c r="D459" s="38" t="s">
        <v>6075</v>
      </c>
      <c r="E459" s="38" t="s">
        <v>4687</v>
      </c>
      <c r="F459" s="38" t="s">
        <v>6829</v>
      </c>
      <c r="G459" s="39" t="n">
        <v>34643</v>
      </c>
      <c r="H459" s="40" t="n">
        <v>1148</v>
      </c>
      <c r="I459" s="39"/>
      <c r="J459" s="38" t="s">
        <v>4484</v>
      </c>
      <c r="K459" s="38" t="n">
        <v>7</v>
      </c>
      <c r="L459" s="38" t="s">
        <v>4474</v>
      </c>
      <c r="M459" s="38" t="b">
        <f aca="false">FALSE()</f>
        <v>0</v>
      </c>
      <c r="N459" s="41"/>
      <c r="O459" s="41"/>
      <c r="P459" s="38" t="n">
        <v>3038</v>
      </c>
      <c r="Q459" s="41"/>
      <c r="R459" s="41"/>
      <c r="S459" s="41"/>
      <c r="T459" s="38" t="s">
        <v>66</v>
      </c>
      <c r="U459" s="38" t="s">
        <v>6076</v>
      </c>
      <c r="V459" s="38" t="s">
        <v>4654</v>
      </c>
      <c r="W459" s="38" t="s">
        <v>6077</v>
      </c>
      <c r="X459" s="38" t="s">
        <v>108</v>
      </c>
      <c r="Y459" s="38" t="s">
        <v>6078</v>
      </c>
      <c r="Z459" s="41"/>
      <c r="AA459" s="41"/>
      <c r="AB459" s="38" t="n">
        <v>44565</v>
      </c>
      <c r="AC459" s="38" t="n">
        <v>1104135</v>
      </c>
      <c r="AD459" s="39" t="n">
        <v>22441</v>
      </c>
      <c r="AE459" s="38" t="s">
        <v>6079</v>
      </c>
      <c r="AF459" s="38" t="s">
        <v>83</v>
      </c>
      <c r="AG459" s="38" t="s">
        <v>84</v>
      </c>
      <c r="AH459" s="38" t="s">
        <v>4313</v>
      </c>
      <c r="AI459" s="38" t="s">
        <v>64</v>
      </c>
      <c r="AJ459" s="38" t="s">
        <v>4310</v>
      </c>
      <c r="AK459" s="41"/>
      <c r="AL459" s="38" t="s">
        <v>66</v>
      </c>
      <c r="AM459" s="38" t="n">
        <v>1.54999995231628</v>
      </c>
      <c r="AN459" s="38" t="n">
        <v>2</v>
      </c>
      <c r="AO459" s="38" t="s">
        <v>185</v>
      </c>
      <c r="AP459" s="38" t="n">
        <v>35</v>
      </c>
      <c r="AQ459" s="41"/>
      <c r="AR459" s="38" t="b">
        <f aca="false">FALSE()</f>
        <v>0</v>
      </c>
      <c r="AS459" s="38" t="n">
        <v>0</v>
      </c>
      <c r="AT459" s="41"/>
      <c r="AU459" s="38" t="n">
        <v>6</v>
      </c>
      <c r="AV459" s="41"/>
      <c r="AW459" s="41" t="s">
        <v>6830</v>
      </c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41"/>
      <c r="BK459" s="41"/>
      <c r="BL459" s="41"/>
      <c r="BM459" s="41"/>
      <c r="BN459" s="41"/>
      <c r="BO459" s="41"/>
      <c r="BP459" s="41"/>
      <c r="BQ459" s="41"/>
    </row>
    <row r="460" customFormat="false" ht="12.75" hidden="false" customHeight="false" outlineLevel="0" collapsed="false">
      <c r="A460" s="0" t="n">
        <v>454</v>
      </c>
      <c r="B460" s="17" t="s">
        <v>6286</v>
      </c>
      <c r="C460" s="17" t="s">
        <v>1636</v>
      </c>
      <c r="D460" s="17" t="s">
        <v>1006</v>
      </c>
      <c r="E460" s="17" t="s">
        <v>6286</v>
      </c>
      <c r="F460" s="17" t="s">
        <v>1513</v>
      </c>
      <c r="G460" s="18" t="n">
        <v>34655</v>
      </c>
      <c r="H460" s="19" t="n">
        <v>1149</v>
      </c>
      <c r="I460" s="18"/>
      <c r="J460" s="17" t="s">
        <v>4484</v>
      </c>
      <c r="K460" s="17" t="n">
        <v>7</v>
      </c>
      <c r="L460" s="17" t="s">
        <v>4474</v>
      </c>
      <c r="M460" s="17" t="b">
        <f aca="false">TRUE()</f>
        <v>1</v>
      </c>
      <c r="N460" s="20"/>
      <c r="O460" s="18" t="n">
        <v>37697.5360532407</v>
      </c>
      <c r="P460" s="17" t="n">
        <v>3276</v>
      </c>
      <c r="Q460" s="20"/>
      <c r="R460" s="20"/>
      <c r="S460" s="20"/>
      <c r="T460" s="17" t="s">
        <v>54</v>
      </c>
      <c r="U460" s="17" t="s">
        <v>6831</v>
      </c>
      <c r="V460" s="17" t="s">
        <v>6289</v>
      </c>
      <c r="W460" s="17" t="s">
        <v>6290</v>
      </c>
      <c r="X460" s="17" t="s">
        <v>1011</v>
      </c>
      <c r="Y460" s="17" t="s">
        <v>6832</v>
      </c>
      <c r="Z460" s="20"/>
      <c r="AA460" s="20"/>
      <c r="AB460" s="17" t="n">
        <v>45862</v>
      </c>
      <c r="AC460" s="17" t="n">
        <v>981352</v>
      </c>
      <c r="AD460" s="18" t="n">
        <v>22558</v>
      </c>
      <c r="AE460" s="17" t="s">
        <v>6292</v>
      </c>
      <c r="AF460" s="17" t="s">
        <v>83</v>
      </c>
      <c r="AG460" s="17" t="s">
        <v>84</v>
      </c>
      <c r="AH460" s="17" t="s">
        <v>1016</v>
      </c>
      <c r="AI460" s="17" t="s">
        <v>64</v>
      </c>
      <c r="AJ460" s="17" t="s">
        <v>1017</v>
      </c>
      <c r="AK460" s="20"/>
      <c r="AL460" s="17" t="s">
        <v>66</v>
      </c>
      <c r="AM460" s="17" t="n">
        <v>1.54999995231628</v>
      </c>
      <c r="AN460" s="17" t="n">
        <v>2</v>
      </c>
      <c r="AO460" s="17" t="s">
        <v>185</v>
      </c>
      <c r="AP460" s="17" t="n">
        <v>243</v>
      </c>
      <c r="AQ460" s="18" t="n">
        <v>37697</v>
      </c>
      <c r="AR460" s="17" t="b">
        <f aca="false">FALSE()</f>
        <v>0</v>
      </c>
      <c r="AS460" s="17" t="n">
        <v>0</v>
      </c>
      <c r="AT460" s="20"/>
      <c r="AU460" s="17" t="n">
        <v>6</v>
      </c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</row>
    <row r="461" customFormat="false" ht="12.75" hidden="false" customHeight="false" outlineLevel="0" collapsed="false">
      <c r="A461" s="0" t="n">
        <v>455</v>
      </c>
      <c r="B461" s="17" t="s">
        <v>6833</v>
      </c>
      <c r="C461" s="17" t="s">
        <v>612</v>
      </c>
      <c r="D461" s="17" t="s">
        <v>255</v>
      </c>
      <c r="E461" s="17" t="s">
        <v>6833</v>
      </c>
      <c r="F461" s="17" t="s">
        <v>1548</v>
      </c>
      <c r="G461" s="18" t="n">
        <v>34657</v>
      </c>
      <c r="H461" s="19" t="n">
        <v>1150</v>
      </c>
      <c r="I461" s="18"/>
      <c r="J461" s="17" t="s">
        <v>4494</v>
      </c>
      <c r="K461" s="17" t="n">
        <v>0</v>
      </c>
      <c r="L461" s="20"/>
      <c r="M461" s="17" t="b">
        <f aca="false">FALSE()</f>
        <v>0</v>
      </c>
      <c r="N461" s="20"/>
      <c r="O461" s="20"/>
      <c r="P461" s="17" t="n">
        <v>3450</v>
      </c>
      <c r="Q461" s="20"/>
      <c r="R461" s="20"/>
      <c r="S461" s="20"/>
      <c r="T461" s="17" t="s">
        <v>66</v>
      </c>
      <c r="U461" s="17" t="s">
        <v>6834</v>
      </c>
      <c r="V461" s="17" t="s">
        <v>6835</v>
      </c>
      <c r="W461" s="17" t="s">
        <v>6836</v>
      </c>
      <c r="X461" s="17" t="s">
        <v>259</v>
      </c>
      <c r="Y461" s="17" t="s">
        <v>6837</v>
      </c>
      <c r="Z461" s="20"/>
      <c r="AA461" s="20"/>
      <c r="AB461" s="17" t="n">
        <v>18972</v>
      </c>
      <c r="AC461" s="17" t="n">
        <v>101335</v>
      </c>
      <c r="AD461" s="18" t="n">
        <v>25237</v>
      </c>
      <c r="AE461" s="17" t="s">
        <v>6838</v>
      </c>
      <c r="AF461" s="17" t="s">
        <v>61</v>
      </c>
      <c r="AG461" s="17" t="s">
        <v>62</v>
      </c>
      <c r="AH461" s="17" t="s">
        <v>264</v>
      </c>
      <c r="AI461" s="17" t="s">
        <v>265</v>
      </c>
      <c r="AJ461" s="17" t="s">
        <v>266</v>
      </c>
      <c r="AK461" s="20"/>
      <c r="AL461" s="17" t="s">
        <v>66</v>
      </c>
      <c r="AM461" s="17" t="n">
        <v>1.54999995231628</v>
      </c>
      <c r="AN461" s="17" t="n">
        <v>1</v>
      </c>
      <c r="AO461" s="17" t="s">
        <v>67</v>
      </c>
      <c r="AP461" s="17" t="n">
        <v>161</v>
      </c>
      <c r="AQ461" s="20"/>
      <c r="AR461" s="17" t="b">
        <f aca="false">FALSE()</f>
        <v>0</v>
      </c>
      <c r="AS461" s="17" t="n">
        <v>0</v>
      </c>
      <c r="AT461" s="20"/>
      <c r="AU461" s="17" t="n">
        <v>9</v>
      </c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</row>
    <row r="462" customFormat="false" ht="12.75" hidden="false" customHeight="false" outlineLevel="0" collapsed="false">
      <c r="A462" s="0" t="n">
        <v>456</v>
      </c>
      <c r="B462" s="17" t="s">
        <v>1491</v>
      </c>
      <c r="C462" s="17" t="s">
        <v>160</v>
      </c>
      <c r="D462" s="17" t="s">
        <v>5015</v>
      </c>
      <c r="E462" s="17" t="s">
        <v>6184</v>
      </c>
      <c r="F462" s="17" t="s">
        <v>5625</v>
      </c>
      <c r="G462" s="18" t="n">
        <v>34667</v>
      </c>
      <c r="H462" s="19" t="n">
        <v>1151</v>
      </c>
      <c r="I462" s="18"/>
      <c r="J462" s="17" t="s">
        <v>4494</v>
      </c>
      <c r="K462" s="17" t="n">
        <v>0</v>
      </c>
      <c r="L462" s="20"/>
      <c r="M462" s="17" t="b">
        <f aca="false">FALSE()</f>
        <v>0</v>
      </c>
      <c r="N462" s="20"/>
      <c r="O462" s="20"/>
      <c r="P462" s="17" t="n">
        <v>3481</v>
      </c>
      <c r="Q462" s="20"/>
      <c r="R462" s="20"/>
      <c r="S462" s="20"/>
      <c r="T462" s="17" t="s">
        <v>54</v>
      </c>
      <c r="U462" s="17" t="s">
        <v>6839</v>
      </c>
      <c r="V462" s="17" t="s">
        <v>5854</v>
      </c>
      <c r="W462" s="17" t="s">
        <v>6187</v>
      </c>
      <c r="X462" s="17" t="s">
        <v>4725</v>
      </c>
      <c r="Y462" s="17" t="s">
        <v>6188</v>
      </c>
      <c r="Z462" s="20"/>
      <c r="AA462" s="20"/>
      <c r="AB462" s="17" t="n">
        <v>6716</v>
      </c>
      <c r="AC462" s="17" t="n">
        <v>78077</v>
      </c>
      <c r="AD462" s="18" t="n">
        <v>23025</v>
      </c>
      <c r="AE462" s="17" t="s">
        <v>6189</v>
      </c>
      <c r="AF462" s="17" t="s">
        <v>262</v>
      </c>
      <c r="AG462" s="17" t="s">
        <v>263</v>
      </c>
      <c r="AH462" s="17" t="s">
        <v>5023</v>
      </c>
      <c r="AI462" s="17" t="s">
        <v>64</v>
      </c>
      <c r="AJ462" s="17" t="s">
        <v>5024</v>
      </c>
      <c r="AK462" s="20"/>
      <c r="AL462" s="17" t="s">
        <v>66</v>
      </c>
      <c r="AM462" s="17" t="n">
        <v>1.54999995231628</v>
      </c>
      <c r="AN462" s="17" t="n">
        <v>1</v>
      </c>
      <c r="AO462" s="17" t="s">
        <v>67</v>
      </c>
      <c r="AP462" s="17" t="n">
        <v>175</v>
      </c>
      <c r="AQ462" s="20"/>
      <c r="AR462" s="17" t="b">
        <f aca="false">FALSE()</f>
        <v>0</v>
      </c>
      <c r="AS462" s="17" t="n">
        <v>0</v>
      </c>
      <c r="AT462" s="20"/>
      <c r="AU462" s="17" t="n">
        <v>9</v>
      </c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</row>
    <row r="463" customFormat="false" ht="12.75" hidden="false" customHeight="false" outlineLevel="0" collapsed="false">
      <c r="A463" s="0" t="n">
        <v>457</v>
      </c>
      <c r="B463" s="17" t="s">
        <v>4908</v>
      </c>
      <c r="C463" s="17" t="s">
        <v>2710</v>
      </c>
      <c r="D463" s="17" t="s">
        <v>4307</v>
      </c>
      <c r="E463" s="17" t="s">
        <v>4908</v>
      </c>
      <c r="F463" s="17" t="s">
        <v>6840</v>
      </c>
      <c r="G463" s="18" t="n">
        <v>34686</v>
      </c>
      <c r="H463" s="19" t="n">
        <v>1152</v>
      </c>
      <c r="I463" s="18"/>
      <c r="J463" s="17" t="s">
        <v>4463</v>
      </c>
      <c r="K463" s="17" t="n">
        <v>0</v>
      </c>
      <c r="L463" s="20"/>
      <c r="M463" s="17" t="b">
        <f aca="false">TRUE()</f>
        <v>1</v>
      </c>
      <c r="N463" s="20"/>
      <c r="O463" s="18" t="n">
        <v>37697.5453356481</v>
      </c>
      <c r="P463" s="17" t="n">
        <v>3423</v>
      </c>
      <c r="Q463" s="20"/>
      <c r="R463" s="20"/>
      <c r="S463" s="20"/>
      <c r="T463" s="17" t="s">
        <v>54</v>
      </c>
      <c r="U463" s="17" t="s">
        <v>6841</v>
      </c>
      <c r="V463" s="17" t="s">
        <v>4309</v>
      </c>
      <c r="W463" s="17" t="s">
        <v>4310</v>
      </c>
      <c r="X463" s="17" t="s">
        <v>703</v>
      </c>
      <c r="Y463" s="17" t="s">
        <v>6346</v>
      </c>
      <c r="Z463" s="20"/>
      <c r="AA463" s="20"/>
      <c r="AB463" s="17" t="n">
        <v>8160</v>
      </c>
      <c r="AC463" s="17" t="n">
        <v>82112</v>
      </c>
      <c r="AD463" s="18" t="n">
        <v>22671</v>
      </c>
      <c r="AE463" s="17" t="s">
        <v>6347</v>
      </c>
      <c r="AF463" s="17" t="s">
        <v>262</v>
      </c>
      <c r="AG463" s="17" t="s">
        <v>263</v>
      </c>
      <c r="AH463" s="17" t="s">
        <v>4313</v>
      </c>
      <c r="AI463" s="17" t="s">
        <v>64</v>
      </c>
      <c r="AJ463" s="17" t="s">
        <v>4310</v>
      </c>
      <c r="AK463" s="20"/>
      <c r="AL463" s="17" t="s">
        <v>66</v>
      </c>
      <c r="AM463" s="17" t="n">
        <v>1.54999995231628</v>
      </c>
      <c r="AN463" s="17" t="n">
        <v>1</v>
      </c>
      <c r="AO463" s="17" t="s">
        <v>67</v>
      </c>
      <c r="AP463" s="17" t="n">
        <v>252</v>
      </c>
      <c r="AQ463" s="18" t="n">
        <v>37697</v>
      </c>
      <c r="AR463" s="17" t="b">
        <f aca="false">FALSE()</f>
        <v>0</v>
      </c>
      <c r="AS463" s="17" t="n">
        <v>0</v>
      </c>
      <c r="AT463" s="20"/>
      <c r="AU463" s="17" t="n">
        <v>8</v>
      </c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</row>
    <row r="464" customFormat="false" ht="12.75" hidden="false" customHeight="false" outlineLevel="0" collapsed="false">
      <c r="A464" s="0" t="n">
        <v>458</v>
      </c>
      <c r="B464" s="17" t="s">
        <v>100</v>
      </c>
      <c r="C464" s="17" t="s">
        <v>160</v>
      </c>
      <c r="D464" s="17" t="s">
        <v>6842</v>
      </c>
      <c r="E464" s="17" t="s">
        <v>100</v>
      </c>
      <c r="F464" s="17" t="s">
        <v>193</v>
      </c>
      <c r="G464" s="18" t="n">
        <v>34689</v>
      </c>
      <c r="H464" s="19" t="n">
        <v>1153</v>
      </c>
      <c r="I464" s="18"/>
      <c r="J464" s="17" t="s">
        <v>4474</v>
      </c>
      <c r="K464" s="17" t="n">
        <v>6</v>
      </c>
      <c r="L464" s="17" t="s">
        <v>4484</v>
      </c>
      <c r="M464" s="17" t="b">
        <f aca="false">FALSE()</f>
        <v>0</v>
      </c>
      <c r="N464" s="20"/>
      <c r="O464" s="18" t="n">
        <v>37698.538912037</v>
      </c>
      <c r="P464" s="17" t="n">
        <v>3765</v>
      </c>
      <c r="Q464" s="20"/>
      <c r="R464" s="20"/>
      <c r="S464" s="20"/>
      <c r="T464" s="17" t="s">
        <v>66</v>
      </c>
      <c r="U464" s="17" t="s">
        <v>6843</v>
      </c>
      <c r="V464" s="17" t="s">
        <v>6844</v>
      </c>
      <c r="W464" s="17" t="s">
        <v>6845</v>
      </c>
      <c r="X464" s="17" t="s">
        <v>1141</v>
      </c>
      <c r="Y464" s="17" t="s">
        <v>6846</v>
      </c>
      <c r="Z464" s="20"/>
      <c r="AA464" s="20"/>
      <c r="AB464" s="17" t="n">
        <v>7870</v>
      </c>
      <c r="AC464" s="17" t="n">
        <v>81115</v>
      </c>
      <c r="AD464" s="18" t="n">
        <v>23213</v>
      </c>
      <c r="AE464" s="17" t="s">
        <v>6847</v>
      </c>
      <c r="AF464" s="17" t="s">
        <v>262</v>
      </c>
      <c r="AG464" s="17" t="s">
        <v>263</v>
      </c>
      <c r="AH464" s="17" t="s">
        <v>6848</v>
      </c>
      <c r="AI464" s="17" t="s">
        <v>64</v>
      </c>
      <c r="AJ464" s="17" t="s">
        <v>6849</v>
      </c>
      <c r="AK464" s="20"/>
      <c r="AL464" s="17" t="s">
        <v>66</v>
      </c>
      <c r="AM464" s="17" t="n">
        <v>1.54999995231628</v>
      </c>
      <c r="AN464" s="17" t="n">
        <v>1</v>
      </c>
      <c r="AO464" s="17" t="s">
        <v>67</v>
      </c>
      <c r="AP464" s="17" t="n">
        <v>425</v>
      </c>
      <c r="AQ464" s="18" t="n">
        <v>37698</v>
      </c>
      <c r="AR464" s="17" t="b">
        <f aca="false">FALSE()</f>
        <v>0</v>
      </c>
      <c r="AS464" s="17" t="n">
        <v>0</v>
      </c>
      <c r="AT464" s="20"/>
      <c r="AU464" s="17" t="n">
        <v>7</v>
      </c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</row>
    <row r="465" customFormat="false" ht="12.75" hidden="false" customHeight="false" outlineLevel="0" collapsed="false">
      <c r="A465" s="0" t="n">
        <v>459</v>
      </c>
      <c r="B465" s="17" t="s">
        <v>6142</v>
      </c>
      <c r="C465" s="17" t="s">
        <v>502</v>
      </c>
      <c r="D465" s="17" t="s">
        <v>269</v>
      </c>
      <c r="E465" s="17" t="s">
        <v>6142</v>
      </c>
      <c r="F465" s="17" t="s">
        <v>6850</v>
      </c>
      <c r="G465" s="18" t="n">
        <v>34691</v>
      </c>
      <c r="H465" s="19" t="n">
        <v>1154</v>
      </c>
      <c r="I465" s="18"/>
      <c r="J465" s="17" t="s">
        <v>4463</v>
      </c>
      <c r="K465" s="17" t="n">
        <v>0</v>
      </c>
      <c r="L465" s="20"/>
      <c r="M465" s="17" t="b">
        <f aca="false">TRUE()</f>
        <v>1</v>
      </c>
      <c r="N465" s="20"/>
      <c r="O465" s="18" t="n">
        <v>37694.4097106482</v>
      </c>
      <c r="P465" s="17" t="n">
        <v>2962</v>
      </c>
      <c r="Q465" s="20"/>
      <c r="R465" s="20"/>
      <c r="S465" s="20"/>
      <c r="T465" s="17" t="s">
        <v>54</v>
      </c>
      <c r="U465" s="17" t="s">
        <v>6143</v>
      </c>
      <c r="V465" s="17" t="s">
        <v>1274</v>
      </c>
      <c r="W465" s="17" t="s">
        <v>150</v>
      </c>
      <c r="X465" s="17" t="s">
        <v>151</v>
      </c>
      <c r="Y465" s="17" t="s">
        <v>6144</v>
      </c>
      <c r="Z465" s="20"/>
      <c r="AA465" s="20"/>
      <c r="AB465" s="17" t="n">
        <v>17840</v>
      </c>
      <c r="AC465" s="17" t="n">
        <v>99853</v>
      </c>
      <c r="AD465" s="18" t="n">
        <v>23780</v>
      </c>
      <c r="AE465" s="17" t="s">
        <v>6145</v>
      </c>
      <c r="AF465" s="17" t="s">
        <v>464</v>
      </c>
      <c r="AG465" s="17" t="s">
        <v>465</v>
      </c>
      <c r="AH465" s="17" t="s">
        <v>277</v>
      </c>
      <c r="AI465" s="17" t="s">
        <v>64</v>
      </c>
      <c r="AJ465" s="17" t="s">
        <v>278</v>
      </c>
      <c r="AK465" s="17" t="s">
        <v>279</v>
      </c>
      <c r="AL465" s="17" t="s">
        <v>66</v>
      </c>
      <c r="AM465" s="17" t="n">
        <v>1.54999995231628</v>
      </c>
      <c r="AN465" s="17" t="n">
        <v>1</v>
      </c>
      <c r="AO465" s="17" t="s">
        <v>67</v>
      </c>
      <c r="AP465" s="17" t="n">
        <v>7</v>
      </c>
      <c r="AQ465" s="18" t="n">
        <v>37694</v>
      </c>
      <c r="AR465" s="17" t="b">
        <f aca="false">FALSE()</f>
        <v>0</v>
      </c>
      <c r="AS465" s="17" t="n">
        <v>0</v>
      </c>
      <c r="AT465" s="20"/>
      <c r="AU465" s="17" t="n">
        <v>8</v>
      </c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</row>
    <row r="466" customFormat="false" ht="12.75" hidden="false" customHeight="false" outlineLevel="0" collapsed="false">
      <c r="A466" s="0" t="n">
        <v>460</v>
      </c>
      <c r="B466" s="17" t="s">
        <v>6851</v>
      </c>
      <c r="C466" s="17" t="s">
        <v>851</v>
      </c>
      <c r="D466" s="17" t="s">
        <v>3403</v>
      </c>
      <c r="E466" s="17" t="s">
        <v>6851</v>
      </c>
      <c r="F466" s="17" t="s">
        <v>6852</v>
      </c>
      <c r="G466" s="18" t="n">
        <v>34696</v>
      </c>
      <c r="H466" s="19" t="n">
        <v>1155</v>
      </c>
      <c r="I466" s="18"/>
      <c r="J466" s="17" t="s">
        <v>4463</v>
      </c>
      <c r="K466" s="17" t="n">
        <v>9</v>
      </c>
      <c r="L466" s="17" t="s">
        <v>4494</v>
      </c>
      <c r="M466" s="17" t="b">
        <f aca="false">FALSE()</f>
        <v>0</v>
      </c>
      <c r="N466" s="20"/>
      <c r="O466" s="18" t="n">
        <v>37695.5580671296</v>
      </c>
      <c r="P466" s="17" t="n">
        <v>3213</v>
      </c>
      <c r="Q466" s="20"/>
      <c r="R466" s="20"/>
      <c r="S466" s="20"/>
      <c r="T466" s="17" t="s">
        <v>66</v>
      </c>
      <c r="U466" s="17" t="s">
        <v>6853</v>
      </c>
      <c r="V466" s="17" t="s">
        <v>6854</v>
      </c>
      <c r="W466" s="17" t="s">
        <v>6855</v>
      </c>
      <c r="X466" s="17" t="s">
        <v>108</v>
      </c>
      <c r="Y466" s="17" t="s">
        <v>6856</v>
      </c>
      <c r="Z466" s="20"/>
      <c r="AA466" s="20"/>
      <c r="AB466" s="17" t="n">
        <v>23067</v>
      </c>
      <c r="AC466" s="17" t="n">
        <v>106196</v>
      </c>
      <c r="AD466" s="18" t="n">
        <v>24774</v>
      </c>
      <c r="AE466" s="17" t="s">
        <v>6857</v>
      </c>
      <c r="AF466" s="17" t="s">
        <v>111</v>
      </c>
      <c r="AG466" s="17" t="s">
        <v>112</v>
      </c>
      <c r="AH466" s="17" t="s">
        <v>3409</v>
      </c>
      <c r="AI466" s="17" t="s">
        <v>64</v>
      </c>
      <c r="AJ466" s="17" t="s">
        <v>3410</v>
      </c>
      <c r="AK466" s="20"/>
      <c r="AL466" s="17" t="s">
        <v>66</v>
      </c>
      <c r="AM466" s="17" t="n">
        <v>1.54999995231628</v>
      </c>
      <c r="AN466" s="17" t="n">
        <v>1</v>
      </c>
      <c r="AO466" s="17" t="s">
        <v>67</v>
      </c>
      <c r="AP466" s="17" t="n">
        <v>124</v>
      </c>
      <c r="AQ466" s="18" t="n">
        <v>37695</v>
      </c>
      <c r="AR466" s="17" t="b">
        <f aca="false">FALSE()</f>
        <v>0</v>
      </c>
      <c r="AS466" s="17" t="n">
        <v>0</v>
      </c>
      <c r="AT466" s="20"/>
      <c r="AU466" s="17" t="n">
        <v>8</v>
      </c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</row>
    <row r="467" customFormat="false" ht="12.75" hidden="false" customHeight="false" outlineLevel="0" collapsed="false">
      <c r="A467" s="0" t="n">
        <v>461</v>
      </c>
      <c r="B467" s="17" t="s">
        <v>6858</v>
      </c>
      <c r="C467" s="17" t="s">
        <v>193</v>
      </c>
      <c r="D467" s="17" t="s">
        <v>738</v>
      </c>
      <c r="E467" s="17" t="s">
        <v>6858</v>
      </c>
      <c r="F467" s="17" t="s">
        <v>1027</v>
      </c>
      <c r="G467" s="18" t="n">
        <v>34704</v>
      </c>
      <c r="H467" s="19" t="n">
        <v>1156</v>
      </c>
      <c r="I467" s="18"/>
      <c r="J467" s="17" t="s">
        <v>4494</v>
      </c>
      <c r="K467" s="17" t="n">
        <v>8</v>
      </c>
      <c r="L467" s="17" t="s">
        <v>4463</v>
      </c>
      <c r="M467" s="17" t="b">
        <f aca="false">TRUE()</f>
        <v>1</v>
      </c>
      <c r="N467" s="20"/>
      <c r="O467" s="18" t="n">
        <v>37701.6159259259</v>
      </c>
      <c r="P467" s="17" t="n">
        <v>4433</v>
      </c>
      <c r="Q467" s="20"/>
      <c r="R467" s="20"/>
      <c r="S467" s="20"/>
      <c r="T467" s="17" t="s">
        <v>54</v>
      </c>
      <c r="U467" s="17" t="s">
        <v>6859</v>
      </c>
      <c r="V467" s="17" t="s">
        <v>369</v>
      </c>
      <c r="W467" s="17" t="s">
        <v>370</v>
      </c>
      <c r="X467" s="17" t="s">
        <v>167</v>
      </c>
      <c r="Y467" s="17" t="s">
        <v>6860</v>
      </c>
      <c r="Z467" s="20"/>
      <c r="AA467" s="20"/>
      <c r="AB467" s="17" t="n">
        <v>47958</v>
      </c>
      <c r="AC467" s="17" t="n">
        <v>0</v>
      </c>
      <c r="AD467" s="18" t="n">
        <v>22096</v>
      </c>
      <c r="AE467" s="17" t="s">
        <v>6861</v>
      </c>
      <c r="AF467" s="17" t="s">
        <v>83</v>
      </c>
      <c r="AG467" s="17" t="s">
        <v>84</v>
      </c>
      <c r="AH467" s="17" t="s">
        <v>744</v>
      </c>
      <c r="AI467" s="17" t="s">
        <v>559</v>
      </c>
      <c r="AJ467" s="17" t="s">
        <v>745</v>
      </c>
      <c r="AK467" s="20"/>
      <c r="AL467" s="17" t="s">
        <v>66</v>
      </c>
      <c r="AM467" s="17" t="n">
        <v>1.54999995231628</v>
      </c>
      <c r="AN467" s="17" t="n">
        <v>2</v>
      </c>
      <c r="AO467" s="17" t="s">
        <v>185</v>
      </c>
      <c r="AP467" s="17" t="n">
        <v>799</v>
      </c>
      <c r="AQ467" s="18" t="n">
        <v>37701</v>
      </c>
      <c r="AR467" s="17" t="b">
        <f aca="false">FALSE()</f>
        <v>0</v>
      </c>
      <c r="AS467" s="17" t="n">
        <v>0</v>
      </c>
      <c r="AT467" s="20"/>
      <c r="AU467" s="17" t="n">
        <v>9</v>
      </c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</row>
    <row r="468" customFormat="false" ht="12.75" hidden="false" customHeight="false" outlineLevel="0" collapsed="false">
      <c r="A468" s="0" t="n">
        <v>462</v>
      </c>
      <c r="B468" s="17" t="s">
        <v>5274</v>
      </c>
      <c r="C468" s="17" t="s">
        <v>650</v>
      </c>
      <c r="D468" s="17" t="s">
        <v>1535</v>
      </c>
      <c r="E468" s="17" t="s">
        <v>5275</v>
      </c>
      <c r="F468" s="17" t="s">
        <v>6862</v>
      </c>
      <c r="G468" s="18" t="n">
        <v>34729</v>
      </c>
      <c r="H468" s="19" t="n">
        <v>1157</v>
      </c>
      <c r="I468" s="18"/>
      <c r="J468" s="17" t="s">
        <v>4463</v>
      </c>
      <c r="K468" s="17" t="n">
        <v>0</v>
      </c>
      <c r="L468" s="20"/>
      <c r="M468" s="17" t="b">
        <f aca="false">TRUE()</f>
        <v>1</v>
      </c>
      <c r="N468" s="20"/>
      <c r="O468" s="18" t="n">
        <v>37856.505474537</v>
      </c>
      <c r="P468" s="17" t="n">
        <v>3980</v>
      </c>
      <c r="Q468" s="20"/>
      <c r="R468" s="20"/>
      <c r="S468" s="20"/>
      <c r="T468" s="17" t="s">
        <v>66</v>
      </c>
      <c r="U468" s="17" t="s">
        <v>5276</v>
      </c>
      <c r="V468" s="17" t="s">
        <v>95</v>
      </c>
      <c r="W468" s="17" t="s">
        <v>5277</v>
      </c>
      <c r="X468" s="17" t="s">
        <v>97</v>
      </c>
      <c r="Y468" s="17" t="s">
        <v>6863</v>
      </c>
      <c r="Z468" s="20"/>
      <c r="AA468" s="20"/>
      <c r="AB468" s="17" t="n">
        <v>10934</v>
      </c>
      <c r="AC468" s="17" t="n">
        <v>88359</v>
      </c>
      <c r="AD468" s="18" t="n">
        <v>23785</v>
      </c>
      <c r="AE468" s="17" t="s">
        <v>5279</v>
      </c>
      <c r="AF468" s="17" t="s">
        <v>262</v>
      </c>
      <c r="AG468" s="17" t="s">
        <v>263</v>
      </c>
      <c r="AH468" s="17" t="s">
        <v>1540</v>
      </c>
      <c r="AI468" s="17" t="s">
        <v>64</v>
      </c>
      <c r="AJ468" s="17" t="s">
        <v>1541</v>
      </c>
      <c r="AK468" s="20"/>
      <c r="AL468" s="17" t="s">
        <v>66</v>
      </c>
      <c r="AM468" s="17" t="n">
        <v>1.54999995231628</v>
      </c>
      <c r="AN468" s="17" t="n">
        <v>1</v>
      </c>
      <c r="AO468" s="17" t="s">
        <v>67</v>
      </c>
      <c r="AP468" s="17" t="n">
        <v>329</v>
      </c>
      <c r="AQ468" s="18" t="n">
        <v>37856</v>
      </c>
      <c r="AR468" s="17" t="b">
        <f aca="false">FALSE()</f>
        <v>0</v>
      </c>
      <c r="AS468" s="17" t="n">
        <v>0</v>
      </c>
      <c r="AT468" s="20"/>
      <c r="AU468" s="17" t="n">
        <v>8</v>
      </c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</row>
    <row r="469" customFormat="false" ht="12.75" hidden="false" customHeight="false" outlineLevel="0" collapsed="false">
      <c r="A469" s="0" t="n">
        <v>463</v>
      </c>
      <c r="B469" s="17" t="s">
        <v>6864</v>
      </c>
      <c r="C469" s="17" t="s">
        <v>5741</v>
      </c>
      <c r="D469" s="17" t="s">
        <v>6865</v>
      </c>
      <c r="E469" s="17" t="s">
        <v>6866</v>
      </c>
      <c r="F469" s="17" t="s">
        <v>6867</v>
      </c>
      <c r="G469" s="18" t="n">
        <v>34730</v>
      </c>
      <c r="H469" s="19" t="n">
        <v>1158</v>
      </c>
      <c r="I469" s="18"/>
      <c r="J469" s="17" t="s">
        <v>4463</v>
      </c>
      <c r="K469" s="17" t="n">
        <v>0</v>
      </c>
      <c r="L469" s="20"/>
      <c r="M469" s="17" t="b">
        <f aca="false">TRUE()</f>
        <v>1</v>
      </c>
      <c r="N469" s="20"/>
      <c r="O469" s="18" t="n">
        <v>37734.4212384259</v>
      </c>
      <c r="P469" s="17" t="n">
        <v>3734</v>
      </c>
      <c r="Q469" s="20"/>
      <c r="R469" s="20"/>
      <c r="S469" s="20"/>
      <c r="T469" s="17" t="s">
        <v>66</v>
      </c>
      <c r="U469" s="17" t="s">
        <v>6868</v>
      </c>
      <c r="V469" s="17" t="s">
        <v>6869</v>
      </c>
      <c r="W469" s="17" t="s">
        <v>6870</v>
      </c>
      <c r="X469" s="17" t="s">
        <v>606</v>
      </c>
      <c r="Y469" s="17" t="s">
        <v>6871</v>
      </c>
      <c r="Z469" s="20"/>
      <c r="AA469" s="20"/>
      <c r="AB469" s="17" t="n">
        <v>46629</v>
      </c>
      <c r="AC469" s="17" t="n">
        <v>533961</v>
      </c>
      <c r="AD469" s="18" t="n">
        <v>23116</v>
      </c>
      <c r="AE469" s="17" t="s">
        <v>6872</v>
      </c>
      <c r="AF469" s="17" t="s">
        <v>83</v>
      </c>
      <c r="AG469" s="17" t="s">
        <v>84</v>
      </c>
      <c r="AH469" s="17" t="s">
        <v>6873</v>
      </c>
      <c r="AI469" s="17" t="s">
        <v>157</v>
      </c>
      <c r="AJ469" s="17" t="s">
        <v>237</v>
      </c>
      <c r="AK469" s="20"/>
      <c r="AL469" s="17" t="s">
        <v>54</v>
      </c>
      <c r="AM469" s="17" t="n">
        <v>1.54999995231628</v>
      </c>
      <c r="AN469" s="17" t="n">
        <v>2</v>
      </c>
      <c r="AO469" s="17" t="s">
        <v>185</v>
      </c>
      <c r="AP469" s="17" t="n">
        <v>252</v>
      </c>
      <c r="AQ469" s="18" t="n">
        <v>37734</v>
      </c>
      <c r="AR469" s="17" t="b">
        <f aca="false">FALSE()</f>
        <v>0</v>
      </c>
      <c r="AS469" s="17" t="n">
        <v>0</v>
      </c>
      <c r="AT469" s="20"/>
      <c r="AU469" s="17" t="n">
        <v>8</v>
      </c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</row>
    <row r="470" customFormat="false" ht="12.75" hidden="false" customHeight="false" outlineLevel="0" collapsed="false">
      <c r="A470" s="0" t="n">
        <v>464</v>
      </c>
      <c r="B470" s="17" t="s">
        <v>6874</v>
      </c>
      <c r="C470" s="17" t="s">
        <v>133</v>
      </c>
      <c r="D470" s="17" t="s">
        <v>2564</v>
      </c>
      <c r="E470" s="17" t="s">
        <v>6874</v>
      </c>
      <c r="F470" s="17" t="s">
        <v>5362</v>
      </c>
      <c r="G470" s="18" t="n">
        <v>34733</v>
      </c>
      <c r="H470" s="19" t="n">
        <v>1159</v>
      </c>
      <c r="I470" s="18"/>
      <c r="J470" s="17" t="s">
        <v>4463</v>
      </c>
      <c r="K470" s="17" t="n">
        <v>0</v>
      </c>
      <c r="L470" s="20"/>
      <c r="M470" s="17" t="b">
        <f aca="false">FALSE()</f>
        <v>0</v>
      </c>
      <c r="N470" s="20"/>
      <c r="O470" s="18" t="n">
        <v>37697.5181712963</v>
      </c>
      <c r="P470" s="17" t="n">
        <v>3265</v>
      </c>
      <c r="Q470" s="20"/>
      <c r="R470" s="20"/>
      <c r="S470" s="20"/>
      <c r="T470" s="17" t="s">
        <v>54</v>
      </c>
      <c r="U470" s="17" t="s">
        <v>6875</v>
      </c>
      <c r="V470" s="17" t="s">
        <v>4899</v>
      </c>
      <c r="W470" s="17" t="s">
        <v>4900</v>
      </c>
      <c r="X470" s="17" t="s">
        <v>2568</v>
      </c>
      <c r="Y470" s="17" t="s">
        <v>6876</v>
      </c>
      <c r="Z470" s="20"/>
      <c r="AA470" s="20"/>
      <c r="AB470" s="17" t="n">
        <v>18440</v>
      </c>
      <c r="AC470" s="17" t="n">
        <v>100629</v>
      </c>
      <c r="AD470" s="18" t="n">
        <v>25490</v>
      </c>
      <c r="AE470" s="17" t="s">
        <v>6877</v>
      </c>
      <c r="AF470" s="17" t="s">
        <v>111</v>
      </c>
      <c r="AG470" s="17" t="s">
        <v>112</v>
      </c>
      <c r="AH470" s="17" t="s">
        <v>2571</v>
      </c>
      <c r="AI470" s="17" t="s">
        <v>64</v>
      </c>
      <c r="AJ470" s="17" t="s">
        <v>2572</v>
      </c>
      <c r="AK470" s="17" t="s">
        <v>1233</v>
      </c>
      <c r="AL470" s="17" t="s">
        <v>66</v>
      </c>
      <c r="AM470" s="17" t="n">
        <v>1.54999995231628</v>
      </c>
      <c r="AN470" s="17" t="n">
        <v>1</v>
      </c>
      <c r="AO470" s="17" t="s">
        <v>67</v>
      </c>
      <c r="AP470" s="17" t="n">
        <v>225</v>
      </c>
      <c r="AQ470" s="18" t="n">
        <v>37697</v>
      </c>
      <c r="AR470" s="17" t="b">
        <f aca="false">FALSE()</f>
        <v>0</v>
      </c>
      <c r="AS470" s="17" t="n">
        <v>0</v>
      </c>
      <c r="AT470" s="20"/>
      <c r="AU470" s="17" t="n">
        <v>8</v>
      </c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</row>
    <row r="471" customFormat="false" ht="12.75" hidden="false" customHeight="false" outlineLevel="0" collapsed="false">
      <c r="A471" s="0" t="n">
        <v>465</v>
      </c>
      <c r="B471" s="17" t="s">
        <v>4638</v>
      </c>
      <c r="C471" s="17" t="s">
        <v>1941</v>
      </c>
      <c r="D471" s="17" t="s">
        <v>1101</v>
      </c>
      <c r="E471" s="17" t="s">
        <v>4638</v>
      </c>
      <c r="F471" s="17" t="s">
        <v>160</v>
      </c>
      <c r="G471" s="18" t="n">
        <v>34742</v>
      </c>
      <c r="H471" s="19" t="n">
        <v>1160</v>
      </c>
      <c r="I471" s="18"/>
      <c r="J471" s="17" t="s">
        <v>4494</v>
      </c>
      <c r="K471" s="17" t="n">
        <v>8</v>
      </c>
      <c r="L471" s="17" t="s">
        <v>4463</v>
      </c>
      <c r="M471" s="17" t="b">
        <f aca="false">TRUE()</f>
        <v>1</v>
      </c>
      <c r="N471" s="20"/>
      <c r="O471" s="18" t="n">
        <v>37704.5374074074</v>
      </c>
      <c r="P471" s="17" t="n">
        <v>3539</v>
      </c>
      <c r="Q471" s="20"/>
      <c r="R471" s="20"/>
      <c r="S471" s="20"/>
      <c r="T471" s="17" t="s">
        <v>66</v>
      </c>
      <c r="U471" s="17" t="s">
        <v>4639</v>
      </c>
      <c r="V471" s="17" t="s">
        <v>4640</v>
      </c>
      <c r="W471" s="17" t="s">
        <v>1104</v>
      </c>
      <c r="X471" s="17" t="s">
        <v>1105</v>
      </c>
      <c r="Y471" s="17" t="s">
        <v>4641</v>
      </c>
      <c r="Z471" s="20"/>
      <c r="AA471" s="20"/>
      <c r="AB471" s="17" t="n">
        <v>50201</v>
      </c>
      <c r="AC471" s="17" t="n">
        <v>0</v>
      </c>
      <c r="AD471" s="18" t="n">
        <v>21013</v>
      </c>
      <c r="AE471" s="17" t="s">
        <v>4642</v>
      </c>
      <c r="AF471" s="17" t="s">
        <v>981</v>
      </c>
      <c r="AG471" s="17" t="s">
        <v>982</v>
      </c>
      <c r="AH471" s="17" t="s">
        <v>1108</v>
      </c>
      <c r="AI471" s="17" t="s">
        <v>64</v>
      </c>
      <c r="AJ471" s="17" t="s">
        <v>1104</v>
      </c>
      <c r="AK471" s="20"/>
      <c r="AL471" s="17" t="s">
        <v>66</v>
      </c>
      <c r="AM471" s="17" t="n">
        <v>1.54999995231628</v>
      </c>
      <c r="AN471" s="17" t="n">
        <v>2</v>
      </c>
      <c r="AO471" s="17" t="s">
        <v>185</v>
      </c>
      <c r="AP471" s="17" t="n">
        <v>836</v>
      </c>
      <c r="AQ471" s="18" t="n">
        <v>37704</v>
      </c>
      <c r="AR471" s="17" t="b">
        <f aca="false">FALSE()</f>
        <v>0</v>
      </c>
      <c r="AS471" s="17" t="n">
        <v>0</v>
      </c>
      <c r="AT471" s="20"/>
      <c r="AU471" s="17" t="n">
        <v>9</v>
      </c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</row>
    <row r="472" customFormat="false" ht="12.75" hidden="false" customHeight="false" outlineLevel="0" collapsed="false">
      <c r="A472" s="0" t="n">
        <v>466</v>
      </c>
      <c r="B472" s="17" t="s">
        <v>4505</v>
      </c>
      <c r="C472" s="17" t="s">
        <v>479</v>
      </c>
      <c r="D472" s="17" t="s">
        <v>924</v>
      </c>
      <c r="E472" s="17" t="s">
        <v>4505</v>
      </c>
      <c r="F472" s="17" t="s">
        <v>133</v>
      </c>
      <c r="G472" s="18" t="n">
        <v>34748</v>
      </c>
      <c r="H472" s="19" t="n">
        <v>1161</v>
      </c>
      <c r="I472" s="18"/>
      <c r="J472" s="17" t="s">
        <v>4463</v>
      </c>
      <c r="K472" s="17" t="n">
        <v>9</v>
      </c>
      <c r="L472" s="17" t="s">
        <v>4494</v>
      </c>
      <c r="M472" s="17" t="b">
        <f aca="false">FALSE()</f>
        <v>0</v>
      </c>
      <c r="N472" s="20"/>
      <c r="O472" s="18" t="n">
        <v>37697.4940972222</v>
      </c>
      <c r="P472" s="17" t="n">
        <v>3360</v>
      </c>
      <c r="Q472" s="20"/>
      <c r="R472" s="20"/>
      <c r="S472" s="20"/>
      <c r="T472" s="17" t="s">
        <v>66</v>
      </c>
      <c r="U472" s="17" t="s">
        <v>6878</v>
      </c>
      <c r="V472" s="17" t="s">
        <v>4574</v>
      </c>
      <c r="W472" s="17" t="s">
        <v>929</v>
      </c>
      <c r="X472" s="17" t="s">
        <v>108</v>
      </c>
      <c r="Y472" s="17" t="s">
        <v>6879</v>
      </c>
      <c r="Z472" s="20"/>
      <c r="AA472" s="20"/>
      <c r="AB472" s="17" t="n">
        <v>11946</v>
      </c>
      <c r="AC472" s="17" t="n">
        <v>90307</v>
      </c>
      <c r="AD472" s="18" t="n">
        <v>23832</v>
      </c>
      <c r="AE472" s="17" t="s">
        <v>6880</v>
      </c>
      <c r="AF472" s="17" t="s">
        <v>262</v>
      </c>
      <c r="AG472" s="17" t="s">
        <v>263</v>
      </c>
      <c r="AH472" s="17" t="s">
        <v>928</v>
      </c>
      <c r="AI472" s="17" t="s">
        <v>64</v>
      </c>
      <c r="AJ472" s="17" t="s">
        <v>929</v>
      </c>
      <c r="AK472" s="20"/>
      <c r="AL472" s="17" t="s">
        <v>66</v>
      </c>
      <c r="AM472" s="17" t="n">
        <v>1.54999995231628</v>
      </c>
      <c r="AN472" s="17" t="n">
        <v>1</v>
      </c>
      <c r="AO472" s="17" t="s">
        <v>67</v>
      </c>
      <c r="AP472" s="17" t="n">
        <v>208</v>
      </c>
      <c r="AQ472" s="18" t="n">
        <v>37697</v>
      </c>
      <c r="AR472" s="17" t="b">
        <f aca="false">FALSE()</f>
        <v>0</v>
      </c>
      <c r="AS472" s="17" t="n">
        <v>0</v>
      </c>
      <c r="AT472" s="20"/>
      <c r="AU472" s="17" t="n">
        <v>8</v>
      </c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</row>
    <row r="473" customFormat="false" ht="12.75" hidden="false" customHeight="false" outlineLevel="0" collapsed="false">
      <c r="A473" s="0" t="n">
        <v>467</v>
      </c>
      <c r="B473" s="17" t="s">
        <v>6881</v>
      </c>
      <c r="C473" s="17" t="s">
        <v>133</v>
      </c>
      <c r="D473" s="17" t="s">
        <v>905</v>
      </c>
      <c r="E473" s="17" t="s">
        <v>6881</v>
      </c>
      <c r="F473" s="17" t="s">
        <v>6882</v>
      </c>
      <c r="G473" s="18" t="n">
        <v>34750</v>
      </c>
      <c r="H473" s="19" t="n">
        <v>1162</v>
      </c>
      <c r="I473" s="18"/>
      <c r="J473" s="17" t="s">
        <v>4494</v>
      </c>
      <c r="K473" s="17" t="n">
        <v>8</v>
      </c>
      <c r="L473" s="17" t="s">
        <v>4463</v>
      </c>
      <c r="M473" s="17" t="b">
        <f aca="false">FALSE()</f>
        <v>0</v>
      </c>
      <c r="N473" s="20"/>
      <c r="O473" s="18" t="n">
        <v>37698.6032291667</v>
      </c>
      <c r="P473" s="17" t="n">
        <v>3082</v>
      </c>
      <c r="Q473" s="20"/>
      <c r="R473" s="20"/>
      <c r="S473" s="20"/>
      <c r="T473" s="17" t="s">
        <v>54</v>
      </c>
      <c r="U473" s="17" t="s">
        <v>6883</v>
      </c>
      <c r="V473" s="17" t="s">
        <v>908</v>
      </c>
      <c r="W473" s="17" t="s">
        <v>909</v>
      </c>
      <c r="X473" s="17" t="s">
        <v>167</v>
      </c>
      <c r="Y473" s="17" t="s">
        <v>6884</v>
      </c>
      <c r="Z473" s="20"/>
      <c r="AA473" s="20"/>
      <c r="AB473" s="17" t="n">
        <v>11470</v>
      </c>
      <c r="AC473" s="17" t="n">
        <v>89327</v>
      </c>
      <c r="AD473" s="18" t="n">
        <v>21712</v>
      </c>
      <c r="AE473" s="17" t="s">
        <v>6885</v>
      </c>
      <c r="AF473" s="17" t="s">
        <v>418</v>
      </c>
      <c r="AG473" s="17" t="s">
        <v>419</v>
      </c>
      <c r="AH473" s="17" t="s">
        <v>912</v>
      </c>
      <c r="AI473" s="17" t="s">
        <v>64</v>
      </c>
      <c r="AJ473" s="17" t="s">
        <v>909</v>
      </c>
      <c r="AK473" s="17" t="s">
        <v>913</v>
      </c>
      <c r="AL473" s="17" t="s">
        <v>66</v>
      </c>
      <c r="AM473" s="17" t="n">
        <v>1.54999995231628</v>
      </c>
      <c r="AN473" s="17" t="n">
        <v>1</v>
      </c>
      <c r="AO473" s="17" t="s">
        <v>67</v>
      </c>
      <c r="AP473" s="17" t="n">
        <v>446</v>
      </c>
      <c r="AQ473" s="18" t="n">
        <v>37698</v>
      </c>
      <c r="AR473" s="17" t="b">
        <f aca="false">FALSE()</f>
        <v>0</v>
      </c>
      <c r="AS473" s="17" t="n">
        <v>0</v>
      </c>
      <c r="AT473" s="20"/>
      <c r="AU473" s="17" t="n">
        <v>9</v>
      </c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</row>
    <row r="474" customFormat="false" ht="12.75" hidden="false" customHeight="false" outlineLevel="0" collapsed="false">
      <c r="A474" s="0" t="n">
        <v>468</v>
      </c>
      <c r="B474" s="17" t="s">
        <v>6886</v>
      </c>
      <c r="C474" s="17" t="s">
        <v>6704</v>
      </c>
      <c r="D474" s="17" t="s">
        <v>6887</v>
      </c>
      <c r="E474" s="17" t="s">
        <v>6888</v>
      </c>
      <c r="F474" s="17" t="s">
        <v>2335</v>
      </c>
      <c r="G474" s="18" t="n">
        <v>34767</v>
      </c>
      <c r="H474" s="19" t="n">
        <v>1163</v>
      </c>
      <c r="I474" s="18"/>
      <c r="J474" s="17" t="s">
        <v>4494</v>
      </c>
      <c r="K474" s="17" t="n">
        <v>0</v>
      </c>
      <c r="L474" s="20"/>
      <c r="M474" s="17" t="b">
        <f aca="false">FALSE()</f>
        <v>0</v>
      </c>
      <c r="N474" s="20"/>
      <c r="O474" s="20"/>
      <c r="P474" s="17" t="n">
        <v>3246</v>
      </c>
      <c r="Q474" s="20"/>
      <c r="R474" s="20"/>
      <c r="S474" s="20"/>
      <c r="T474" s="17" t="s">
        <v>66</v>
      </c>
      <c r="U474" s="17" t="s">
        <v>6889</v>
      </c>
      <c r="V474" s="17" t="s">
        <v>6890</v>
      </c>
      <c r="W474" s="17" t="s">
        <v>6891</v>
      </c>
      <c r="X474" s="17" t="s">
        <v>6892</v>
      </c>
      <c r="Y474" s="17" t="s">
        <v>6893</v>
      </c>
      <c r="Z474" s="20"/>
      <c r="AA474" s="20"/>
      <c r="AB474" s="17" t="n">
        <v>48209</v>
      </c>
      <c r="AC474" s="17" t="n">
        <v>0</v>
      </c>
      <c r="AD474" s="18" t="n">
        <v>23448</v>
      </c>
      <c r="AE474" s="17" t="s">
        <v>6894</v>
      </c>
      <c r="AF474" s="17" t="s">
        <v>83</v>
      </c>
      <c r="AG474" s="17" t="s">
        <v>84</v>
      </c>
      <c r="AH474" s="17" t="s">
        <v>6895</v>
      </c>
      <c r="AI474" s="17" t="s">
        <v>157</v>
      </c>
      <c r="AJ474" s="17" t="s">
        <v>6896</v>
      </c>
      <c r="AK474" s="20"/>
      <c r="AL474" s="17" t="s">
        <v>54</v>
      </c>
      <c r="AM474" s="17" t="n">
        <v>1.54999995231628</v>
      </c>
      <c r="AN474" s="17" t="n">
        <v>2</v>
      </c>
      <c r="AO474" s="17" t="s">
        <v>185</v>
      </c>
      <c r="AP474" s="17" t="n">
        <v>85</v>
      </c>
      <c r="AQ474" s="20"/>
      <c r="AR474" s="17" t="b">
        <f aca="false">FALSE()</f>
        <v>0</v>
      </c>
      <c r="AS474" s="17" t="n">
        <v>0</v>
      </c>
      <c r="AT474" s="20"/>
      <c r="AU474" s="17" t="n">
        <v>9</v>
      </c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</row>
    <row r="475" customFormat="false" ht="12.75" hidden="false" customHeight="false" outlineLevel="0" collapsed="false">
      <c r="A475" s="0" t="n">
        <v>469</v>
      </c>
      <c r="B475" s="17" t="s">
        <v>6886</v>
      </c>
      <c r="C475" s="17" t="s">
        <v>6704</v>
      </c>
      <c r="D475" s="17" t="s">
        <v>6887</v>
      </c>
      <c r="E475" s="17" t="s">
        <v>6888</v>
      </c>
      <c r="F475" s="17" t="s">
        <v>6897</v>
      </c>
      <c r="G475" s="18" t="n">
        <v>34767</v>
      </c>
      <c r="H475" s="19" t="n">
        <v>1164</v>
      </c>
      <c r="I475" s="18"/>
      <c r="J475" s="17" t="s">
        <v>4494</v>
      </c>
      <c r="K475" s="17" t="n">
        <v>0</v>
      </c>
      <c r="L475" s="20"/>
      <c r="M475" s="17" t="b">
        <f aca="false">TRUE()</f>
        <v>1</v>
      </c>
      <c r="N475" s="20"/>
      <c r="O475" s="20"/>
      <c r="P475" s="17" t="n">
        <v>3251</v>
      </c>
      <c r="Q475" s="20"/>
      <c r="R475" s="20"/>
      <c r="S475" s="20"/>
      <c r="T475" s="17" t="s">
        <v>66</v>
      </c>
      <c r="U475" s="17" t="s">
        <v>6889</v>
      </c>
      <c r="V475" s="17" t="s">
        <v>6890</v>
      </c>
      <c r="W475" s="17" t="s">
        <v>6891</v>
      </c>
      <c r="X475" s="17" t="s">
        <v>6892</v>
      </c>
      <c r="Y475" s="17" t="s">
        <v>6893</v>
      </c>
      <c r="Z475" s="20"/>
      <c r="AA475" s="20"/>
      <c r="AB475" s="17" t="n">
        <v>48209</v>
      </c>
      <c r="AC475" s="17" t="n">
        <v>0</v>
      </c>
      <c r="AD475" s="18" t="n">
        <v>23448</v>
      </c>
      <c r="AE475" s="17" t="s">
        <v>6894</v>
      </c>
      <c r="AF475" s="17" t="s">
        <v>83</v>
      </c>
      <c r="AG475" s="17" t="s">
        <v>84</v>
      </c>
      <c r="AH475" s="17" t="s">
        <v>6895</v>
      </c>
      <c r="AI475" s="17" t="s">
        <v>157</v>
      </c>
      <c r="AJ475" s="17" t="s">
        <v>6896</v>
      </c>
      <c r="AK475" s="20"/>
      <c r="AL475" s="17" t="s">
        <v>54</v>
      </c>
      <c r="AM475" s="17" t="n">
        <v>1.54999995231628</v>
      </c>
      <c r="AN475" s="17" t="n">
        <v>2</v>
      </c>
      <c r="AO475" s="17" t="s">
        <v>185</v>
      </c>
      <c r="AP475" s="17" t="n">
        <v>87</v>
      </c>
      <c r="AQ475" s="20"/>
      <c r="AR475" s="17" t="b">
        <f aca="false">FALSE()</f>
        <v>0</v>
      </c>
      <c r="AS475" s="17" t="n">
        <v>0</v>
      </c>
      <c r="AT475" s="20"/>
      <c r="AU475" s="17" t="n">
        <v>9</v>
      </c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</row>
    <row r="476" customFormat="false" ht="12.75" hidden="false" customHeight="false" outlineLevel="0" collapsed="false">
      <c r="A476" s="0" t="n">
        <v>470</v>
      </c>
      <c r="B476" s="17" t="s">
        <v>6898</v>
      </c>
      <c r="C476" s="17" t="s">
        <v>160</v>
      </c>
      <c r="D476" s="17" t="s">
        <v>924</v>
      </c>
      <c r="E476" s="17" t="s">
        <v>6898</v>
      </c>
      <c r="F476" s="17" t="s">
        <v>91</v>
      </c>
      <c r="G476" s="18" t="n">
        <v>34772</v>
      </c>
      <c r="H476" s="19" t="n">
        <v>1165</v>
      </c>
      <c r="I476" s="18"/>
      <c r="J476" s="17" t="s">
        <v>4463</v>
      </c>
      <c r="K476" s="17" t="n">
        <v>9</v>
      </c>
      <c r="L476" s="17" t="s">
        <v>4494</v>
      </c>
      <c r="M476" s="17" t="b">
        <f aca="false">FALSE()</f>
        <v>0</v>
      </c>
      <c r="N476" s="20"/>
      <c r="O476" s="18" t="n">
        <v>37697.427025463</v>
      </c>
      <c r="P476" s="17" t="n">
        <v>3282</v>
      </c>
      <c r="Q476" s="20"/>
      <c r="R476" s="20"/>
      <c r="S476" s="20"/>
      <c r="T476" s="17" t="s">
        <v>66</v>
      </c>
      <c r="U476" s="17" t="s">
        <v>6899</v>
      </c>
      <c r="V476" s="17" t="s">
        <v>4654</v>
      </c>
      <c r="W476" s="17" t="s">
        <v>6077</v>
      </c>
      <c r="X476" s="17" t="s">
        <v>108</v>
      </c>
      <c r="Y476" s="17" t="s">
        <v>6900</v>
      </c>
      <c r="Z476" s="20"/>
      <c r="AA476" s="20"/>
      <c r="AB476" s="17" t="n">
        <v>19626</v>
      </c>
      <c r="AC476" s="17" t="n">
        <v>102174</v>
      </c>
      <c r="AD476" s="18" t="n">
        <v>24593</v>
      </c>
      <c r="AE476" s="17" t="s">
        <v>6901</v>
      </c>
      <c r="AF476" s="17" t="s">
        <v>111</v>
      </c>
      <c r="AG476" s="17" t="s">
        <v>112</v>
      </c>
      <c r="AH476" s="17" t="s">
        <v>928</v>
      </c>
      <c r="AI476" s="17" t="s">
        <v>64</v>
      </c>
      <c r="AJ476" s="17" t="s">
        <v>929</v>
      </c>
      <c r="AK476" s="20"/>
      <c r="AL476" s="17" t="s">
        <v>66</v>
      </c>
      <c r="AM476" s="17" t="n">
        <v>1.54999995231628</v>
      </c>
      <c r="AN476" s="17" t="n">
        <v>1</v>
      </c>
      <c r="AO476" s="17" t="s">
        <v>67</v>
      </c>
      <c r="AP476" s="17" t="n">
        <v>167</v>
      </c>
      <c r="AQ476" s="18" t="n">
        <v>37697</v>
      </c>
      <c r="AR476" s="17" t="b">
        <f aca="false">FALSE()</f>
        <v>0</v>
      </c>
      <c r="AS476" s="17" t="n">
        <v>0</v>
      </c>
      <c r="AT476" s="20"/>
      <c r="AU476" s="17" t="n">
        <v>8</v>
      </c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</row>
    <row r="477" customFormat="false" ht="12.75" hidden="false" customHeight="false" outlineLevel="0" collapsed="false">
      <c r="A477" s="0" t="n">
        <v>471</v>
      </c>
      <c r="B477" s="17" t="s">
        <v>5926</v>
      </c>
      <c r="C477" s="17" t="s">
        <v>1907</v>
      </c>
      <c r="D477" s="17" t="s">
        <v>1713</v>
      </c>
      <c r="E477" s="17" t="s">
        <v>5926</v>
      </c>
      <c r="F477" s="17" t="s">
        <v>521</v>
      </c>
      <c r="G477" s="18" t="n">
        <v>34773</v>
      </c>
      <c r="H477" s="19" t="n">
        <v>1166</v>
      </c>
      <c r="I477" s="18"/>
      <c r="J477" s="17" t="s">
        <v>4463</v>
      </c>
      <c r="K477" s="17" t="n">
        <v>9</v>
      </c>
      <c r="L477" s="17" t="s">
        <v>4494</v>
      </c>
      <c r="M477" s="17" t="b">
        <f aca="false">FALSE()</f>
        <v>0</v>
      </c>
      <c r="N477" s="20"/>
      <c r="O477" s="18" t="n">
        <v>37698.3906018519</v>
      </c>
      <c r="P477" s="17" t="n">
        <v>3593</v>
      </c>
      <c r="Q477" s="20"/>
      <c r="R477" s="20"/>
      <c r="S477" s="20"/>
      <c r="T477" s="17" t="s">
        <v>66</v>
      </c>
      <c r="U477" s="17" t="s">
        <v>6902</v>
      </c>
      <c r="V477" s="17" t="s">
        <v>4770</v>
      </c>
      <c r="W477" s="17" t="s">
        <v>4771</v>
      </c>
      <c r="X477" s="17" t="s">
        <v>108</v>
      </c>
      <c r="Y477" s="17" t="s">
        <v>6903</v>
      </c>
      <c r="Z477" s="20"/>
      <c r="AA477" s="20"/>
      <c r="AB477" s="17" t="n">
        <v>17647</v>
      </c>
      <c r="AC477" s="17" t="n">
        <v>99579</v>
      </c>
      <c r="AD477" s="18" t="n">
        <v>25339</v>
      </c>
      <c r="AE477" s="17" t="s">
        <v>6904</v>
      </c>
      <c r="AF477" s="17" t="s">
        <v>111</v>
      </c>
      <c r="AG477" s="17" t="s">
        <v>112</v>
      </c>
      <c r="AH477" s="17" t="s">
        <v>1720</v>
      </c>
      <c r="AI477" s="17" t="s">
        <v>64</v>
      </c>
      <c r="AJ477" s="17" t="s">
        <v>1717</v>
      </c>
      <c r="AK477" s="20"/>
      <c r="AL477" s="17" t="s">
        <v>66</v>
      </c>
      <c r="AM477" s="17" t="n">
        <v>1.54999995231628</v>
      </c>
      <c r="AN477" s="17" t="n">
        <v>1</v>
      </c>
      <c r="AO477" s="17" t="s">
        <v>67</v>
      </c>
      <c r="AP477" s="17" t="n">
        <v>344</v>
      </c>
      <c r="AQ477" s="18" t="n">
        <v>37698</v>
      </c>
      <c r="AR477" s="17" t="b">
        <f aca="false">FALSE()</f>
        <v>0</v>
      </c>
      <c r="AS477" s="17" t="n">
        <v>0</v>
      </c>
      <c r="AT477" s="20"/>
      <c r="AU477" s="17" t="n">
        <v>8</v>
      </c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</row>
    <row r="478" customFormat="false" ht="12.75" hidden="false" customHeight="false" outlineLevel="0" collapsed="false">
      <c r="A478" s="0" t="n">
        <v>472</v>
      </c>
      <c r="B478" s="17" t="s">
        <v>6905</v>
      </c>
      <c r="C478" s="17" t="s">
        <v>6906</v>
      </c>
      <c r="D478" s="17" t="s">
        <v>161</v>
      </c>
      <c r="E478" s="17" t="s">
        <v>6905</v>
      </c>
      <c r="F478" s="17" t="s">
        <v>6907</v>
      </c>
      <c r="G478" s="18" t="n">
        <v>34780</v>
      </c>
      <c r="H478" s="19" t="n">
        <v>1167</v>
      </c>
      <c r="I478" s="18"/>
      <c r="J478" s="17" t="s">
        <v>4494</v>
      </c>
      <c r="K478" s="17" t="n">
        <v>0</v>
      </c>
      <c r="L478" s="20"/>
      <c r="M478" s="17" t="b">
        <f aca="false">FALSE()</f>
        <v>0</v>
      </c>
      <c r="N478" s="20"/>
      <c r="O478" s="18" t="n">
        <v>37699.4882986111</v>
      </c>
      <c r="P478" s="17" t="n">
        <v>3976</v>
      </c>
      <c r="Q478" s="20"/>
      <c r="R478" s="20"/>
      <c r="S478" s="20"/>
      <c r="T478" s="17" t="s">
        <v>66</v>
      </c>
      <c r="U478" s="17" t="s">
        <v>6908</v>
      </c>
      <c r="V478" s="17" t="s">
        <v>2791</v>
      </c>
      <c r="W478" s="17" t="s">
        <v>2792</v>
      </c>
      <c r="X478" s="17" t="s">
        <v>167</v>
      </c>
      <c r="Y478" s="17" t="s">
        <v>6909</v>
      </c>
      <c r="Z478" s="20"/>
      <c r="AA478" s="20"/>
      <c r="AB478" s="17" t="n">
        <v>14992</v>
      </c>
      <c r="AC478" s="17" t="n">
        <v>95482</v>
      </c>
      <c r="AD478" s="18" t="n">
        <v>23835</v>
      </c>
      <c r="AE478" s="17" t="s">
        <v>6910</v>
      </c>
      <c r="AF478" s="17" t="s">
        <v>262</v>
      </c>
      <c r="AG478" s="17" t="s">
        <v>263</v>
      </c>
      <c r="AH478" s="17" t="s">
        <v>170</v>
      </c>
      <c r="AI478" s="17" t="s">
        <v>64</v>
      </c>
      <c r="AJ478" s="17" t="s">
        <v>171</v>
      </c>
      <c r="AK478" s="20"/>
      <c r="AL478" s="17" t="s">
        <v>66</v>
      </c>
      <c r="AM478" s="17" t="n">
        <v>1.54999995231628</v>
      </c>
      <c r="AN478" s="17" t="n">
        <v>1</v>
      </c>
      <c r="AO478" s="17" t="s">
        <v>67</v>
      </c>
      <c r="AP478" s="17" t="n">
        <v>520</v>
      </c>
      <c r="AQ478" s="18" t="n">
        <v>37699</v>
      </c>
      <c r="AR478" s="17" t="b">
        <f aca="false">FALSE()</f>
        <v>0</v>
      </c>
      <c r="AS478" s="17" t="n">
        <v>0</v>
      </c>
      <c r="AT478" s="20"/>
      <c r="AU478" s="17" t="n">
        <v>9</v>
      </c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</row>
    <row r="479" customFormat="false" ht="12.75" hidden="false" customHeight="false" outlineLevel="0" collapsed="false">
      <c r="A479" s="0" t="n">
        <v>473</v>
      </c>
      <c r="B479" s="17" t="s">
        <v>6911</v>
      </c>
      <c r="C479" s="17" t="s">
        <v>160</v>
      </c>
      <c r="D479" s="17" t="s">
        <v>688</v>
      </c>
      <c r="E479" s="17" t="s">
        <v>6911</v>
      </c>
      <c r="F479" s="17" t="s">
        <v>521</v>
      </c>
      <c r="G479" s="18" t="n">
        <v>34784</v>
      </c>
      <c r="H479" s="19" t="n">
        <v>1168</v>
      </c>
      <c r="I479" s="18"/>
      <c r="J479" s="17" t="s">
        <v>4463</v>
      </c>
      <c r="K479" s="17" t="n">
        <v>0</v>
      </c>
      <c r="L479" s="20"/>
      <c r="M479" s="17" t="b">
        <f aca="false">TRUE()</f>
        <v>1</v>
      </c>
      <c r="N479" s="20"/>
      <c r="O479" s="18" t="n">
        <v>37698.5001851852</v>
      </c>
      <c r="P479" s="17" t="n">
        <v>3721</v>
      </c>
      <c r="Q479" s="20"/>
      <c r="R479" s="20"/>
      <c r="S479" s="20"/>
      <c r="T479" s="17" t="s">
        <v>66</v>
      </c>
      <c r="U479" s="17" t="s">
        <v>6912</v>
      </c>
      <c r="V479" s="17" t="s">
        <v>1337</v>
      </c>
      <c r="W479" s="17" t="s">
        <v>1338</v>
      </c>
      <c r="X479" s="17" t="s">
        <v>151</v>
      </c>
      <c r="Y479" s="17" t="s">
        <v>6913</v>
      </c>
      <c r="Z479" s="20"/>
      <c r="AA479" s="20"/>
      <c r="AB479" s="17" t="n">
        <v>14495</v>
      </c>
      <c r="AC479" s="17" t="n">
        <v>94532</v>
      </c>
      <c r="AD479" s="18" t="n">
        <v>23974</v>
      </c>
      <c r="AE479" s="17" t="s">
        <v>6914</v>
      </c>
      <c r="AF479" s="17" t="s">
        <v>262</v>
      </c>
      <c r="AG479" s="17" t="s">
        <v>263</v>
      </c>
      <c r="AH479" s="17" t="s">
        <v>1232</v>
      </c>
      <c r="AI479" s="17" t="s">
        <v>64</v>
      </c>
      <c r="AJ479" s="17" t="s">
        <v>695</v>
      </c>
      <c r="AK479" s="17" t="s">
        <v>1233</v>
      </c>
      <c r="AL479" s="17" t="s">
        <v>66</v>
      </c>
      <c r="AM479" s="17" t="n">
        <v>1.54999995231628</v>
      </c>
      <c r="AN479" s="17" t="n">
        <v>1</v>
      </c>
      <c r="AO479" s="17" t="s">
        <v>67</v>
      </c>
      <c r="AP479" s="17" t="n">
        <v>399</v>
      </c>
      <c r="AQ479" s="18" t="n">
        <v>37698</v>
      </c>
      <c r="AR479" s="17" t="b">
        <f aca="false">FALSE()</f>
        <v>0</v>
      </c>
      <c r="AS479" s="17" t="n">
        <v>0</v>
      </c>
      <c r="AT479" s="20"/>
      <c r="AU479" s="17" t="n">
        <v>8</v>
      </c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</row>
    <row r="480" customFormat="false" ht="12.75" hidden="false" customHeight="false" outlineLevel="0" collapsed="false">
      <c r="A480" s="0" t="n">
        <v>474</v>
      </c>
      <c r="B480" s="17" t="s">
        <v>6915</v>
      </c>
      <c r="C480" s="17" t="s">
        <v>2491</v>
      </c>
      <c r="D480" s="17" t="s">
        <v>4828</v>
      </c>
      <c r="E480" s="17" t="s">
        <v>6915</v>
      </c>
      <c r="F480" s="17" t="s">
        <v>2349</v>
      </c>
      <c r="G480" s="18" t="n">
        <v>34784</v>
      </c>
      <c r="H480" s="19" t="n">
        <v>1169</v>
      </c>
      <c r="I480" s="18"/>
      <c r="J480" s="17" t="s">
        <v>4494</v>
      </c>
      <c r="K480" s="17" t="n">
        <v>0</v>
      </c>
      <c r="L480" s="20"/>
      <c r="M480" s="17" t="b">
        <f aca="false">FALSE()</f>
        <v>0</v>
      </c>
      <c r="N480" s="20"/>
      <c r="O480" s="18" t="n">
        <v>37887.4663773148</v>
      </c>
      <c r="P480" s="17" t="n">
        <v>4008</v>
      </c>
      <c r="Q480" s="20"/>
      <c r="R480" s="20"/>
      <c r="S480" s="20"/>
      <c r="T480" s="17" t="s">
        <v>54</v>
      </c>
      <c r="U480" s="17" t="s">
        <v>6916</v>
      </c>
      <c r="V480" s="17" t="s">
        <v>6917</v>
      </c>
      <c r="W480" s="17" t="s">
        <v>5208</v>
      </c>
      <c r="X480" s="17" t="s">
        <v>4832</v>
      </c>
      <c r="Y480" s="17" t="s">
        <v>6918</v>
      </c>
      <c r="Z480" s="20"/>
      <c r="AA480" s="20"/>
      <c r="AB480" s="17" t="n">
        <v>8372</v>
      </c>
      <c r="AC480" s="17" t="n">
        <v>82582</v>
      </c>
      <c r="AD480" s="18" t="n">
        <v>23433</v>
      </c>
      <c r="AE480" s="17" t="s">
        <v>6919</v>
      </c>
      <c r="AF480" s="17" t="s">
        <v>61</v>
      </c>
      <c r="AG480" s="17" t="s">
        <v>62</v>
      </c>
      <c r="AH480" s="17" t="s">
        <v>4835</v>
      </c>
      <c r="AI480" s="17" t="s">
        <v>64</v>
      </c>
      <c r="AJ480" s="17" t="s">
        <v>4836</v>
      </c>
      <c r="AK480" s="20"/>
      <c r="AL480" s="17" t="s">
        <v>66</v>
      </c>
      <c r="AM480" s="17" t="n">
        <v>1.54999995231628</v>
      </c>
      <c r="AN480" s="17" t="n">
        <v>1</v>
      </c>
      <c r="AO480" s="17" t="s">
        <v>67</v>
      </c>
      <c r="AP480" s="17" t="n">
        <v>349</v>
      </c>
      <c r="AQ480" s="18" t="n">
        <v>37887</v>
      </c>
      <c r="AR480" s="17" t="b">
        <f aca="false">FALSE()</f>
        <v>0</v>
      </c>
      <c r="AS480" s="17" t="n">
        <v>0</v>
      </c>
      <c r="AT480" s="20"/>
      <c r="AU480" s="17" t="n">
        <v>9</v>
      </c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</row>
    <row r="481" customFormat="false" ht="12.75" hidden="false" customHeight="false" outlineLevel="0" collapsed="false">
      <c r="A481" s="0" t="n">
        <v>475</v>
      </c>
      <c r="B481" s="17" t="s">
        <v>1402</v>
      </c>
      <c r="C481" s="17" t="s">
        <v>311</v>
      </c>
      <c r="D481" s="17" t="s">
        <v>71</v>
      </c>
      <c r="E481" s="17" t="s">
        <v>1402</v>
      </c>
      <c r="F481" s="17" t="s">
        <v>3674</v>
      </c>
      <c r="G481" s="18" t="n">
        <v>34784</v>
      </c>
      <c r="H481" s="19" t="n">
        <v>1170</v>
      </c>
      <c r="I481" s="18"/>
      <c r="J481" s="17" t="s">
        <v>4494</v>
      </c>
      <c r="K481" s="17" t="n">
        <v>0</v>
      </c>
      <c r="L481" s="20"/>
      <c r="M481" s="17" t="b">
        <f aca="false">FALSE()</f>
        <v>0</v>
      </c>
      <c r="N481" s="20"/>
      <c r="O481" s="20"/>
      <c r="P481" s="17" t="n">
        <v>3607</v>
      </c>
      <c r="Q481" s="20"/>
      <c r="R481" s="20"/>
      <c r="S481" s="20"/>
      <c r="T481" s="17" t="s">
        <v>54</v>
      </c>
      <c r="U481" s="17" t="s">
        <v>6920</v>
      </c>
      <c r="V481" s="17" t="s">
        <v>536</v>
      </c>
      <c r="W481" s="17" t="s">
        <v>150</v>
      </c>
      <c r="X481" s="17" t="s">
        <v>151</v>
      </c>
      <c r="Y481" s="17" t="s">
        <v>6921</v>
      </c>
      <c r="Z481" s="20"/>
      <c r="AA481" s="20"/>
      <c r="AB481" s="17" t="n">
        <v>5956</v>
      </c>
      <c r="AC481" s="17" t="n">
        <v>75832</v>
      </c>
      <c r="AD481" s="18" t="n">
        <v>22369</v>
      </c>
      <c r="AE481" s="17" t="s">
        <v>6922</v>
      </c>
      <c r="AF481" s="17" t="s">
        <v>61</v>
      </c>
      <c r="AG481" s="17" t="s">
        <v>62</v>
      </c>
      <c r="AH481" s="17" t="s">
        <v>85</v>
      </c>
      <c r="AI481" s="17" t="s">
        <v>86</v>
      </c>
      <c r="AJ481" s="17" t="s">
        <v>87</v>
      </c>
      <c r="AK481" s="20"/>
      <c r="AL481" s="17" t="s">
        <v>66</v>
      </c>
      <c r="AM481" s="17" t="n">
        <v>1.54999995231628</v>
      </c>
      <c r="AN481" s="17" t="n">
        <v>1</v>
      </c>
      <c r="AO481" s="17" t="s">
        <v>67</v>
      </c>
      <c r="AP481" s="17" t="n">
        <v>207</v>
      </c>
      <c r="AQ481" s="20"/>
      <c r="AR481" s="17" t="b">
        <f aca="false">FALSE()</f>
        <v>0</v>
      </c>
      <c r="AS481" s="17" t="n">
        <v>0</v>
      </c>
      <c r="AT481" s="20"/>
      <c r="AU481" s="17" t="n">
        <v>9</v>
      </c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</row>
    <row r="482" customFormat="false" ht="12.75" hidden="false" customHeight="false" outlineLevel="0" collapsed="false">
      <c r="A482" s="0" t="n">
        <v>476</v>
      </c>
      <c r="B482" s="17" t="s">
        <v>5265</v>
      </c>
      <c r="C482" s="17" t="s">
        <v>160</v>
      </c>
      <c r="D482" s="17" t="s">
        <v>49</v>
      </c>
      <c r="E482" s="17" t="s">
        <v>5266</v>
      </c>
      <c r="F482" s="17" t="s">
        <v>1986</v>
      </c>
      <c r="G482" s="18" t="n">
        <v>34799</v>
      </c>
      <c r="H482" s="19" t="n">
        <v>1171</v>
      </c>
      <c r="I482" s="18"/>
      <c r="J482" s="17" t="s">
        <v>4484</v>
      </c>
      <c r="K482" s="17" t="n">
        <v>7</v>
      </c>
      <c r="L482" s="17" t="s">
        <v>4474</v>
      </c>
      <c r="M482" s="17" t="b">
        <f aca="false">TRUE()</f>
        <v>1</v>
      </c>
      <c r="N482" s="20"/>
      <c r="O482" s="18" t="n">
        <v>37644.341875</v>
      </c>
      <c r="P482" s="17" t="n">
        <v>3039</v>
      </c>
      <c r="Q482" s="20"/>
      <c r="R482" s="20"/>
      <c r="S482" s="20"/>
      <c r="T482" s="17" t="s">
        <v>66</v>
      </c>
      <c r="U482" s="17" t="s">
        <v>5268</v>
      </c>
      <c r="V482" s="17" t="s">
        <v>4101</v>
      </c>
      <c r="W482" s="17" t="s">
        <v>4102</v>
      </c>
      <c r="X482" s="17" t="s">
        <v>58</v>
      </c>
      <c r="Y482" s="17" t="s">
        <v>6923</v>
      </c>
      <c r="Z482" s="20"/>
      <c r="AA482" s="20"/>
      <c r="AB482" s="17" t="n">
        <v>42299</v>
      </c>
      <c r="AC482" s="17" t="n">
        <v>1264743</v>
      </c>
      <c r="AD482" s="18" t="n">
        <v>23596</v>
      </c>
      <c r="AE482" s="17" t="s">
        <v>5270</v>
      </c>
      <c r="AF482" s="17" t="s">
        <v>210</v>
      </c>
      <c r="AG482" s="17" t="s">
        <v>211</v>
      </c>
      <c r="AH482" s="17" t="s">
        <v>63</v>
      </c>
      <c r="AI482" s="17" t="s">
        <v>64</v>
      </c>
      <c r="AJ482" s="17" t="s">
        <v>65</v>
      </c>
      <c r="AK482" s="20"/>
      <c r="AL482" s="17" t="s">
        <v>66</v>
      </c>
      <c r="AM482" s="17" t="n">
        <v>1.54999995231628</v>
      </c>
      <c r="AN482" s="17" t="n">
        <v>2</v>
      </c>
      <c r="AO482" s="17" t="s">
        <v>185</v>
      </c>
      <c r="AP482" s="17" t="n">
        <v>216</v>
      </c>
      <c r="AQ482" s="18" t="n">
        <v>37644</v>
      </c>
      <c r="AR482" s="17" t="b">
        <f aca="false">FALSE()</f>
        <v>0</v>
      </c>
      <c r="AS482" s="17" t="n">
        <v>0</v>
      </c>
      <c r="AT482" s="20"/>
      <c r="AU482" s="17" t="n">
        <v>6</v>
      </c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</row>
    <row r="483" customFormat="false" ht="12.75" hidden="false" customHeight="false" outlineLevel="0" collapsed="false">
      <c r="A483" s="0" t="n">
        <v>477</v>
      </c>
      <c r="B483" s="17" t="s">
        <v>3541</v>
      </c>
      <c r="C483" s="17" t="s">
        <v>311</v>
      </c>
      <c r="D483" s="17" t="s">
        <v>3542</v>
      </c>
      <c r="E483" s="17" t="s">
        <v>3541</v>
      </c>
      <c r="F483" s="17" t="s">
        <v>6924</v>
      </c>
      <c r="G483" s="18" t="n">
        <v>34818</v>
      </c>
      <c r="H483" s="19" t="n">
        <v>1172</v>
      </c>
      <c r="I483" s="18"/>
      <c r="J483" s="17" t="s">
        <v>4463</v>
      </c>
      <c r="K483" s="17" t="n">
        <v>0</v>
      </c>
      <c r="L483" s="20"/>
      <c r="M483" s="17" t="b">
        <f aca="false">TRUE()</f>
        <v>1</v>
      </c>
      <c r="N483" s="20"/>
      <c r="O483" s="20"/>
      <c r="P483" s="17" t="n">
        <v>3100</v>
      </c>
      <c r="Q483" s="20"/>
      <c r="R483" s="20"/>
      <c r="S483" s="20"/>
      <c r="T483" s="17" t="s">
        <v>66</v>
      </c>
      <c r="U483" s="17" t="s">
        <v>5271</v>
      </c>
      <c r="V483" s="17" t="s">
        <v>565</v>
      </c>
      <c r="W483" s="17" t="s">
        <v>566</v>
      </c>
      <c r="X483" s="17" t="s">
        <v>108</v>
      </c>
      <c r="Y483" s="17" t="s">
        <v>5272</v>
      </c>
      <c r="Z483" s="20"/>
      <c r="AA483" s="20"/>
      <c r="AB483" s="17" t="n">
        <v>9085</v>
      </c>
      <c r="AC483" s="17" t="n">
        <v>84015</v>
      </c>
      <c r="AD483" s="18" t="n">
        <v>23037</v>
      </c>
      <c r="AE483" s="17" t="s">
        <v>5273</v>
      </c>
      <c r="AF483" s="17" t="s">
        <v>262</v>
      </c>
      <c r="AG483" s="17" t="s">
        <v>263</v>
      </c>
      <c r="AH483" s="17" t="s">
        <v>3546</v>
      </c>
      <c r="AI483" s="17" t="s">
        <v>265</v>
      </c>
      <c r="AJ483" s="17" t="s">
        <v>566</v>
      </c>
      <c r="AK483" s="20"/>
      <c r="AL483" s="17" t="s">
        <v>66</v>
      </c>
      <c r="AM483" s="17" t="n">
        <v>1.54999995231628</v>
      </c>
      <c r="AN483" s="17" t="n">
        <v>1</v>
      </c>
      <c r="AO483" s="17" t="s">
        <v>67</v>
      </c>
      <c r="AP483" s="17" t="n">
        <v>53</v>
      </c>
      <c r="AQ483" s="20"/>
      <c r="AR483" s="17" t="b">
        <f aca="false">FALSE()</f>
        <v>0</v>
      </c>
      <c r="AS483" s="17" t="n">
        <v>0</v>
      </c>
      <c r="AT483" s="20"/>
      <c r="AU483" s="17" t="n">
        <v>8</v>
      </c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</row>
    <row r="484" customFormat="false" ht="12.75" hidden="false" customHeight="false" outlineLevel="0" collapsed="false">
      <c r="A484" s="0" t="n">
        <v>478</v>
      </c>
      <c r="B484" s="17" t="s">
        <v>6925</v>
      </c>
      <c r="C484" s="17" t="s">
        <v>2952</v>
      </c>
      <c r="D484" s="17" t="s">
        <v>6926</v>
      </c>
      <c r="E484" s="17" t="s">
        <v>6925</v>
      </c>
      <c r="F484" s="17" t="s">
        <v>2589</v>
      </c>
      <c r="G484" s="18" t="n">
        <v>34822</v>
      </c>
      <c r="H484" s="19" t="n">
        <v>1173</v>
      </c>
      <c r="I484" s="18"/>
      <c r="J484" s="17" t="s">
        <v>4484</v>
      </c>
      <c r="K484" s="17" t="n">
        <v>0</v>
      </c>
      <c r="L484" s="20"/>
      <c r="M484" s="17" t="b">
        <f aca="false">TRUE()</f>
        <v>1</v>
      </c>
      <c r="N484" s="20"/>
      <c r="O484" s="18" t="n">
        <v>37699.4885185185</v>
      </c>
      <c r="P484" s="17" t="n">
        <v>3975</v>
      </c>
      <c r="Q484" s="20"/>
      <c r="R484" s="20"/>
      <c r="S484" s="20"/>
      <c r="T484" s="17" t="s">
        <v>54</v>
      </c>
      <c r="U484" s="17" t="s">
        <v>6927</v>
      </c>
      <c r="V484" s="17" t="s">
        <v>6928</v>
      </c>
      <c r="W484" s="17" t="s">
        <v>6929</v>
      </c>
      <c r="X484" s="17" t="s">
        <v>6930</v>
      </c>
      <c r="Y484" s="17" t="s">
        <v>6931</v>
      </c>
      <c r="Z484" s="20"/>
      <c r="AA484" s="20"/>
      <c r="AB484" s="17" t="n">
        <v>37694</v>
      </c>
      <c r="AC484" s="17" t="n">
        <v>123969</v>
      </c>
      <c r="AD484" s="18" t="n">
        <v>24402</v>
      </c>
      <c r="AE484" s="17" t="s">
        <v>6932</v>
      </c>
      <c r="AF484" s="17" t="s">
        <v>403</v>
      </c>
      <c r="AG484" s="17" t="s">
        <v>404</v>
      </c>
      <c r="AH484" s="17" t="s">
        <v>6933</v>
      </c>
      <c r="AI484" s="17" t="s">
        <v>64</v>
      </c>
      <c r="AJ484" s="17" t="s">
        <v>6934</v>
      </c>
      <c r="AK484" s="20"/>
      <c r="AL484" s="17" t="s">
        <v>66</v>
      </c>
      <c r="AM484" s="17" t="n">
        <v>1.54999995231628</v>
      </c>
      <c r="AN484" s="17" t="n">
        <v>1</v>
      </c>
      <c r="AO484" s="17" t="s">
        <v>67</v>
      </c>
      <c r="AP484" s="17" t="n">
        <v>522</v>
      </c>
      <c r="AQ484" s="18" t="n">
        <v>37699</v>
      </c>
      <c r="AR484" s="17" t="b">
        <f aca="false">FALSE()</f>
        <v>0</v>
      </c>
      <c r="AS484" s="17" t="n">
        <v>0</v>
      </c>
      <c r="AT484" s="20"/>
      <c r="AU484" s="17" t="n">
        <v>6</v>
      </c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</row>
    <row r="485" customFormat="false" ht="12.75" hidden="false" customHeight="false" outlineLevel="0" collapsed="false">
      <c r="A485" s="0" t="n">
        <v>479</v>
      </c>
      <c r="B485" s="17" t="s">
        <v>4644</v>
      </c>
      <c r="C485" s="17" t="s">
        <v>193</v>
      </c>
      <c r="D485" s="17" t="s">
        <v>2564</v>
      </c>
      <c r="E485" s="17" t="s">
        <v>4644</v>
      </c>
      <c r="F485" s="17" t="s">
        <v>2173</v>
      </c>
      <c r="G485" s="18" t="n">
        <v>34827</v>
      </c>
      <c r="H485" s="19" t="n">
        <v>1174</v>
      </c>
      <c r="I485" s="18"/>
      <c r="J485" s="17" t="s">
        <v>4463</v>
      </c>
      <c r="K485" s="17" t="n">
        <v>0</v>
      </c>
      <c r="L485" s="20"/>
      <c r="M485" s="17" t="b">
        <f aca="false">FALSE()</f>
        <v>0</v>
      </c>
      <c r="N485" s="20"/>
      <c r="O485" s="18" t="n">
        <v>37706.4944444444</v>
      </c>
      <c r="P485" s="17" t="n">
        <v>4742</v>
      </c>
      <c r="Q485" s="20"/>
      <c r="R485" s="20"/>
      <c r="S485" s="20"/>
      <c r="T485" s="17" t="s">
        <v>54</v>
      </c>
      <c r="U485" s="17" t="s">
        <v>6935</v>
      </c>
      <c r="V485" s="17" t="s">
        <v>4512</v>
      </c>
      <c r="W485" s="17" t="s">
        <v>5547</v>
      </c>
      <c r="X485" s="17" t="s">
        <v>2568</v>
      </c>
      <c r="Y485" s="17" t="s">
        <v>6936</v>
      </c>
      <c r="Z485" s="20"/>
      <c r="AA485" s="20"/>
      <c r="AB485" s="17" t="n">
        <v>4571</v>
      </c>
      <c r="AC485" s="17" t="n">
        <v>71602</v>
      </c>
      <c r="AD485" s="18" t="n">
        <v>22375</v>
      </c>
      <c r="AE485" s="17" t="s">
        <v>6937</v>
      </c>
      <c r="AF485" s="17" t="s">
        <v>61</v>
      </c>
      <c r="AG485" s="17" t="s">
        <v>62</v>
      </c>
      <c r="AH485" s="17" t="s">
        <v>2571</v>
      </c>
      <c r="AI485" s="17" t="s">
        <v>64</v>
      </c>
      <c r="AJ485" s="17" t="s">
        <v>2572</v>
      </c>
      <c r="AK485" s="17" t="s">
        <v>1233</v>
      </c>
      <c r="AL485" s="17" t="s">
        <v>66</v>
      </c>
      <c r="AM485" s="17" t="n">
        <v>1.54999995231628</v>
      </c>
      <c r="AN485" s="17" t="n">
        <v>1</v>
      </c>
      <c r="AO485" s="17" t="s">
        <v>67</v>
      </c>
      <c r="AP485" s="17" t="n">
        <v>986</v>
      </c>
      <c r="AQ485" s="18" t="n">
        <v>37706</v>
      </c>
      <c r="AR485" s="17" t="b">
        <f aca="false">FALSE()</f>
        <v>0</v>
      </c>
      <c r="AS485" s="17" t="n">
        <v>0</v>
      </c>
      <c r="AT485" s="20"/>
      <c r="AU485" s="17" t="n">
        <v>8</v>
      </c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</row>
    <row r="486" customFormat="false" ht="12.75" hidden="false" customHeight="false" outlineLevel="0" collapsed="false">
      <c r="A486" s="0" t="n">
        <v>480</v>
      </c>
      <c r="B486" s="17" t="s">
        <v>4903</v>
      </c>
      <c r="C486" s="17" t="s">
        <v>160</v>
      </c>
      <c r="D486" s="17" t="s">
        <v>601</v>
      </c>
      <c r="E486" s="17" t="s">
        <v>4903</v>
      </c>
      <c r="F486" s="17" t="s">
        <v>6938</v>
      </c>
      <c r="G486" s="18" t="n">
        <v>34831</v>
      </c>
      <c r="H486" s="19" t="n">
        <v>1175</v>
      </c>
      <c r="I486" s="18"/>
      <c r="J486" s="17" t="s">
        <v>4484</v>
      </c>
      <c r="K486" s="17" t="n">
        <v>7</v>
      </c>
      <c r="L486" s="17" t="s">
        <v>4474</v>
      </c>
      <c r="M486" s="17" t="b">
        <f aca="false">TRUE()</f>
        <v>1</v>
      </c>
      <c r="N486" s="20"/>
      <c r="O486" s="18" t="n">
        <v>37697.5661342593</v>
      </c>
      <c r="P486" s="17" t="n">
        <v>3457</v>
      </c>
      <c r="Q486" s="20"/>
      <c r="R486" s="20"/>
      <c r="S486" s="20"/>
      <c r="T486" s="17" t="s">
        <v>66</v>
      </c>
      <c r="U486" s="17" t="s">
        <v>6939</v>
      </c>
      <c r="V486" s="17" t="s">
        <v>219</v>
      </c>
      <c r="W486" s="17" t="s">
        <v>220</v>
      </c>
      <c r="X486" s="17" t="s">
        <v>221</v>
      </c>
      <c r="Y486" s="17" t="s">
        <v>6940</v>
      </c>
      <c r="Z486" s="20"/>
      <c r="AA486" s="20"/>
      <c r="AB486" s="17" t="n">
        <v>14430</v>
      </c>
      <c r="AC486" s="17" t="n">
        <v>94452</v>
      </c>
      <c r="AD486" s="18" t="n">
        <v>24147</v>
      </c>
      <c r="AE486" s="17" t="s">
        <v>4907</v>
      </c>
      <c r="AF486" s="17" t="s">
        <v>262</v>
      </c>
      <c r="AG486" s="17" t="s">
        <v>263</v>
      </c>
      <c r="AH486" s="17" t="s">
        <v>609</v>
      </c>
      <c r="AI486" s="17" t="s">
        <v>64</v>
      </c>
      <c r="AJ486" s="17" t="s">
        <v>220</v>
      </c>
      <c r="AK486" s="20"/>
      <c r="AL486" s="17" t="s">
        <v>66</v>
      </c>
      <c r="AM486" s="17" t="n">
        <v>1.54999995231628</v>
      </c>
      <c r="AN486" s="17" t="n">
        <v>1</v>
      </c>
      <c r="AO486" s="17" t="s">
        <v>67</v>
      </c>
      <c r="AP486" s="17" t="n">
        <v>272</v>
      </c>
      <c r="AQ486" s="18" t="n">
        <v>37697</v>
      </c>
      <c r="AR486" s="17" t="b">
        <f aca="false">FALSE()</f>
        <v>0</v>
      </c>
      <c r="AS486" s="17" t="n">
        <v>0</v>
      </c>
      <c r="AT486" s="20"/>
      <c r="AU486" s="17" t="n">
        <v>6</v>
      </c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</row>
    <row r="487" customFormat="false" ht="12.75" hidden="false" customHeight="false" outlineLevel="0" collapsed="false">
      <c r="A487" s="0" t="n">
        <v>481</v>
      </c>
      <c r="B487" s="17" t="s">
        <v>6941</v>
      </c>
      <c r="C487" s="17" t="s">
        <v>433</v>
      </c>
      <c r="D487" s="17" t="s">
        <v>6942</v>
      </c>
      <c r="E487" s="17" t="s">
        <v>6943</v>
      </c>
      <c r="F487" s="17" t="s">
        <v>6944</v>
      </c>
      <c r="G487" s="18" t="n">
        <v>34836</v>
      </c>
      <c r="H487" s="19" t="n">
        <v>1176</v>
      </c>
      <c r="I487" s="18"/>
      <c r="J487" s="17" t="s">
        <v>4484</v>
      </c>
      <c r="K487" s="17" t="n">
        <v>7</v>
      </c>
      <c r="L487" s="17" t="s">
        <v>4474</v>
      </c>
      <c r="M487" s="17" t="b">
        <f aca="false">FALSE()</f>
        <v>0</v>
      </c>
      <c r="N487" s="20"/>
      <c r="O487" s="18" t="n">
        <v>37694.4815393519</v>
      </c>
      <c r="P487" s="17" t="n">
        <v>3001</v>
      </c>
      <c r="Q487" s="20"/>
      <c r="R487" s="20"/>
      <c r="S487" s="20"/>
      <c r="T487" s="17" t="s">
        <v>54</v>
      </c>
      <c r="U487" s="17" t="s">
        <v>6945</v>
      </c>
      <c r="V487" s="17" t="s">
        <v>6946</v>
      </c>
      <c r="W487" s="17" t="s">
        <v>6947</v>
      </c>
      <c r="X487" s="17" t="s">
        <v>6948</v>
      </c>
      <c r="Y487" s="17" t="s">
        <v>6949</v>
      </c>
      <c r="Z487" s="20"/>
      <c r="AA487" s="20"/>
      <c r="AB487" s="17" t="n">
        <v>42675</v>
      </c>
      <c r="AC487" s="17" t="n">
        <v>990047</v>
      </c>
      <c r="AD487" s="18" t="n">
        <v>21496</v>
      </c>
      <c r="AE487" s="17" t="s">
        <v>6950</v>
      </c>
      <c r="AF487" s="17" t="s">
        <v>1183</v>
      </c>
      <c r="AG487" s="17" t="s">
        <v>1184</v>
      </c>
      <c r="AH487" s="17" t="s">
        <v>6951</v>
      </c>
      <c r="AI487" s="17" t="s">
        <v>64</v>
      </c>
      <c r="AJ487" s="17" t="s">
        <v>6947</v>
      </c>
      <c r="AK487" s="20"/>
      <c r="AL487" s="17" t="s">
        <v>54</v>
      </c>
      <c r="AM487" s="17" t="n">
        <v>1.54999995231628</v>
      </c>
      <c r="AN487" s="17" t="n">
        <v>2</v>
      </c>
      <c r="AO487" s="17" t="s">
        <v>185</v>
      </c>
      <c r="AP487" s="17" t="n">
        <v>35</v>
      </c>
      <c r="AQ487" s="18" t="n">
        <v>37694</v>
      </c>
      <c r="AR487" s="17" t="b">
        <f aca="false">FALSE()</f>
        <v>0</v>
      </c>
      <c r="AS487" s="17" t="n">
        <v>0</v>
      </c>
      <c r="AT487" s="20"/>
      <c r="AU487" s="17" t="n">
        <v>6</v>
      </c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</row>
    <row r="488" customFormat="false" ht="12.75" hidden="false" customHeight="false" outlineLevel="0" collapsed="false">
      <c r="A488" s="0" t="n">
        <v>482</v>
      </c>
      <c r="B488" s="17" t="s">
        <v>5580</v>
      </c>
      <c r="C488" s="17" t="s">
        <v>3519</v>
      </c>
      <c r="D488" s="17" t="s">
        <v>5581</v>
      </c>
      <c r="E488" s="17" t="s">
        <v>5580</v>
      </c>
      <c r="F488" s="17" t="s">
        <v>228</v>
      </c>
      <c r="G488" s="18" t="n">
        <v>34841</v>
      </c>
      <c r="H488" s="19" t="n">
        <v>1177</v>
      </c>
      <c r="I488" s="18"/>
      <c r="J488" s="17" t="s">
        <v>4463</v>
      </c>
      <c r="K488" s="17" t="n">
        <v>0</v>
      </c>
      <c r="L488" s="20"/>
      <c r="M488" s="17" t="b">
        <f aca="false">TRUE()</f>
        <v>1</v>
      </c>
      <c r="N488" s="20"/>
      <c r="O488" s="18" t="n">
        <v>37700.5057175926</v>
      </c>
      <c r="P488" s="17" t="n">
        <v>4253</v>
      </c>
      <c r="Q488" s="20"/>
      <c r="R488" s="20"/>
      <c r="S488" s="20"/>
      <c r="T488" s="17" t="s">
        <v>66</v>
      </c>
      <c r="U488" s="17" t="s">
        <v>5584</v>
      </c>
      <c r="V488" s="17" t="s">
        <v>1599</v>
      </c>
      <c r="W488" s="17" t="s">
        <v>266</v>
      </c>
      <c r="X488" s="17" t="s">
        <v>259</v>
      </c>
      <c r="Y488" s="17" t="s">
        <v>5585</v>
      </c>
      <c r="Z488" s="20"/>
      <c r="AA488" s="20"/>
      <c r="AB488" s="17" t="n">
        <v>44254</v>
      </c>
      <c r="AC488" s="17" t="n">
        <v>547050</v>
      </c>
      <c r="AD488" s="18" t="n">
        <v>18457</v>
      </c>
      <c r="AE488" s="17" t="s">
        <v>5586</v>
      </c>
      <c r="AF488" s="17" t="s">
        <v>1183</v>
      </c>
      <c r="AG488" s="17" t="s">
        <v>1184</v>
      </c>
      <c r="AH488" s="17" t="s">
        <v>963</v>
      </c>
      <c r="AI488" s="17" t="s">
        <v>964</v>
      </c>
      <c r="AJ488" s="17" t="s">
        <v>965</v>
      </c>
      <c r="AK488" s="20"/>
      <c r="AL488" s="17" t="s">
        <v>66</v>
      </c>
      <c r="AM488" s="17" t="n">
        <v>1.54999995231628</v>
      </c>
      <c r="AN488" s="17" t="n">
        <v>2</v>
      </c>
      <c r="AO488" s="17" t="s">
        <v>185</v>
      </c>
      <c r="AP488" s="17" t="n">
        <v>692</v>
      </c>
      <c r="AQ488" s="18" t="n">
        <v>37700</v>
      </c>
      <c r="AR488" s="17" t="b">
        <f aca="false">FALSE()</f>
        <v>0</v>
      </c>
      <c r="AS488" s="17" t="n">
        <v>0</v>
      </c>
      <c r="AT488" s="20"/>
      <c r="AU488" s="17" t="n">
        <v>8</v>
      </c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</row>
    <row r="489" customFormat="false" ht="12.75" hidden="false" customHeight="false" outlineLevel="0" collapsed="false">
      <c r="A489" s="0" t="n">
        <v>483</v>
      </c>
      <c r="B489" s="17" t="s">
        <v>6952</v>
      </c>
      <c r="C489" s="17" t="s">
        <v>1753</v>
      </c>
      <c r="D489" s="17" t="s">
        <v>4720</v>
      </c>
      <c r="E489" s="17" t="s">
        <v>6953</v>
      </c>
      <c r="F489" s="17" t="s">
        <v>412</v>
      </c>
      <c r="G489" s="18" t="n">
        <v>34846</v>
      </c>
      <c r="H489" s="19" t="n">
        <v>1178</v>
      </c>
      <c r="I489" s="18"/>
      <c r="J489" s="17" t="s">
        <v>4463</v>
      </c>
      <c r="K489" s="17" t="n">
        <v>0</v>
      </c>
      <c r="L489" s="20"/>
      <c r="M489" s="17" t="b">
        <f aca="false">FALSE()</f>
        <v>0</v>
      </c>
      <c r="N489" s="20"/>
      <c r="O489" s="18" t="n">
        <v>37698.4555324074</v>
      </c>
      <c r="P489" s="17" t="n">
        <v>3675</v>
      </c>
      <c r="Q489" s="20"/>
      <c r="R489" s="20"/>
      <c r="S489" s="20"/>
      <c r="T489" s="17" t="s">
        <v>66</v>
      </c>
      <c r="U489" s="17" t="s">
        <v>6954</v>
      </c>
      <c r="V489" s="17" t="s">
        <v>4916</v>
      </c>
      <c r="W489" s="17" t="s">
        <v>4972</v>
      </c>
      <c r="X489" s="17" t="s">
        <v>4675</v>
      </c>
      <c r="Y489" s="17" t="s">
        <v>6955</v>
      </c>
      <c r="Z489" s="20"/>
      <c r="AA489" s="20"/>
      <c r="AB489" s="17" t="n">
        <v>23873</v>
      </c>
      <c r="AC489" s="17" t="n">
        <v>107323</v>
      </c>
      <c r="AD489" s="18" t="n">
        <v>23100</v>
      </c>
      <c r="AE489" s="17" t="s">
        <v>6956</v>
      </c>
      <c r="AF489" s="17" t="s">
        <v>403</v>
      </c>
      <c r="AG489" s="17" t="s">
        <v>404</v>
      </c>
      <c r="AH489" s="17" t="s">
        <v>4729</v>
      </c>
      <c r="AI489" s="17" t="s">
        <v>64</v>
      </c>
      <c r="AJ489" s="17" t="s">
        <v>4724</v>
      </c>
      <c r="AK489" s="20"/>
      <c r="AL489" s="17" t="s">
        <v>54</v>
      </c>
      <c r="AM489" s="17" t="n">
        <v>1.54999995231628</v>
      </c>
      <c r="AN489" s="17" t="n">
        <v>1</v>
      </c>
      <c r="AO489" s="17" t="s">
        <v>67</v>
      </c>
      <c r="AP489" s="17" t="n">
        <v>382</v>
      </c>
      <c r="AQ489" s="18" t="n">
        <v>37698</v>
      </c>
      <c r="AR489" s="17" t="b">
        <f aca="false">FALSE()</f>
        <v>0</v>
      </c>
      <c r="AS489" s="17" t="n">
        <v>0</v>
      </c>
      <c r="AT489" s="20"/>
      <c r="AU489" s="17" t="n">
        <v>8</v>
      </c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</row>
    <row r="490" customFormat="false" ht="12.75" hidden="false" customHeight="false" outlineLevel="0" collapsed="false">
      <c r="A490" s="0" t="n">
        <v>484</v>
      </c>
      <c r="B490" s="17" t="s">
        <v>5197</v>
      </c>
      <c r="C490" s="17" t="s">
        <v>650</v>
      </c>
      <c r="D490" s="17" t="s">
        <v>5015</v>
      </c>
      <c r="E490" s="17" t="s">
        <v>5198</v>
      </c>
      <c r="F490" s="17" t="s">
        <v>6957</v>
      </c>
      <c r="G490" s="18" t="n">
        <v>34859</v>
      </c>
      <c r="H490" s="19" t="n">
        <v>1179</v>
      </c>
      <c r="I490" s="18"/>
      <c r="J490" s="17" t="s">
        <v>4494</v>
      </c>
      <c r="K490" s="17" t="n">
        <v>8</v>
      </c>
      <c r="L490" s="17" t="s">
        <v>4463</v>
      </c>
      <c r="M490" s="17" t="b">
        <f aca="false">FALSE()</f>
        <v>0</v>
      </c>
      <c r="N490" s="20"/>
      <c r="O490" s="20"/>
      <c r="P490" s="17" t="n">
        <v>3476</v>
      </c>
      <c r="Q490" s="20"/>
      <c r="R490" s="20"/>
      <c r="S490" s="20"/>
      <c r="T490" s="17" t="s">
        <v>54</v>
      </c>
      <c r="U490" s="17" t="s">
        <v>5199</v>
      </c>
      <c r="V490" s="17" t="s">
        <v>5200</v>
      </c>
      <c r="W490" s="17" t="s">
        <v>5201</v>
      </c>
      <c r="X490" s="17" t="s">
        <v>4725</v>
      </c>
      <c r="Y490" s="17" t="s">
        <v>5202</v>
      </c>
      <c r="Z490" s="20"/>
      <c r="AA490" s="20"/>
      <c r="AB490" s="17" t="n">
        <v>15952</v>
      </c>
      <c r="AC490" s="17" t="n">
        <v>97105</v>
      </c>
      <c r="AD490" s="18" t="n">
        <v>25045</v>
      </c>
      <c r="AE490" s="17" t="s">
        <v>5203</v>
      </c>
      <c r="AF490" s="17" t="s">
        <v>262</v>
      </c>
      <c r="AG490" s="17" t="s">
        <v>263</v>
      </c>
      <c r="AH490" s="17" t="s">
        <v>5023</v>
      </c>
      <c r="AI490" s="17" t="s">
        <v>64</v>
      </c>
      <c r="AJ490" s="17" t="s">
        <v>5024</v>
      </c>
      <c r="AK490" s="20"/>
      <c r="AL490" s="17" t="s">
        <v>66</v>
      </c>
      <c r="AM490" s="17" t="n">
        <v>1.54999995231628</v>
      </c>
      <c r="AN490" s="17" t="n">
        <v>1</v>
      </c>
      <c r="AO490" s="17" t="s">
        <v>67</v>
      </c>
      <c r="AP490" s="17" t="n">
        <v>171</v>
      </c>
      <c r="AQ490" s="20"/>
      <c r="AR490" s="17" t="b">
        <f aca="false">FALSE()</f>
        <v>0</v>
      </c>
      <c r="AS490" s="17" t="n">
        <v>0</v>
      </c>
      <c r="AT490" s="20"/>
      <c r="AU490" s="17" t="n">
        <v>9</v>
      </c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</row>
    <row r="491" customFormat="false" ht="12.75" hidden="false" customHeight="false" outlineLevel="0" collapsed="false">
      <c r="A491" s="0" t="n">
        <v>485</v>
      </c>
      <c r="B491" s="17" t="s">
        <v>6400</v>
      </c>
      <c r="C491" s="17" t="s">
        <v>6401</v>
      </c>
      <c r="D491" s="17" t="s">
        <v>1040</v>
      </c>
      <c r="E491" s="17" t="s">
        <v>6402</v>
      </c>
      <c r="F491" s="17" t="s">
        <v>2373</v>
      </c>
      <c r="G491" s="18" t="n">
        <v>34863</v>
      </c>
      <c r="H491" s="19" t="n">
        <v>1180</v>
      </c>
      <c r="I491" s="18"/>
      <c r="J491" s="17" t="s">
        <v>4463</v>
      </c>
      <c r="K491" s="17" t="n">
        <v>0</v>
      </c>
      <c r="L491" s="20"/>
      <c r="M491" s="17" t="b">
        <f aca="false">FALSE()</f>
        <v>0</v>
      </c>
      <c r="N491" s="20"/>
      <c r="O491" s="18" t="n">
        <v>37697.7388078704</v>
      </c>
      <c r="P491" s="17" t="n">
        <v>3546</v>
      </c>
      <c r="Q491" s="20"/>
      <c r="R491" s="20"/>
      <c r="S491" s="20"/>
      <c r="T491" s="17" t="s">
        <v>66</v>
      </c>
      <c r="U491" s="17" t="s">
        <v>6403</v>
      </c>
      <c r="V491" s="17" t="s">
        <v>1043</v>
      </c>
      <c r="W491" s="17" t="s">
        <v>1049</v>
      </c>
      <c r="X491" s="17" t="s">
        <v>1045</v>
      </c>
      <c r="Y491" s="17" t="s">
        <v>6404</v>
      </c>
      <c r="Z491" s="20"/>
      <c r="AA491" s="20"/>
      <c r="AB491" s="17" t="n">
        <v>30910</v>
      </c>
      <c r="AC491" s="17" t="n">
        <v>116012</v>
      </c>
      <c r="AD491" s="18" t="n">
        <v>21235</v>
      </c>
      <c r="AE491" s="17" t="s">
        <v>6405</v>
      </c>
      <c r="AF491" s="17" t="s">
        <v>403</v>
      </c>
      <c r="AG491" s="17" t="s">
        <v>404</v>
      </c>
      <c r="AH491" s="17" t="s">
        <v>1048</v>
      </c>
      <c r="AI491" s="17" t="s">
        <v>64</v>
      </c>
      <c r="AJ491" s="17" t="s">
        <v>1049</v>
      </c>
      <c r="AK491" s="20"/>
      <c r="AL491" s="17" t="s">
        <v>54</v>
      </c>
      <c r="AM491" s="17" t="n">
        <v>1.54999995231628</v>
      </c>
      <c r="AN491" s="17" t="n">
        <v>1</v>
      </c>
      <c r="AO491" s="17" t="s">
        <v>67</v>
      </c>
      <c r="AP491" s="17" t="n">
        <v>321</v>
      </c>
      <c r="AQ491" s="18" t="n">
        <v>37697</v>
      </c>
      <c r="AR491" s="17" t="b">
        <f aca="false">FALSE()</f>
        <v>0</v>
      </c>
      <c r="AS491" s="17" t="n">
        <v>0</v>
      </c>
      <c r="AT491" s="20"/>
      <c r="AU491" s="17" t="n">
        <v>8</v>
      </c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</row>
    <row r="492" customFormat="false" ht="12.75" hidden="false" customHeight="false" outlineLevel="0" collapsed="false">
      <c r="A492" s="0" t="n">
        <v>486</v>
      </c>
      <c r="B492" s="17" t="s">
        <v>6011</v>
      </c>
      <c r="C492" s="17" t="s">
        <v>502</v>
      </c>
      <c r="D492" s="17" t="s">
        <v>1535</v>
      </c>
      <c r="E492" s="17" t="s">
        <v>6011</v>
      </c>
      <c r="F492" s="17" t="s">
        <v>217</v>
      </c>
      <c r="G492" s="18" t="n">
        <v>34864</v>
      </c>
      <c r="H492" s="19" t="n">
        <v>1181</v>
      </c>
      <c r="I492" s="18"/>
      <c r="J492" s="17" t="s">
        <v>4463</v>
      </c>
      <c r="K492" s="17" t="n">
        <v>0</v>
      </c>
      <c r="L492" s="20"/>
      <c r="M492" s="17" t="b">
        <f aca="false">TRUE()</f>
        <v>1</v>
      </c>
      <c r="N492" s="20"/>
      <c r="O492" s="18" t="n">
        <v>37825.5527546296</v>
      </c>
      <c r="P492" s="17" t="n">
        <v>3924</v>
      </c>
      <c r="Q492" s="20"/>
      <c r="R492" s="20"/>
      <c r="S492" s="20"/>
      <c r="T492" s="17" t="s">
        <v>66</v>
      </c>
      <c r="U492" s="17" t="s">
        <v>6012</v>
      </c>
      <c r="V492" s="17" t="s">
        <v>4019</v>
      </c>
      <c r="W492" s="17" t="s">
        <v>4020</v>
      </c>
      <c r="X492" s="17" t="s">
        <v>97</v>
      </c>
      <c r="Y492" s="17" t="s">
        <v>6013</v>
      </c>
      <c r="Z492" s="20"/>
      <c r="AA492" s="20"/>
      <c r="AB492" s="17" t="n">
        <v>6472</v>
      </c>
      <c r="AC492" s="17" t="n">
        <v>77522</v>
      </c>
      <c r="AD492" s="18" t="n">
        <v>23122</v>
      </c>
      <c r="AE492" s="17" t="s">
        <v>6014</v>
      </c>
      <c r="AF492" s="17" t="s">
        <v>464</v>
      </c>
      <c r="AG492" s="17" t="s">
        <v>465</v>
      </c>
      <c r="AH492" s="17" t="s">
        <v>1540</v>
      </c>
      <c r="AI492" s="17" t="s">
        <v>64</v>
      </c>
      <c r="AJ492" s="17" t="s">
        <v>1541</v>
      </c>
      <c r="AK492" s="20"/>
      <c r="AL492" s="17" t="s">
        <v>66</v>
      </c>
      <c r="AM492" s="17" t="n">
        <v>1.54999995231628</v>
      </c>
      <c r="AN492" s="17" t="n">
        <v>1</v>
      </c>
      <c r="AO492" s="17" t="s">
        <v>67</v>
      </c>
      <c r="AP492" s="17" t="n">
        <v>310</v>
      </c>
      <c r="AQ492" s="18" t="n">
        <v>37825</v>
      </c>
      <c r="AR492" s="17" t="b">
        <f aca="false">FALSE()</f>
        <v>0</v>
      </c>
      <c r="AS492" s="17" t="n">
        <v>0</v>
      </c>
      <c r="AT492" s="20"/>
      <c r="AU492" s="17" t="n">
        <v>8</v>
      </c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</row>
    <row r="493" customFormat="false" ht="12.75" hidden="false" customHeight="false" outlineLevel="0" collapsed="false">
      <c r="A493" s="0" t="n">
        <v>487</v>
      </c>
      <c r="B493" s="17" t="s">
        <v>3931</v>
      </c>
      <c r="C493" s="17" t="s">
        <v>1005</v>
      </c>
      <c r="D493" s="17" t="s">
        <v>131</v>
      </c>
      <c r="E493" s="17" t="s">
        <v>3931</v>
      </c>
      <c r="F493" s="17" t="s">
        <v>6958</v>
      </c>
      <c r="G493" s="18" t="n">
        <v>34875</v>
      </c>
      <c r="H493" s="19" t="n">
        <v>1182</v>
      </c>
      <c r="I493" s="18"/>
      <c r="J493" s="17" t="s">
        <v>4463</v>
      </c>
      <c r="K493" s="17" t="n">
        <v>0</v>
      </c>
      <c r="L493" s="20"/>
      <c r="M493" s="17" t="b">
        <f aca="false">FALSE()</f>
        <v>0</v>
      </c>
      <c r="N493" s="20"/>
      <c r="O493" s="18" t="n">
        <v>37706.4788078704</v>
      </c>
      <c r="P493" s="17" t="n">
        <v>4719</v>
      </c>
      <c r="Q493" s="20"/>
      <c r="R493" s="20"/>
      <c r="S493" s="20"/>
      <c r="T493" s="17" t="s">
        <v>54</v>
      </c>
      <c r="U493" s="17" t="s">
        <v>6959</v>
      </c>
      <c r="V493" s="17" t="s">
        <v>2029</v>
      </c>
      <c r="W493" s="17" t="s">
        <v>142</v>
      </c>
      <c r="X493" s="17" t="s">
        <v>138</v>
      </c>
      <c r="Y493" s="17" t="s">
        <v>6960</v>
      </c>
      <c r="Z493" s="20"/>
      <c r="AA493" s="20"/>
      <c r="AB493" s="17" t="n">
        <v>31661</v>
      </c>
      <c r="AC493" s="17" t="n">
        <v>116887</v>
      </c>
      <c r="AD493" s="18" t="n">
        <v>25202</v>
      </c>
      <c r="AE493" s="17" t="s">
        <v>6961</v>
      </c>
      <c r="AF493" s="17" t="s">
        <v>403</v>
      </c>
      <c r="AG493" s="17" t="s">
        <v>404</v>
      </c>
      <c r="AH493" s="17" t="s">
        <v>141</v>
      </c>
      <c r="AI493" s="17" t="s">
        <v>64</v>
      </c>
      <c r="AJ493" s="17" t="s">
        <v>142</v>
      </c>
      <c r="AK493" s="20"/>
      <c r="AL493" s="17" t="s">
        <v>66</v>
      </c>
      <c r="AM493" s="17" t="n">
        <v>1.54999995231628</v>
      </c>
      <c r="AN493" s="17" t="n">
        <v>1</v>
      </c>
      <c r="AO493" s="17" t="s">
        <v>67</v>
      </c>
      <c r="AP493" s="17" t="n">
        <v>964</v>
      </c>
      <c r="AQ493" s="18" t="n">
        <v>37706</v>
      </c>
      <c r="AR493" s="17" t="b">
        <f aca="false">FALSE()</f>
        <v>0</v>
      </c>
      <c r="AS493" s="17" t="n">
        <v>0</v>
      </c>
      <c r="AT493" s="20"/>
      <c r="AU493" s="17" t="n">
        <v>8</v>
      </c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</row>
    <row r="494" customFormat="false" ht="12.75" hidden="false" customHeight="false" outlineLevel="0" collapsed="false">
      <c r="A494" s="0" t="n">
        <v>488</v>
      </c>
      <c r="B494" s="17" t="s">
        <v>4969</v>
      </c>
      <c r="C494" s="17" t="s">
        <v>160</v>
      </c>
      <c r="D494" s="17" t="s">
        <v>4720</v>
      </c>
      <c r="E494" s="17" t="s">
        <v>4969</v>
      </c>
      <c r="F494" s="17" t="s">
        <v>2589</v>
      </c>
      <c r="G494" s="18" t="n">
        <v>34882</v>
      </c>
      <c r="H494" s="19" t="n">
        <v>1183</v>
      </c>
      <c r="I494" s="18"/>
      <c r="J494" s="17" t="s">
        <v>4463</v>
      </c>
      <c r="K494" s="17" t="n">
        <v>0</v>
      </c>
      <c r="L494" s="20"/>
      <c r="M494" s="17" t="b">
        <f aca="false">FALSE()</f>
        <v>0</v>
      </c>
      <c r="N494" s="20"/>
      <c r="O494" s="18" t="n">
        <v>37698.4406712963</v>
      </c>
      <c r="P494" s="17" t="n">
        <v>3653</v>
      </c>
      <c r="Q494" s="20"/>
      <c r="R494" s="20"/>
      <c r="S494" s="20"/>
      <c r="T494" s="17" t="s">
        <v>54</v>
      </c>
      <c r="U494" s="17" t="s">
        <v>6962</v>
      </c>
      <c r="V494" s="17" t="s">
        <v>4916</v>
      </c>
      <c r="W494" s="17" t="s">
        <v>4972</v>
      </c>
      <c r="X494" s="17" t="s">
        <v>4675</v>
      </c>
      <c r="Y494" s="17" t="s">
        <v>6963</v>
      </c>
      <c r="Z494" s="20"/>
      <c r="AA494" s="20"/>
      <c r="AB494" s="17" t="n">
        <v>15299</v>
      </c>
      <c r="AC494" s="17" t="n">
        <v>95913</v>
      </c>
      <c r="AD494" s="18" t="n">
        <v>24916</v>
      </c>
      <c r="AE494" s="17" t="s">
        <v>6964</v>
      </c>
      <c r="AF494" s="17" t="s">
        <v>262</v>
      </c>
      <c r="AG494" s="17" t="s">
        <v>263</v>
      </c>
      <c r="AH494" s="17" t="s">
        <v>4729</v>
      </c>
      <c r="AI494" s="17" t="s">
        <v>64</v>
      </c>
      <c r="AJ494" s="17" t="s">
        <v>4724</v>
      </c>
      <c r="AK494" s="20"/>
      <c r="AL494" s="17" t="s">
        <v>66</v>
      </c>
      <c r="AM494" s="17" t="n">
        <v>1.54999995231628</v>
      </c>
      <c r="AN494" s="17" t="n">
        <v>1</v>
      </c>
      <c r="AO494" s="17" t="s">
        <v>67</v>
      </c>
      <c r="AP494" s="17" t="n">
        <v>376</v>
      </c>
      <c r="AQ494" s="18" t="n">
        <v>37698</v>
      </c>
      <c r="AR494" s="17" t="b">
        <f aca="false">FALSE()</f>
        <v>0</v>
      </c>
      <c r="AS494" s="17" t="n">
        <v>0</v>
      </c>
      <c r="AT494" s="20"/>
      <c r="AU494" s="17" t="n">
        <v>8</v>
      </c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</row>
    <row r="495" customFormat="false" ht="12.75" hidden="false" customHeight="false" outlineLevel="0" collapsed="false">
      <c r="A495" s="0" t="n">
        <v>489</v>
      </c>
      <c r="B495" s="17" t="s">
        <v>6965</v>
      </c>
      <c r="C495" s="17" t="s">
        <v>101</v>
      </c>
      <c r="D495" s="17" t="s">
        <v>161</v>
      </c>
      <c r="E495" s="17" t="s">
        <v>6965</v>
      </c>
      <c r="F495" s="17" t="s">
        <v>1216</v>
      </c>
      <c r="G495" s="18" t="n">
        <v>34890</v>
      </c>
      <c r="H495" s="19" t="n">
        <v>1184</v>
      </c>
      <c r="I495" s="18"/>
      <c r="J495" s="17" t="s">
        <v>4463</v>
      </c>
      <c r="K495" s="17" t="n">
        <v>9</v>
      </c>
      <c r="L495" s="17" t="s">
        <v>4494</v>
      </c>
      <c r="M495" s="17" t="b">
        <f aca="false">FALSE()</f>
        <v>0</v>
      </c>
      <c r="N495" s="20"/>
      <c r="O495" s="18" t="n">
        <v>37700.4681018519</v>
      </c>
      <c r="P495" s="17" t="n">
        <v>4229</v>
      </c>
      <c r="Q495" s="20"/>
      <c r="R495" s="20"/>
      <c r="S495" s="20"/>
      <c r="T495" s="17" t="s">
        <v>66</v>
      </c>
      <c r="U495" s="17" t="s">
        <v>6966</v>
      </c>
      <c r="V495" s="17" t="s">
        <v>304</v>
      </c>
      <c r="W495" s="17" t="s">
        <v>6967</v>
      </c>
      <c r="X495" s="17" t="s">
        <v>138</v>
      </c>
      <c r="Y495" s="17" t="s">
        <v>6968</v>
      </c>
      <c r="Z495" s="20"/>
      <c r="AA495" s="20"/>
      <c r="AB495" s="17" t="n">
        <v>13625</v>
      </c>
      <c r="AC495" s="17" t="n">
        <v>93244</v>
      </c>
      <c r="AD495" s="18" t="n">
        <v>23695</v>
      </c>
      <c r="AE495" s="17" t="s">
        <v>6969</v>
      </c>
      <c r="AF495" s="17" t="s">
        <v>464</v>
      </c>
      <c r="AG495" s="17" t="s">
        <v>465</v>
      </c>
      <c r="AH495" s="17" t="s">
        <v>170</v>
      </c>
      <c r="AI495" s="17" t="s">
        <v>64</v>
      </c>
      <c r="AJ495" s="17" t="s">
        <v>171</v>
      </c>
      <c r="AK495" s="20"/>
      <c r="AL495" s="17" t="s">
        <v>66</v>
      </c>
      <c r="AM495" s="17" t="n">
        <v>1.54999995231628</v>
      </c>
      <c r="AN495" s="17" t="n">
        <v>1</v>
      </c>
      <c r="AO495" s="17" t="s">
        <v>67</v>
      </c>
      <c r="AP495" s="17" t="n">
        <v>672</v>
      </c>
      <c r="AQ495" s="18" t="n">
        <v>37700</v>
      </c>
      <c r="AR495" s="17" t="b">
        <f aca="false">FALSE()</f>
        <v>0</v>
      </c>
      <c r="AS495" s="17" t="n">
        <v>0</v>
      </c>
      <c r="AT495" s="20"/>
      <c r="AU495" s="17" t="n">
        <v>8</v>
      </c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</row>
    <row r="496" customFormat="false" ht="12.75" hidden="false" customHeight="false" outlineLevel="0" collapsed="false">
      <c r="A496" s="0" t="n">
        <v>490</v>
      </c>
      <c r="B496" s="17" t="s">
        <v>6970</v>
      </c>
      <c r="C496" s="17" t="s">
        <v>2710</v>
      </c>
      <c r="D496" s="17" t="s">
        <v>4307</v>
      </c>
      <c r="E496" s="17" t="s">
        <v>6970</v>
      </c>
      <c r="F496" s="17" t="s">
        <v>73</v>
      </c>
      <c r="G496" s="18" t="n">
        <v>34907</v>
      </c>
      <c r="H496" s="19" t="n">
        <v>1185</v>
      </c>
      <c r="I496" s="18"/>
      <c r="J496" s="17" t="s">
        <v>4494</v>
      </c>
      <c r="K496" s="17" t="n">
        <v>8</v>
      </c>
      <c r="L496" s="17" t="s">
        <v>4463</v>
      </c>
      <c r="M496" s="17" t="b">
        <f aca="false">FALSE()</f>
        <v>0</v>
      </c>
      <c r="N496" s="20"/>
      <c r="O496" s="18" t="n">
        <v>37697.5596875</v>
      </c>
      <c r="P496" s="17" t="n">
        <v>3444</v>
      </c>
      <c r="Q496" s="20"/>
      <c r="R496" s="20"/>
      <c r="S496" s="20"/>
      <c r="T496" s="17" t="s">
        <v>66</v>
      </c>
      <c r="U496" s="17" t="s">
        <v>6971</v>
      </c>
      <c r="V496" s="17" t="s">
        <v>5282</v>
      </c>
      <c r="W496" s="17" t="s">
        <v>5283</v>
      </c>
      <c r="X496" s="17" t="s">
        <v>703</v>
      </c>
      <c r="Y496" s="17" t="s">
        <v>6972</v>
      </c>
      <c r="Z496" s="20"/>
      <c r="AA496" s="20"/>
      <c r="AB496" s="17" t="n">
        <v>16732</v>
      </c>
      <c r="AC496" s="17" t="n">
        <v>98257</v>
      </c>
      <c r="AD496" s="18" t="n">
        <v>25195</v>
      </c>
      <c r="AE496" s="17" t="s">
        <v>6973</v>
      </c>
      <c r="AF496" s="17" t="s">
        <v>111</v>
      </c>
      <c r="AG496" s="17" t="s">
        <v>112</v>
      </c>
      <c r="AH496" s="17" t="s">
        <v>4313</v>
      </c>
      <c r="AI496" s="17" t="s">
        <v>64</v>
      </c>
      <c r="AJ496" s="17" t="s">
        <v>4310</v>
      </c>
      <c r="AK496" s="20"/>
      <c r="AL496" s="17" t="s">
        <v>66</v>
      </c>
      <c r="AM496" s="17" t="n">
        <v>1.54999995231628</v>
      </c>
      <c r="AN496" s="17" t="n">
        <v>1</v>
      </c>
      <c r="AO496" s="17" t="s">
        <v>67</v>
      </c>
      <c r="AP496" s="17" t="n">
        <v>266</v>
      </c>
      <c r="AQ496" s="18" t="n">
        <v>37697</v>
      </c>
      <c r="AR496" s="17" t="b">
        <f aca="false">FALSE()</f>
        <v>0</v>
      </c>
      <c r="AS496" s="17" t="n">
        <v>0</v>
      </c>
      <c r="AT496" s="20"/>
      <c r="AU496" s="17" t="n">
        <v>9</v>
      </c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</row>
    <row r="497" customFormat="false" ht="12.75" hidden="false" customHeight="false" outlineLevel="0" collapsed="false">
      <c r="A497" s="0" t="n">
        <v>491</v>
      </c>
      <c r="B497" s="17" t="s">
        <v>6974</v>
      </c>
      <c r="C497" s="17" t="s">
        <v>521</v>
      </c>
      <c r="D497" s="17" t="s">
        <v>924</v>
      </c>
      <c r="E497" s="17" t="s">
        <v>6974</v>
      </c>
      <c r="F497" s="17" t="s">
        <v>4189</v>
      </c>
      <c r="G497" s="18" t="n">
        <v>34910</v>
      </c>
      <c r="H497" s="19" t="n">
        <v>1186</v>
      </c>
      <c r="I497" s="18"/>
      <c r="J497" s="17" t="s">
        <v>4494</v>
      </c>
      <c r="K497" s="17" t="n">
        <v>8</v>
      </c>
      <c r="L497" s="17" t="s">
        <v>4463</v>
      </c>
      <c r="M497" s="17" t="b">
        <f aca="false">FALSE()</f>
        <v>0</v>
      </c>
      <c r="N497" s="20"/>
      <c r="O497" s="18" t="n">
        <v>37697.4698032407</v>
      </c>
      <c r="P497" s="17" t="n">
        <v>3322</v>
      </c>
      <c r="Q497" s="20"/>
      <c r="R497" s="20"/>
      <c r="S497" s="20"/>
      <c r="T497" s="17" t="s">
        <v>54</v>
      </c>
      <c r="U497" s="17" t="s">
        <v>6975</v>
      </c>
      <c r="V497" s="17" t="s">
        <v>5708</v>
      </c>
      <c r="W497" s="17" t="s">
        <v>929</v>
      </c>
      <c r="X497" s="17" t="s">
        <v>108</v>
      </c>
      <c r="Y497" s="17" t="s">
        <v>6976</v>
      </c>
      <c r="Z497" s="20"/>
      <c r="AA497" s="20"/>
      <c r="AB497" s="17" t="n">
        <v>7722</v>
      </c>
      <c r="AC497" s="17" t="n">
        <v>80819</v>
      </c>
      <c r="AD497" s="18" t="n">
        <v>23370</v>
      </c>
      <c r="AE497" s="17" t="s">
        <v>6977</v>
      </c>
      <c r="AF497" s="17" t="s">
        <v>262</v>
      </c>
      <c r="AG497" s="17" t="s">
        <v>263</v>
      </c>
      <c r="AH497" s="17" t="s">
        <v>928</v>
      </c>
      <c r="AI497" s="17" t="s">
        <v>64</v>
      </c>
      <c r="AJ497" s="17" t="s">
        <v>929</v>
      </c>
      <c r="AK497" s="20"/>
      <c r="AL497" s="17" t="s">
        <v>66</v>
      </c>
      <c r="AM497" s="17" t="n">
        <v>1.54999995231628</v>
      </c>
      <c r="AN497" s="17" t="n">
        <v>1</v>
      </c>
      <c r="AO497" s="17" t="s">
        <v>67</v>
      </c>
      <c r="AP497" s="17" t="n">
        <v>187</v>
      </c>
      <c r="AQ497" s="18" t="n">
        <v>37697</v>
      </c>
      <c r="AR497" s="17" t="b">
        <f aca="false">FALSE()</f>
        <v>0</v>
      </c>
      <c r="AS497" s="17" t="n">
        <v>0</v>
      </c>
      <c r="AT497" s="20"/>
      <c r="AU497" s="17" t="n">
        <v>9</v>
      </c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</row>
    <row r="498" customFormat="false" ht="12.75" hidden="false" customHeight="false" outlineLevel="0" collapsed="false">
      <c r="A498" s="0" t="n">
        <v>492</v>
      </c>
      <c r="B498" s="17" t="s">
        <v>6312</v>
      </c>
      <c r="C498" s="17" t="s">
        <v>2373</v>
      </c>
      <c r="D498" s="17" t="s">
        <v>4720</v>
      </c>
      <c r="E498" s="17" t="s">
        <v>6312</v>
      </c>
      <c r="F498" s="17" t="s">
        <v>6978</v>
      </c>
      <c r="G498" s="18" t="n">
        <v>34914</v>
      </c>
      <c r="H498" s="19" t="n">
        <v>1187</v>
      </c>
      <c r="I498" s="18"/>
      <c r="J498" s="17" t="s">
        <v>4463</v>
      </c>
      <c r="K498" s="17" t="n">
        <v>9</v>
      </c>
      <c r="L498" s="17" t="s">
        <v>4494</v>
      </c>
      <c r="M498" s="17" t="b">
        <f aca="false">TRUE()</f>
        <v>1</v>
      </c>
      <c r="N498" s="20"/>
      <c r="O498" s="18" t="n">
        <v>37700.3897453704</v>
      </c>
      <c r="P498" s="17" t="n">
        <v>4067</v>
      </c>
      <c r="Q498" s="20"/>
      <c r="R498" s="20"/>
      <c r="S498" s="20"/>
      <c r="T498" s="17" t="s">
        <v>54</v>
      </c>
      <c r="U498" s="17" t="s">
        <v>6318</v>
      </c>
      <c r="V498" s="17" t="s">
        <v>6109</v>
      </c>
      <c r="W498" s="17" t="s">
        <v>6319</v>
      </c>
      <c r="X498" s="17" t="s">
        <v>3111</v>
      </c>
      <c r="Y498" s="17" t="s">
        <v>6979</v>
      </c>
      <c r="Z498" s="20"/>
      <c r="AA498" s="20"/>
      <c r="AB498" s="17" t="n">
        <v>31406</v>
      </c>
      <c r="AC498" s="17" t="n">
        <v>116580</v>
      </c>
      <c r="AD498" s="18" t="n">
        <v>26542</v>
      </c>
      <c r="AE498" s="17" t="s">
        <v>6316</v>
      </c>
      <c r="AF498" s="17" t="s">
        <v>403</v>
      </c>
      <c r="AG498" s="17" t="s">
        <v>404</v>
      </c>
      <c r="AH498" s="17" t="s">
        <v>4729</v>
      </c>
      <c r="AI498" s="17" t="s">
        <v>64</v>
      </c>
      <c r="AJ498" s="17" t="s">
        <v>4724</v>
      </c>
      <c r="AK498" s="20"/>
      <c r="AL498" s="17" t="s">
        <v>66</v>
      </c>
      <c r="AM498" s="17" t="n">
        <v>1.54999995231628</v>
      </c>
      <c r="AN498" s="17" t="n">
        <v>1</v>
      </c>
      <c r="AO498" s="17" t="s">
        <v>67</v>
      </c>
      <c r="AP498" s="17" t="n">
        <v>633</v>
      </c>
      <c r="AQ498" s="18" t="n">
        <v>37700</v>
      </c>
      <c r="AR498" s="17" t="b">
        <f aca="false">FALSE()</f>
        <v>0</v>
      </c>
      <c r="AS498" s="17" t="n">
        <v>0</v>
      </c>
      <c r="AT498" s="20"/>
      <c r="AU498" s="17" t="n">
        <v>8</v>
      </c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</row>
    <row r="499" customFormat="false" ht="12.75" hidden="false" customHeight="false" outlineLevel="0" collapsed="false">
      <c r="A499" s="0" t="n">
        <v>493</v>
      </c>
      <c r="B499" s="17" t="s">
        <v>6980</v>
      </c>
      <c r="C499" s="17" t="s">
        <v>1774</v>
      </c>
      <c r="D499" s="17" t="s">
        <v>3690</v>
      </c>
      <c r="E499" s="17" t="s">
        <v>6981</v>
      </c>
      <c r="F499" s="17" t="s">
        <v>133</v>
      </c>
      <c r="G499" s="18" t="n">
        <v>34922</v>
      </c>
      <c r="H499" s="19" t="n">
        <v>1188</v>
      </c>
      <c r="I499" s="18"/>
      <c r="J499" s="17" t="s">
        <v>4494</v>
      </c>
      <c r="K499" s="17" t="n">
        <v>8</v>
      </c>
      <c r="L499" s="17" t="s">
        <v>4463</v>
      </c>
      <c r="M499" s="17" t="b">
        <f aca="false">FALSE()</f>
        <v>0</v>
      </c>
      <c r="N499" s="20"/>
      <c r="O499" s="18" t="n">
        <v>37706.6726851852</v>
      </c>
      <c r="P499" s="17" t="n">
        <v>4783</v>
      </c>
      <c r="Q499" s="20"/>
      <c r="R499" s="20"/>
      <c r="S499" s="20"/>
      <c r="T499" s="17" t="s">
        <v>66</v>
      </c>
      <c r="U499" s="17" t="s">
        <v>6982</v>
      </c>
      <c r="V499" s="17" t="s">
        <v>6983</v>
      </c>
      <c r="W499" s="17" t="s">
        <v>6984</v>
      </c>
      <c r="X499" s="17" t="s">
        <v>3368</v>
      </c>
      <c r="Y499" s="17" t="s">
        <v>6985</v>
      </c>
      <c r="Z499" s="20"/>
      <c r="AA499" s="20"/>
      <c r="AB499" s="17" t="n">
        <v>27810</v>
      </c>
      <c r="AC499" s="17" t="n">
        <v>111802</v>
      </c>
      <c r="AD499" s="18" t="n">
        <v>19965</v>
      </c>
      <c r="AE499" s="17" t="s">
        <v>6986</v>
      </c>
      <c r="AF499" s="17" t="s">
        <v>403</v>
      </c>
      <c r="AG499" s="17" t="s">
        <v>404</v>
      </c>
      <c r="AH499" s="17" t="s">
        <v>3697</v>
      </c>
      <c r="AI499" s="17" t="s">
        <v>64</v>
      </c>
      <c r="AJ499" s="17" t="s">
        <v>3367</v>
      </c>
      <c r="AK499" s="20"/>
      <c r="AL499" s="17" t="s">
        <v>54</v>
      </c>
      <c r="AM499" s="17" t="n">
        <v>1.54999995231628</v>
      </c>
      <c r="AN499" s="17" t="n">
        <v>1</v>
      </c>
      <c r="AO499" s="17" t="s">
        <v>67</v>
      </c>
      <c r="AP499" s="17" t="n">
        <v>1015</v>
      </c>
      <c r="AQ499" s="18" t="n">
        <v>37706</v>
      </c>
      <c r="AR499" s="17" t="b">
        <f aca="false">FALSE()</f>
        <v>0</v>
      </c>
      <c r="AS499" s="17" t="n">
        <v>0</v>
      </c>
      <c r="AT499" s="20"/>
      <c r="AU499" s="17" t="n">
        <v>9</v>
      </c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</row>
    <row r="500" customFormat="false" ht="12.75" hidden="false" customHeight="false" outlineLevel="0" collapsed="false">
      <c r="A500" s="0" t="n">
        <v>494</v>
      </c>
      <c r="B500" s="17" t="s">
        <v>6725</v>
      </c>
      <c r="C500" s="17" t="s">
        <v>650</v>
      </c>
      <c r="D500" s="17" t="s">
        <v>5015</v>
      </c>
      <c r="E500" s="17" t="s">
        <v>6726</v>
      </c>
      <c r="F500" s="17" t="s">
        <v>6185</v>
      </c>
      <c r="G500" s="18" t="n">
        <v>34923</v>
      </c>
      <c r="H500" s="19" t="n">
        <v>1189</v>
      </c>
      <c r="I500" s="18"/>
      <c r="J500" s="17" t="s">
        <v>4494</v>
      </c>
      <c r="K500" s="17" t="n">
        <v>0</v>
      </c>
      <c r="L500" s="20"/>
      <c r="M500" s="17" t="b">
        <f aca="false">TRUE()</f>
        <v>1</v>
      </c>
      <c r="N500" s="20"/>
      <c r="O500" s="20"/>
      <c r="P500" s="17" t="n">
        <v>3494</v>
      </c>
      <c r="Q500" s="20"/>
      <c r="R500" s="20"/>
      <c r="S500" s="20"/>
      <c r="T500" s="17" t="s">
        <v>66</v>
      </c>
      <c r="U500" s="17" t="s">
        <v>6987</v>
      </c>
      <c r="V500" s="17" t="s">
        <v>5854</v>
      </c>
      <c r="W500" s="17" t="s">
        <v>6728</v>
      </c>
      <c r="X500" s="17" t="s">
        <v>4725</v>
      </c>
      <c r="Y500" s="17" t="s">
        <v>6729</v>
      </c>
      <c r="Z500" s="20"/>
      <c r="AA500" s="20"/>
      <c r="AB500" s="17" t="n">
        <v>12789</v>
      </c>
      <c r="AC500" s="17" t="n">
        <v>91688</v>
      </c>
      <c r="AD500" s="18" t="n">
        <v>24054</v>
      </c>
      <c r="AE500" s="17" t="s">
        <v>6730</v>
      </c>
      <c r="AF500" s="17" t="s">
        <v>262</v>
      </c>
      <c r="AG500" s="17" t="s">
        <v>263</v>
      </c>
      <c r="AH500" s="17" t="s">
        <v>5023</v>
      </c>
      <c r="AI500" s="17" t="s">
        <v>64</v>
      </c>
      <c r="AJ500" s="17" t="s">
        <v>5024</v>
      </c>
      <c r="AK500" s="20"/>
      <c r="AL500" s="17" t="s">
        <v>66</v>
      </c>
      <c r="AM500" s="17" t="n">
        <v>1.54999995231628</v>
      </c>
      <c r="AN500" s="17" t="n">
        <v>1</v>
      </c>
      <c r="AO500" s="17" t="s">
        <v>67</v>
      </c>
      <c r="AP500" s="17" t="n">
        <v>181</v>
      </c>
      <c r="AQ500" s="20"/>
      <c r="AR500" s="17" t="b">
        <f aca="false">FALSE()</f>
        <v>0</v>
      </c>
      <c r="AS500" s="17" t="n">
        <v>0</v>
      </c>
      <c r="AT500" s="20"/>
      <c r="AU500" s="17" t="n">
        <v>9</v>
      </c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</row>
    <row r="501" customFormat="false" ht="12.75" hidden="false" customHeight="false" outlineLevel="0" collapsed="false">
      <c r="A501" s="0" t="n">
        <v>495</v>
      </c>
      <c r="B501" s="17" t="s">
        <v>6988</v>
      </c>
      <c r="C501" s="17" t="s">
        <v>1753</v>
      </c>
      <c r="D501" s="17" t="s">
        <v>4936</v>
      </c>
      <c r="E501" s="17" t="s">
        <v>883</v>
      </c>
      <c r="F501" s="17" t="s">
        <v>3064</v>
      </c>
      <c r="G501" s="18" t="n">
        <v>34927</v>
      </c>
      <c r="H501" s="19" t="n">
        <v>1190</v>
      </c>
      <c r="I501" s="18"/>
      <c r="J501" s="17" t="s">
        <v>4463</v>
      </c>
      <c r="K501" s="17" t="n">
        <v>0</v>
      </c>
      <c r="L501" s="20"/>
      <c r="M501" s="17" t="b">
        <f aca="false">FALSE()</f>
        <v>0</v>
      </c>
      <c r="N501" s="20"/>
      <c r="O501" s="18" t="n">
        <v>37675.4043171296</v>
      </c>
      <c r="P501" s="17" t="n">
        <v>3692</v>
      </c>
      <c r="Q501" s="20"/>
      <c r="R501" s="20"/>
      <c r="S501" s="20"/>
      <c r="T501" s="17" t="s">
        <v>66</v>
      </c>
      <c r="U501" s="17" t="s">
        <v>4938</v>
      </c>
      <c r="V501" s="17" t="s">
        <v>5708</v>
      </c>
      <c r="W501" s="17" t="s">
        <v>929</v>
      </c>
      <c r="X501" s="17" t="s">
        <v>108</v>
      </c>
      <c r="Y501" s="17" t="s">
        <v>4940</v>
      </c>
      <c r="Z501" s="20"/>
      <c r="AA501" s="20"/>
      <c r="AB501" s="17" t="n">
        <v>43101</v>
      </c>
      <c r="AC501" s="17" t="n">
        <v>1073980</v>
      </c>
      <c r="AD501" s="18" t="n">
        <v>23794</v>
      </c>
      <c r="AE501" s="17" t="s">
        <v>6989</v>
      </c>
      <c r="AF501" s="17" t="s">
        <v>83</v>
      </c>
      <c r="AG501" s="17" t="s">
        <v>84</v>
      </c>
      <c r="AH501" s="17" t="s">
        <v>4942</v>
      </c>
      <c r="AI501" s="17" t="s">
        <v>500</v>
      </c>
      <c r="AJ501" s="17" t="s">
        <v>929</v>
      </c>
      <c r="AK501" s="20"/>
      <c r="AL501" s="17" t="s">
        <v>54</v>
      </c>
      <c r="AM501" s="17" t="n">
        <v>1.54999995231628</v>
      </c>
      <c r="AN501" s="17" t="n">
        <v>2</v>
      </c>
      <c r="AO501" s="17" t="s">
        <v>185</v>
      </c>
      <c r="AP501" s="17" t="n">
        <v>239</v>
      </c>
      <c r="AQ501" s="18" t="n">
        <v>37675</v>
      </c>
      <c r="AR501" s="17" t="b">
        <f aca="false">FALSE()</f>
        <v>0</v>
      </c>
      <c r="AS501" s="17" t="n">
        <v>0</v>
      </c>
      <c r="AT501" s="20"/>
      <c r="AU501" s="17" t="n">
        <v>8</v>
      </c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</row>
    <row r="502" customFormat="false" ht="12.75" hidden="false" customHeight="false" outlineLevel="0" collapsed="false">
      <c r="A502" s="0" t="n">
        <v>496</v>
      </c>
      <c r="B502" s="17" t="s">
        <v>5227</v>
      </c>
      <c r="C502" s="17" t="s">
        <v>2179</v>
      </c>
      <c r="D502" s="17" t="s">
        <v>2564</v>
      </c>
      <c r="E502" s="17" t="s">
        <v>5227</v>
      </c>
      <c r="F502" s="17" t="s">
        <v>661</v>
      </c>
      <c r="G502" s="18" t="n">
        <v>34931</v>
      </c>
      <c r="H502" s="19" t="n">
        <v>1191</v>
      </c>
      <c r="I502" s="18"/>
      <c r="J502" s="17" t="s">
        <v>4494</v>
      </c>
      <c r="K502" s="17" t="n">
        <v>0</v>
      </c>
      <c r="L502" s="20"/>
      <c r="M502" s="17" t="b">
        <f aca="false">FALSE()</f>
        <v>0</v>
      </c>
      <c r="N502" s="20"/>
      <c r="O502" s="18" t="n">
        <v>37699.5177083333</v>
      </c>
      <c r="P502" s="17" t="n">
        <v>4008</v>
      </c>
      <c r="Q502" s="20"/>
      <c r="R502" s="20"/>
      <c r="S502" s="20"/>
      <c r="T502" s="17" t="s">
        <v>66</v>
      </c>
      <c r="U502" s="17" t="s">
        <v>6990</v>
      </c>
      <c r="V502" s="17" t="s">
        <v>5218</v>
      </c>
      <c r="W502" s="17" t="s">
        <v>5229</v>
      </c>
      <c r="X502" s="17" t="s">
        <v>2568</v>
      </c>
      <c r="Y502" s="17" t="s">
        <v>6991</v>
      </c>
      <c r="Z502" s="20"/>
      <c r="AA502" s="20"/>
      <c r="AB502" s="17" t="n">
        <v>14600</v>
      </c>
      <c r="AC502" s="17" t="n">
        <v>94873</v>
      </c>
      <c r="AD502" s="18" t="n">
        <v>24612</v>
      </c>
      <c r="AE502" s="17" t="s">
        <v>6992</v>
      </c>
      <c r="AF502" s="17" t="s">
        <v>61</v>
      </c>
      <c r="AG502" s="17" t="s">
        <v>62</v>
      </c>
      <c r="AH502" s="17" t="s">
        <v>2571</v>
      </c>
      <c r="AI502" s="17" t="s">
        <v>64</v>
      </c>
      <c r="AJ502" s="17" t="s">
        <v>2572</v>
      </c>
      <c r="AK502" s="17" t="s">
        <v>1233</v>
      </c>
      <c r="AL502" s="17" t="s">
        <v>66</v>
      </c>
      <c r="AM502" s="17" t="n">
        <v>1.54999995231628</v>
      </c>
      <c r="AN502" s="17" t="n">
        <v>1</v>
      </c>
      <c r="AO502" s="17" t="s">
        <v>67</v>
      </c>
      <c r="AP502" s="17" t="n">
        <v>546</v>
      </c>
      <c r="AQ502" s="18" t="n">
        <v>37699</v>
      </c>
      <c r="AR502" s="17" t="b">
        <f aca="false">FALSE()</f>
        <v>0</v>
      </c>
      <c r="AS502" s="17" t="n">
        <v>0</v>
      </c>
      <c r="AT502" s="20"/>
      <c r="AU502" s="17" t="n">
        <v>9</v>
      </c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</row>
    <row r="503" customFormat="false" ht="12.75" hidden="false" customHeight="false" outlineLevel="0" collapsed="false">
      <c r="A503" s="0" t="n">
        <v>497</v>
      </c>
      <c r="B503" s="17" t="s">
        <v>3941</v>
      </c>
      <c r="C503" s="17" t="s">
        <v>1993</v>
      </c>
      <c r="D503" s="17" t="s">
        <v>145</v>
      </c>
      <c r="E503" s="17" t="s">
        <v>6993</v>
      </c>
      <c r="F503" s="17" t="s">
        <v>503</v>
      </c>
      <c r="G503" s="18" t="n">
        <v>34936</v>
      </c>
      <c r="H503" s="19" t="n">
        <v>1192</v>
      </c>
      <c r="I503" s="18"/>
      <c r="J503" s="17" t="s">
        <v>4463</v>
      </c>
      <c r="K503" s="17" t="n">
        <v>9</v>
      </c>
      <c r="L503" s="17" t="s">
        <v>4494</v>
      </c>
      <c r="M503" s="17" t="b">
        <f aca="false">FALSE()</f>
        <v>0</v>
      </c>
      <c r="N503" s="20"/>
      <c r="O503" s="20"/>
      <c r="P503" s="17" t="n">
        <v>3485</v>
      </c>
      <c r="Q503" s="20"/>
      <c r="R503" s="20"/>
      <c r="S503" s="20"/>
      <c r="T503" s="17" t="s">
        <v>66</v>
      </c>
      <c r="U503" s="17" t="s">
        <v>6994</v>
      </c>
      <c r="V503" s="17" t="s">
        <v>6995</v>
      </c>
      <c r="W503" s="17" t="s">
        <v>150</v>
      </c>
      <c r="X503" s="17" t="s">
        <v>151</v>
      </c>
      <c r="Y503" s="17" t="s">
        <v>6996</v>
      </c>
      <c r="Z503" s="20"/>
      <c r="AA503" s="20"/>
      <c r="AB503" s="17" t="n">
        <v>46380</v>
      </c>
      <c r="AC503" s="17" t="n">
        <v>1229422</v>
      </c>
      <c r="AD503" s="18" t="n">
        <v>21321</v>
      </c>
      <c r="AE503" s="17" t="s">
        <v>6997</v>
      </c>
      <c r="AF503" s="17" t="s">
        <v>83</v>
      </c>
      <c r="AG503" s="17" t="s">
        <v>84</v>
      </c>
      <c r="AH503" s="17" t="s">
        <v>156</v>
      </c>
      <c r="AI503" s="17" t="s">
        <v>157</v>
      </c>
      <c r="AJ503" s="17" t="s">
        <v>150</v>
      </c>
      <c r="AK503" s="20"/>
      <c r="AL503" s="17" t="s">
        <v>54</v>
      </c>
      <c r="AM503" s="17" t="n">
        <v>1.54999995231628</v>
      </c>
      <c r="AN503" s="17" t="n">
        <v>2</v>
      </c>
      <c r="AO503" s="17" t="s">
        <v>185</v>
      </c>
      <c r="AP503" s="17" t="n">
        <v>176</v>
      </c>
      <c r="AQ503" s="20"/>
      <c r="AR503" s="17" t="b">
        <f aca="false">FALSE()</f>
        <v>0</v>
      </c>
      <c r="AS503" s="17" t="n">
        <v>0</v>
      </c>
      <c r="AT503" s="20"/>
      <c r="AU503" s="17" t="n">
        <v>8</v>
      </c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</row>
    <row r="504" customFormat="false" ht="12.75" hidden="false" customHeight="false" outlineLevel="0" collapsed="false">
      <c r="A504" s="0" t="n">
        <v>498</v>
      </c>
      <c r="B504" s="17" t="s">
        <v>5302</v>
      </c>
      <c r="C504" s="17" t="s">
        <v>433</v>
      </c>
      <c r="D504" s="17" t="s">
        <v>1353</v>
      </c>
      <c r="E504" s="17" t="s">
        <v>5303</v>
      </c>
      <c r="F504" s="17" t="s">
        <v>2252</v>
      </c>
      <c r="G504" s="18" t="n">
        <v>34944</v>
      </c>
      <c r="H504" s="19" t="n">
        <v>1193</v>
      </c>
      <c r="I504" s="18"/>
      <c r="J504" s="17" t="s">
        <v>4463</v>
      </c>
      <c r="K504" s="17" t="n">
        <v>9</v>
      </c>
      <c r="L504" s="17" t="s">
        <v>4494</v>
      </c>
      <c r="M504" s="17" t="b">
        <f aca="false">TRUE()</f>
        <v>1</v>
      </c>
      <c r="N504" s="20"/>
      <c r="O504" s="18" t="n">
        <v>37704.6583912037</v>
      </c>
      <c r="P504" s="17" t="n">
        <v>4583</v>
      </c>
      <c r="Q504" s="20"/>
      <c r="R504" s="20"/>
      <c r="S504" s="20"/>
      <c r="T504" s="17" t="s">
        <v>54</v>
      </c>
      <c r="U504" s="17" t="s">
        <v>6998</v>
      </c>
      <c r="V504" s="17" t="s">
        <v>2254</v>
      </c>
      <c r="W504" s="17" t="s">
        <v>150</v>
      </c>
      <c r="X504" s="17" t="s">
        <v>151</v>
      </c>
      <c r="Y504" s="17" t="s">
        <v>5306</v>
      </c>
      <c r="Z504" s="20"/>
      <c r="AA504" s="20"/>
      <c r="AB504" s="17" t="n">
        <v>45122</v>
      </c>
      <c r="AC504" s="17" t="n">
        <v>1811901</v>
      </c>
      <c r="AD504" s="18" t="n">
        <v>24756</v>
      </c>
      <c r="AE504" s="17" t="s">
        <v>5307</v>
      </c>
      <c r="AF504" s="17" t="s">
        <v>83</v>
      </c>
      <c r="AG504" s="17" t="s">
        <v>84</v>
      </c>
      <c r="AH504" s="17" t="s">
        <v>1359</v>
      </c>
      <c r="AI504" s="17" t="s">
        <v>1360</v>
      </c>
      <c r="AJ504" s="17" t="s">
        <v>150</v>
      </c>
      <c r="AK504" s="20"/>
      <c r="AL504" s="17" t="s">
        <v>54</v>
      </c>
      <c r="AM504" s="17" t="n">
        <v>1.54999995231628</v>
      </c>
      <c r="AN504" s="17" t="n">
        <v>2</v>
      </c>
      <c r="AO504" s="17" t="s">
        <v>185</v>
      </c>
      <c r="AP504" s="17" t="n">
        <v>852</v>
      </c>
      <c r="AQ504" s="18" t="n">
        <v>37704</v>
      </c>
      <c r="AR504" s="17" t="b">
        <f aca="false">FALSE()</f>
        <v>0</v>
      </c>
      <c r="AS504" s="17" t="n">
        <v>0</v>
      </c>
      <c r="AT504" s="20"/>
      <c r="AU504" s="17" t="n">
        <v>8</v>
      </c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</row>
    <row r="505" customFormat="false" ht="12.75" hidden="false" customHeight="false" outlineLevel="0" collapsed="false">
      <c r="A505" s="0" t="n">
        <v>499</v>
      </c>
      <c r="B505" s="17" t="s">
        <v>6999</v>
      </c>
      <c r="C505" s="17" t="s">
        <v>160</v>
      </c>
      <c r="D505" s="17" t="s">
        <v>4651</v>
      </c>
      <c r="E505" s="17" t="s">
        <v>6999</v>
      </c>
      <c r="F505" s="17" t="s">
        <v>7000</v>
      </c>
      <c r="G505" s="18" t="n">
        <v>34944</v>
      </c>
      <c r="H505" s="19" t="n">
        <v>1194</v>
      </c>
      <c r="I505" s="18"/>
      <c r="J505" s="17" t="s">
        <v>4494</v>
      </c>
      <c r="K505" s="17" t="n">
        <v>0</v>
      </c>
      <c r="L505" s="20"/>
      <c r="M505" s="17" t="b">
        <f aca="false">FALSE()</f>
        <v>0</v>
      </c>
      <c r="N505" s="20"/>
      <c r="O505" s="18" t="n">
        <v>37698.3961458333</v>
      </c>
      <c r="P505" s="17" t="n">
        <v>3601</v>
      </c>
      <c r="Q505" s="20"/>
      <c r="R505" s="20"/>
      <c r="S505" s="20"/>
      <c r="T505" s="17" t="s">
        <v>54</v>
      </c>
      <c r="U505" s="17" t="s">
        <v>7001</v>
      </c>
      <c r="V505" s="17" t="s">
        <v>4504</v>
      </c>
      <c r="W505" s="17" t="s">
        <v>4505</v>
      </c>
      <c r="X505" s="17" t="s">
        <v>108</v>
      </c>
      <c r="Y505" s="17" t="s">
        <v>7002</v>
      </c>
      <c r="Z505" s="20"/>
      <c r="AA505" s="20"/>
      <c r="AB505" s="17" t="n">
        <v>4298</v>
      </c>
      <c r="AC505" s="17" t="n">
        <v>70815</v>
      </c>
      <c r="AD505" s="18" t="n">
        <v>21572</v>
      </c>
      <c r="AE505" s="17" t="s">
        <v>7003</v>
      </c>
      <c r="AF505" s="17" t="s">
        <v>61</v>
      </c>
      <c r="AG505" s="17" t="s">
        <v>62</v>
      </c>
      <c r="AH505" s="17" t="s">
        <v>4658</v>
      </c>
      <c r="AI505" s="17" t="s">
        <v>64</v>
      </c>
      <c r="AJ505" s="17" t="s">
        <v>4505</v>
      </c>
      <c r="AK505" s="20"/>
      <c r="AL505" s="17" t="s">
        <v>66</v>
      </c>
      <c r="AM505" s="17" t="n">
        <v>1.54999995231628</v>
      </c>
      <c r="AN505" s="17" t="n">
        <v>1</v>
      </c>
      <c r="AO505" s="17" t="s">
        <v>67</v>
      </c>
      <c r="AP505" s="17" t="n">
        <v>348</v>
      </c>
      <c r="AQ505" s="18" t="n">
        <v>37698</v>
      </c>
      <c r="AR505" s="17" t="b">
        <f aca="false">FALSE()</f>
        <v>0</v>
      </c>
      <c r="AS505" s="17" t="n">
        <v>0</v>
      </c>
      <c r="AT505" s="20"/>
      <c r="AU505" s="17" t="n">
        <v>9</v>
      </c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</row>
    <row r="506" customFormat="false" ht="12.75" hidden="false" customHeight="false" outlineLevel="0" collapsed="false">
      <c r="A506" s="0" t="n">
        <v>500</v>
      </c>
      <c r="B506" s="17" t="s">
        <v>4996</v>
      </c>
      <c r="C506" s="17" t="s">
        <v>661</v>
      </c>
      <c r="D506" s="17" t="s">
        <v>662</v>
      </c>
      <c r="E506" s="17" t="s">
        <v>7004</v>
      </c>
      <c r="F506" s="17" t="s">
        <v>2576</v>
      </c>
      <c r="G506" s="18" t="n">
        <v>34953</v>
      </c>
      <c r="H506" s="19" t="n">
        <v>1195</v>
      </c>
      <c r="I506" s="18"/>
      <c r="J506" s="17" t="s">
        <v>4494</v>
      </c>
      <c r="K506" s="17" t="n">
        <v>0</v>
      </c>
      <c r="L506" s="20"/>
      <c r="M506" s="17" t="b">
        <f aca="false">FALSE()</f>
        <v>0</v>
      </c>
      <c r="N506" s="20"/>
      <c r="O506" s="18" t="n">
        <v>37697.6243865741</v>
      </c>
      <c r="P506" s="17" t="n">
        <v>3499</v>
      </c>
      <c r="Q506" s="20"/>
      <c r="R506" s="20"/>
      <c r="S506" s="20"/>
      <c r="T506" s="17" t="s">
        <v>66</v>
      </c>
      <c r="U506" s="17" t="s">
        <v>7005</v>
      </c>
      <c r="V506" s="17" t="s">
        <v>4999</v>
      </c>
      <c r="W506" s="17" t="s">
        <v>1923</v>
      </c>
      <c r="X506" s="17" t="s">
        <v>151</v>
      </c>
      <c r="Y506" s="17" t="s">
        <v>7006</v>
      </c>
      <c r="Z506" s="20"/>
      <c r="AA506" s="20"/>
      <c r="AB506" s="17" t="n">
        <v>12468</v>
      </c>
      <c r="AC506" s="17" t="n">
        <v>91201</v>
      </c>
      <c r="AD506" s="18" t="n">
        <v>22735</v>
      </c>
      <c r="AE506" s="17" t="s">
        <v>5001</v>
      </c>
      <c r="AF506" s="17" t="s">
        <v>464</v>
      </c>
      <c r="AG506" s="17" t="s">
        <v>465</v>
      </c>
      <c r="AH506" s="17" t="s">
        <v>668</v>
      </c>
      <c r="AI506" s="17" t="s">
        <v>64</v>
      </c>
      <c r="AJ506" s="17" t="s">
        <v>669</v>
      </c>
      <c r="AK506" s="20"/>
      <c r="AL506" s="17" t="s">
        <v>66</v>
      </c>
      <c r="AM506" s="17" t="n">
        <v>1.54999995231628</v>
      </c>
      <c r="AN506" s="17" t="n">
        <v>1</v>
      </c>
      <c r="AO506" s="17" t="s">
        <v>67</v>
      </c>
      <c r="AP506" s="17" t="n">
        <v>300</v>
      </c>
      <c r="AQ506" s="18" t="n">
        <v>37697</v>
      </c>
      <c r="AR506" s="17" t="b">
        <f aca="false">FALSE()</f>
        <v>0</v>
      </c>
      <c r="AS506" s="17" t="n">
        <v>0</v>
      </c>
      <c r="AT506" s="20"/>
      <c r="AU506" s="17" t="n">
        <v>9</v>
      </c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</row>
    <row r="507" customFormat="false" ht="12.75" hidden="false" customHeight="false" outlineLevel="0" collapsed="false">
      <c r="A507" s="0" t="n">
        <v>501</v>
      </c>
      <c r="B507" s="17" t="s">
        <v>4908</v>
      </c>
      <c r="C507" s="17" t="s">
        <v>4909</v>
      </c>
      <c r="D507" s="17" t="s">
        <v>4307</v>
      </c>
      <c r="E507" s="17" t="s">
        <v>4908</v>
      </c>
      <c r="F507" s="17" t="s">
        <v>6704</v>
      </c>
      <c r="G507" s="18" t="n">
        <v>34955</v>
      </c>
      <c r="H507" s="19" t="n">
        <v>1196</v>
      </c>
      <c r="I507" s="18"/>
      <c r="J507" s="17" t="s">
        <v>4463</v>
      </c>
      <c r="K507" s="17" t="n">
        <v>0</v>
      </c>
      <c r="L507" s="20"/>
      <c r="M507" s="17" t="b">
        <f aca="false">FALSE()</f>
        <v>0</v>
      </c>
      <c r="N507" s="20"/>
      <c r="O507" s="18" t="n">
        <v>37697.5323611111</v>
      </c>
      <c r="P507" s="17" t="n">
        <v>3409</v>
      </c>
      <c r="Q507" s="20"/>
      <c r="R507" s="20"/>
      <c r="S507" s="20"/>
      <c r="T507" s="17" t="s">
        <v>54</v>
      </c>
      <c r="U507" s="17" t="s">
        <v>4910</v>
      </c>
      <c r="V507" s="17" t="s">
        <v>701</v>
      </c>
      <c r="W507" s="17" t="s">
        <v>702</v>
      </c>
      <c r="X507" s="17" t="s">
        <v>703</v>
      </c>
      <c r="Y507" s="17" t="s">
        <v>7007</v>
      </c>
      <c r="Z507" s="20"/>
      <c r="AA507" s="20"/>
      <c r="AB507" s="17" t="n">
        <v>15411</v>
      </c>
      <c r="AC507" s="17" t="n">
        <v>96235</v>
      </c>
      <c r="AD507" s="18" t="n">
        <v>24956</v>
      </c>
      <c r="AE507" s="17" t="s">
        <v>4912</v>
      </c>
      <c r="AF507" s="17" t="s">
        <v>262</v>
      </c>
      <c r="AG507" s="17" t="s">
        <v>263</v>
      </c>
      <c r="AH507" s="17" t="s">
        <v>4313</v>
      </c>
      <c r="AI507" s="17" t="s">
        <v>64</v>
      </c>
      <c r="AJ507" s="17" t="s">
        <v>4310</v>
      </c>
      <c r="AK507" s="20"/>
      <c r="AL507" s="17" t="s">
        <v>66</v>
      </c>
      <c r="AM507" s="17" t="n">
        <v>1.54999995231628</v>
      </c>
      <c r="AN507" s="17" t="n">
        <v>1</v>
      </c>
      <c r="AO507" s="17" t="s">
        <v>67</v>
      </c>
      <c r="AP507" s="17" t="n">
        <v>240</v>
      </c>
      <c r="AQ507" s="18" t="n">
        <v>37697</v>
      </c>
      <c r="AR507" s="17" t="b">
        <f aca="false">FALSE()</f>
        <v>0</v>
      </c>
      <c r="AS507" s="17" t="n">
        <v>0</v>
      </c>
      <c r="AT507" s="20"/>
      <c r="AU507" s="17" t="n">
        <v>8</v>
      </c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</row>
    <row r="508" customFormat="false" ht="12.75" hidden="false" customHeight="false" outlineLevel="0" collapsed="false">
      <c r="A508" s="0" t="n">
        <v>502</v>
      </c>
      <c r="B508" s="17" t="s">
        <v>7008</v>
      </c>
      <c r="C508" s="17" t="s">
        <v>521</v>
      </c>
      <c r="D508" s="17" t="s">
        <v>3403</v>
      </c>
      <c r="E508" s="17" t="s">
        <v>7008</v>
      </c>
      <c r="F508" s="17" t="s">
        <v>1630</v>
      </c>
      <c r="G508" s="18" t="n">
        <v>34961</v>
      </c>
      <c r="H508" s="19" t="n">
        <v>1197</v>
      </c>
      <c r="I508" s="18"/>
      <c r="J508" s="17" t="s">
        <v>4463</v>
      </c>
      <c r="K508" s="17" t="n">
        <v>9</v>
      </c>
      <c r="L508" s="17" t="s">
        <v>4494</v>
      </c>
      <c r="M508" s="17" t="b">
        <f aca="false">FALSE()</f>
        <v>0</v>
      </c>
      <c r="N508" s="20"/>
      <c r="O508" s="18" t="n">
        <v>37695.5402662037</v>
      </c>
      <c r="P508" s="17" t="n">
        <v>3196</v>
      </c>
      <c r="Q508" s="20"/>
      <c r="R508" s="20"/>
      <c r="S508" s="20"/>
      <c r="T508" s="17" t="s">
        <v>66</v>
      </c>
      <c r="U508" s="17" t="s">
        <v>7009</v>
      </c>
      <c r="V508" s="17" t="s">
        <v>5640</v>
      </c>
      <c r="W508" s="17" t="s">
        <v>5641</v>
      </c>
      <c r="X508" s="17" t="s">
        <v>5493</v>
      </c>
      <c r="Y508" s="17" t="s">
        <v>7010</v>
      </c>
      <c r="Z508" s="20"/>
      <c r="AA508" s="20"/>
      <c r="AB508" s="17" t="n">
        <v>19421</v>
      </c>
      <c r="AC508" s="17" t="n">
        <v>101939</v>
      </c>
      <c r="AD508" s="18" t="n">
        <v>25760</v>
      </c>
      <c r="AE508" s="17" t="s">
        <v>7011</v>
      </c>
      <c r="AF508" s="17" t="s">
        <v>111</v>
      </c>
      <c r="AG508" s="17" t="s">
        <v>112</v>
      </c>
      <c r="AH508" s="17" t="s">
        <v>3409</v>
      </c>
      <c r="AI508" s="17" t="s">
        <v>64</v>
      </c>
      <c r="AJ508" s="17" t="s">
        <v>3410</v>
      </c>
      <c r="AK508" s="20"/>
      <c r="AL508" s="17" t="s">
        <v>66</v>
      </c>
      <c r="AM508" s="17" t="n">
        <v>1.54999995231628</v>
      </c>
      <c r="AN508" s="17" t="n">
        <v>1</v>
      </c>
      <c r="AO508" s="17" t="s">
        <v>67</v>
      </c>
      <c r="AP508" s="17" t="n">
        <v>110</v>
      </c>
      <c r="AQ508" s="18" t="n">
        <v>37695</v>
      </c>
      <c r="AR508" s="17" t="b">
        <f aca="false">FALSE()</f>
        <v>0</v>
      </c>
      <c r="AS508" s="17" t="n">
        <v>0</v>
      </c>
      <c r="AT508" s="20"/>
      <c r="AU508" s="17" t="n">
        <v>8</v>
      </c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</row>
    <row r="509" customFormat="false" ht="12.75" hidden="false" customHeight="false" outlineLevel="0" collapsed="false">
      <c r="A509" s="0" t="n">
        <v>503</v>
      </c>
      <c r="B509" s="17" t="s">
        <v>6369</v>
      </c>
      <c r="C509" s="17" t="s">
        <v>650</v>
      </c>
      <c r="D509" s="17" t="s">
        <v>1362</v>
      </c>
      <c r="E509" s="17" t="s">
        <v>6369</v>
      </c>
      <c r="F509" s="17" t="s">
        <v>7012</v>
      </c>
      <c r="G509" s="18" t="n">
        <v>34968</v>
      </c>
      <c r="H509" s="19" t="n">
        <v>1198</v>
      </c>
      <c r="I509" s="18"/>
      <c r="J509" s="17" t="s">
        <v>4463</v>
      </c>
      <c r="K509" s="17" t="n">
        <v>9</v>
      </c>
      <c r="L509" s="17" t="s">
        <v>4494</v>
      </c>
      <c r="M509" s="17" t="b">
        <f aca="false">TRUE()</f>
        <v>1</v>
      </c>
      <c r="N509" s="20"/>
      <c r="O509" s="18" t="n">
        <v>37701.4430902778</v>
      </c>
      <c r="P509" s="17" t="n">
        <v>4376</v>
      </c>
      <c r="Q509" s="20"/>
      <c r="R509" s="20"/>
      <c r="S509" s="20"/>
      <c r="T509" s="17" t="s">
        <v>54</v>
      </c>
      <c r="U509" s="17" t="s">
        <v>6371</v>
      </c>
      <c r="V509" s="17" t="s">
        <v>6372</v>
      </c>
      <c r="W509" s="17" t="s">
        <v>6373</v>
      </c>
      <c r="X509" s="17" t="s">
        <v>1367</v>
      </c>
      <c r="Y509" s="17" t="s">
        <v>6374</v>
      </c>
      <c r="Z509" s="20"/>
      <c r="AA509" s="20"/>
      <c r="AB509" s="17" t="n">
        <v>10701</v>
      </c>
      <c r="AC509" s="17" t="n">
        <v>87673</v>
      </c>
      <c r="AD509" s="18" t="n">
        <v>23680</v>
      </c>
      <c r="AE509" s="17" t="s">
        <v>6375</v>
      </c>
      <c r="AF509" s="17" t="s">
        <v>262</v>
      </c>
      <c r="AG509" s="17" t="s">
        <v>263</v>
      </c>
      <c r="AH509" s="17" t="s">
        <v>1370</v>
      </c>
      <c r="AI509" s="17" t="s">
        <v>64</v>
      </c>
      <c r="AJ509" s="17" t="s">
        <v>1371</v>
      </c>
      <c r="AK509" s="20"/>
      <c r="AL509" s="17" t="s">
        <v>66</v>
      </c>
      <c r="AM509" s="17" t="n">
        <v>1.54999995231628</v>
      </c>
      <c r="AN509" s="17" t="n">
        <v>1</v>
      </c>
      <c r="AO509" s="17" t="s">
        <v>67</v>
      </c>
      <c r="AP509" s="17" t="n">
        <v>775</v>
      </c>
      <c r="AQ509" s="18" t="n">
        <v>37701</v>
      </c>
      <c r="AR509" s="17" t="b">
        <f aca="false">FALSE()</f>
        <v>0</v>
      </c>
      <c r="AS509" s="17" t="n">
        <v>0</v>
      </c>
      <c r="AT509" s="20"/>
      <c r="AU509" s="17" t="n">
        <v>8</v>
      </c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</row>
    <row r="510" customFormat="false" ht="12.75" hidden="false" customHeight="false" outlineLevel="0" collapsed="false">
      <c r="A510" s="0" t="n">
        <v>504</v>
      </c>
      <c r="B510" s="17" t="s">
        <v>7013</v>
      </c>
      <c r="C510" s="17" t="s">
        <v>1363</v>
      </c>
      <c r="D510" s="17" t="s">
        <v>2671</v>
      </c>
      <c r="E510" s="17" t="s">
        <v>7014</v>
      </c>
      <c r="F510" s="17" t="s">
        <v>780</v>
      </c>
      <c r="G510" s="18" t="n">
        <v>34979</v>
      </c>
      <c r="H510" s="19" t="n">
        <v>1199</v>
      </c>
      <c r="I510" s="18"/>
      <c r="J510" s="17" t="s">
        <v>4494</v>
      </c>
      <c r="K510" s="17" t="n">
        <v>8</v>
      </c>
      <c r="L510" s="17" t="s">
        <v>4463</v>
      </c>
      <c r="M510" s="17" t="b">
        <f aca="false">FALSE()</f>
        <v>0</v>
      </c>
      <c r="N510" s="20"/>
      <c r="O510" s="18" t="n">
        <v>37704.6704166667</v>
      </c>
      <c r="P510" s="17" t="n">
        <v>4587</v>
      </c>
      <c r="Q510" s="20"/>
      <c r="R510" s="20"/>
      <c r="S510" s="20"/>
      <c r="T510" s="17" t="s">
        <v>66</v>
      </c>
      <c r="U510" s="17" t="s">
        <v>7015</v>
      </c>
      <c r="V510" s="17" t="s">
        <v>2226</v>
      </c>
      <c r="W510" s="17" t="s">
        <v>150</v>
      </c>
      <c r="X510" s="17" t="s">
        <v>151</v>
      </c>
      <c r="Y510" s="17" t="s">
        <v>7016</v>
      </c>
      <c r="Z510" s="20"/>
      <c r="AA510" s="20"/>
      <c r="AB510" s="17" t="n">
        <v>34614</v>
      </c>
      <c r="AC510" s="17" t="n">
        <v>120387</v>
      </c>
      <c r="AD510" s="18" t="n">
        <v>24117</v>
      </c>
      <c r="AE510" s="17" t="s">
        <v>7017</v>
      </c>
      <c r="AF510" s="17" t="s">
        <v>1904</v>
      </c>
      <c r="AG510" s="17" t="s">
        <v>1905</v>
      </c>
      <c r="AH510" s="17" t="s">
        <v>2676</v>
      </c>
      <c r="AI510" s="17" t="s">
        <v>251</v>
      </c>
      <c r="AJ510" s="17" t="s">
        <v>2347</v>
      </c>
      <c r="AK510" s="20"/>
      <c r="AL510" s="17" t="s">
        <v>54</v>
      </c>
      <c r="AM510" s="17" t="n">
        <v>1.54999995231628</v>
      </c>
      <c r="AN510" s="17" t="n">
        <v>1</v>
      </c>
      <c r="AO510" s="17" t="s">
        <v>67</v>
      </c>
      <c r="AP510" s="17" t="n">
        <v>855</v>
      </c>
      <c r="AQ510" s="18" t="n">
        <v>37704</v>
      </c>
      <c r="AR510" s="17" t="b">
        <f aca="false">FALSE()</f>
        <v>0</v>
      </c>
      <c r="AS510" s="17" t="n">
        <v>4</v>
      </c>
      <c r="AT510" s="17" t="s">
        <v>444</v>
      </c>
      <c r="AU510" s="17" t="n">
        <v>9</v>
      </c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</row>
    <row r="511" customFormat="false" ht="12.75" hidden="false" customHeight="false" outlineLevel="0" collapsed="false">
      <c r="A511" s="0" t="n">
        <v>505</v>
      </c>
      <c r="B511" s="17" t="s">
        <v>7018</v>
      </c>
      <c r="C511" s="17" t="s">
        <v>590</v>
      </c>
      <c r="D511" s="17" t="s">
        <v>924</v>
      </c>
      <c r="E511" s="17" t="s">
        <v>7018</v>
      </c>
      <c r="F511" s="17" t="s">
        <v>301</v>
      </c>
      <c r="G511" s="18" t="n">
        <v>34996</v>
      </c>
      <c r="H511" s="19" t="n">
        <v>1200</v>
      </c>
      <c r="I511" s="18"/>
      <c r="J511" s="17" t="s">
        <v>4463</v>
      </c>
      <c r="K511" s="17" t="n">
        <v>9</v>
      </c>
      <c r="L511" s="17" t="s">
        <v>4494</v>
      </c>
      <c r="M511" s="17" t="b">
        <f aca="false">FALSE()</f>
        <v>0</v>
      </c>
      <c r="N511" s="20"/>
      <c r="O511" s="18" t="n">
        <v>37706.765787037</v>
      </c>
      <c r="P511" s="17" t="n">
        <v>4791</v>
      </c>
      <c r="Q511" s="20"/>
      <c r="R511" s="20"/>
      <c r="S511" s="20"/>
      <c r="T511" s="17" t="s">
        <v>66</v>
      </c>
      <c r="U511" s="17" t="s">
        <v>7019</v>
      </c>
      <c r="V511" s="17" t="s">
        <v>7020</v>
      </c>
      <c r="W511" s="17" t="s">
        <v>7021</v>
      </c>
      <c r="X511" s="17" t="s">
        <v>108</v>
      </c>
      <c r="Y511" s="17" t="s">
        <v>7022</v>
      </c>
      <c r="Z511" s="21" t="s">
        <v>1028</v>
      </c>
      <c r="AA511" s="20"/>
      <c r="AB511" s="17" t="n">
        <v>30157</v>
      </c>
      <c r="AC511" s="17" t="n">
        <v>115123</v>
      </c>
      <c r="AD511" s="18" t="n">
        <v>25830</v>
      </c>
      <c r="AE511" s="17" t="s">
        <v>7023</v>
      </c>
      <c r="AF511" s="17" t="s">
        <v>111</v>
      </c>
      <c r="AG511" s="17" t="s">
        <v>112</v>
      </c>
      <c r="AH511" s="17" t="s">
        <v>928</v>
      </c>
      <c r="AI511" s="17" t="s">
        <v>64</v>
      </c>
      <c r="AJ511" s="17" t="s">
        <v>929</v>
      </c>
      <c r="AK511" s="20"/>
      <c r="AL511" s="17" t="s">
        <v>66</v>
      </c>
      <c r="AM511" s="17" t="n">
        <v>1.54999995231628</v>
      </c>
      <c r="AN511" s="17" t="n">
        <v>1</v>
      </c>
      <c r="AO511" s="17" t="s">
        <v>67</v>
      </c>
      <c r="AP511" s="17" t="n">
        <v>1022</v>
      </c>
      <c r="AQ511" s="18" t="n">
        <v>37706</v>
      </c>
      <c r="AR511" s="17" t="b">
        <f aca="false">FALSE()</f>
        <v>0</v>
      </c>
      <c r="AS511" s="17" t="n">
        <v>0</v>
      </c>
      <c r="AT511" s="20"/>
      <c r="AU511" s="17" t="n">
        <v>8</v>
      </c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</row>
    <row r="512" customFormat="false" ht="12.75" hidden="false" customHeight="false" outlineLevel="0" collapsed="false">
      <c r="A512" s="0" t="n">
        <v>506</v>
      </c>
      <c r="B512" s="17" t="s">
        <v>7024</v>
      </c>
      <c r="C512" s="17" t="s">
        <v>1076</v>
      </c>
      <c r="D512" s="17" t="s">
        <v>161</v>
      </c>
      <c r="E512" s="17" t="s">
        <v>7025</v>
      </c>
      <c r="F512" s="17" t="s">
        <v>2362</v>
      </c>
      <c r="G512" s="18" t="n">
        <v>35011</v>
      </c>
      <c r="H512" s="19" t="n">
        <v>1201</v>
      </c>
      <c r="I512" s="18"/>
      <c r="J512" s="17" t="s">
        <v>4463</v>
      </c>
      <c r="K512" s="17" t="n">
        <v>9</v>
      </c>
      <c r="L512" s="17" t="s">
        <v>4494</v>
      </c>
      <c r="M512" s="17" t="b">
        <f aca="false">TRUE()</f>
        <v>1</v>
      </c>
      <c r="N512" s="20"/>
      <c r="O512" s="18" t="n">
        <v>37695.4944097222</v>
      </c>
      <c r="P512" s="17" t="n">
        <v>3163</v>
      </c>
      <c r="Q512" s="20"/>
      <c r="R512" s="20"/>
      <c r="S512" s="20"/>
      <c r="T512" s="17" t="s">
        <v>54</v>
      </c>
      <c r="U512" s="17" t="s">
        <v>7026</v>
      </c>
      <c r="V512" s="17" t="s">
        <v>7027</v>
      </c>
      <c r="W512" s="17" t="s">
        <v>7028</v>
      </c>
      <c r="X512" s="17" t="s">
        <v>167</v>
      </c>
      <c r="Y512" s="17" t="s">
        <v>7029</v>
      </c>
      <c r="Z512" s="20"/>
      <c r="AA512" s="20"/>
      <c r="AB512" s="17" t="n">
        <v>46882</v>
      </c>
      <c r="AC512" s="17" t="n">
        <v>1583637</v>
      </c>
      <c r="AD512" s="18" t="n">
        <v>23485</v>
      </c>
      <c r="AE512" s="17" t="s">
        <v>7030</v>
      </c>
      <c r="AF512" s="17" t="s">
        <v>83</v>
      </c>
      <c r="AG512" s="17" t="s">
        <v>84</v>
      </c>
      <c r="AH512" s="17" t="s">
        <v>170</v>
      </c>
      <c r="AI512" s="17" t="s">
        <v>64</v>
      </c>
      <c r="AJ512" s="17" t="s">
        <v>171</v>
      </c>
      <c r="AK512" s="20"/>
      <c r="AL512" s="17" t="s">
        <v>54</v>
      </c>
      <c r="AM512" s="17" t="n">
        <v>1.54999995231628</v>
      </c>
      <c r="AN512" s="17" t="n">
        <v>2</v>
      </c>
      <c r="AO512" s="17" t="s">
        <v>185</v>
      </c>
      <c r="AP512" s="17" t="n">
        <v>89</v>
      </c>
      <c r="AQ512" s="18" t="n">
        <v>37695</v>
      </c>
      <c r="AR512" s="17" t="b">
        <f aca="false">FALSE()</f>
        <v>0</v>
      </c>
      <c r="AS512" s="17" t="n">
        <v>0</v>
      </c>
      <c r="AT512" s="20"/>
      <c r="AU512" s="17" t="n">
        <v>8</v>
      </c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</row>
    <row r="513" customFormat="false" ht="12.75" hidden="false" customHeight="false" outlineLevel="0" collapsed="false">
      <c r="A513" s="0" t="n">
        <v>507</v>
      </c>
      <c r="B513" s="17" t="s">
        <v>6593</v>
      </c>
      <c r="C513" s="17" t="s">
        <v>521</v>
      </c>
      <c r="D513" s="17" t="s">
        <v>1713</v>
      </c>
      <c r="E513" s="17" t="s">
        <v>6594</v>
      </c>
      <c r="F513" s="17" t="s">
        <v>1714</v>
      </c>
      <c r="G513" s="18" t="n">
        <v>35013</v>
      </c>
      <c r="H513" s="19" t="n">
        <v>1202</v>
      </c>
      <c r="I513" s="18"/>
      <c r="J513" s="17" t="s">
        <v>4494</v>
      </c>
      <c r="K513" s="17" t="n">
        <v>0</v>
      </c>
      <c r="L513" s="20"/>
      <c r="M513" s="17" t="b">
        <f aca="false">FALSE()</f>
        <v>0</v>
      </c>
      <c r="N513" s="20"/>
      <c r="O513" s="18" t="n">
        <v>37698.3394097222</v>
      </c>
      <c r="P513" s="17" t="n">
        <v>3562</v>
      </c>
      <c r="Q513" s="20"/>
      <c r="R513" s="20"/>
      <c r="S513" s="20"/>
      <c r="T513" s="17" t="s">
        <v>54</v>
      </c>
      <c r="U513" s="17" t="s">
        <v>6595</v>
      </c>
      <c r="V513" s="17" t="s">
        <v>6596</v>
      </c>
      <c r="W513" s="17" t="s">
        <v>6597</v>
      </c>
      <c r="X513" s="17" t="s">
        <v>703</v>
      </c>
      <c r="Y513" s="17" t="s">
        <v>6598</v>
      </c>
      <c r="Z513" s="20"/>
      <c r="AA513" s="20"/>
      <c r="AB513" s="17" t="n">
        <v>18784</v>
      </c>
      <c r="AC513" s="17" t="n">
        <v>101066</v>
      </c>
      <c r="AD513" s="18" t="n">
        <v>25674</v>
      </c>
      <c r="AE513" s="17" t="s">
        <v>6599</v>
      </c>
      <c r="AF513" s="17" t="s">
        <v>111</v>
      </c>
      <c r="AG513" s="17" t="s">
        <v>112</v>
      </c>
      <c r="AH513" s="17" t="s">
        <v>1720</v>
      </c>
      <c r="AI513" s="17" t="s">
        <v>64</v>
      </c>
      <c r="AJ513" s="17" t="s">
        <v>1717</v>
      </c>
      <c r="AK513" s="20"/>
      <c r="AL513" s="17" t="s">
        <v>66</v>
      </c>
      <c r="AM513" s="17" t="n">
        <v>1.54999995231628</v>
      </c>
      <c r="AN513" s="17" t="n">
        <v>1</v>
      </c>
      <c r="AO513" s="17" t="s">
        <v>67</v>
      </c>
      <c r="AP513" s="17" t="n">
        <v>327</v>
      </c>
      <c r="AQ513" s="18" t="n">
        <v>37698</v>
      </c>
      <c r="AR513" s="17" t="b">
        <f aca="false">FALSE()</f>
        <v>0</v>
      </c>
      <c r="AS513" s="17" t="n">
        <v>0</v>
      </c>
      <c r="AT513" s="20"/>
      <c r="AU513" s="17" t="n">
        <v>9</v>
      </c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</row>
    <row r="514" customFormat="false" ht="12.75" hidden="false" customHeight="false" outlineLevel="0" collapsed="false">
      <c r="A514" s="0" t="n">
        <v>508</v>
      </c>
      <c r="B514" s="17" t="s">
        <v>3100</v>
      </c>
      <c r="C514" s="17" t="s">
        <v>7031</v>
      </c>
      <c r="D514" s="17" t="s">
        <v>2564</v>
      </c>
      <c r="E514" s="17" t="s">
        <v>7032</v>
      </c>
      <c r="F514" s="17" t="s">
        <v>3227</v>
      </c>
      <c r="G514" s="18" t="n">
        <v>35029</v>
      </c>
      <c r="H514" s="19" t="n">
        <v>1203</v>
      </c>
      <c r="I514" s="18"/>
      <c r="J514" s="17" t="s">
        <v>4463</v>
      </c>
      <c r="K514" s="17" t="n">
        <v>0</v>
      </c>
      <c r="L514" s="20"/>
      <c r="M514" s="17" t="b">
        <f aca="false">FALSE()</f>
        <v>0</v>
      </c>
      <c r="N514" s="20"/>
      <c r="O514" s="18" t="n">
        <v>37697.5197569444</v>
      </c>
      <c r="P514" s="17" t="n">
        <v>3270</v>
      </c>
      <c r="Q514" s="20"/>
      <c r="R514" s="20"/>
      <c r="S514" s="20"/>
      <c r="T514" s="17" t="s">
        <v>54</v>
      </c>
      <c r="U514" s="17" t="s">
        <v>7033</v>
      </c>
      <c r="V514" s="17" t="s">
        <v>4805</v>
      </c>
      <c r="W514" s="17" t="s">
        <v>4806</v>
      </c>
      <c r="X514" s="17" t="s">
        <v>2568</v>
      </c>
      <c r="Y514" s="17" t="s">
        <v>7034</v>
      </c>
      <c r="Z514" s="20"/>
      <c r="AA514" s="20"/>
      <c r="AB514" s="17" t="n">
        <v>28931</v>
      </c>
      <c r="AC514" s="17" t="n">
        <v>113610</v>
      </c>
      <c r="AD514" s="18" t="n">
        <v>22970</v>
      </c>
      <c r="AE514" s="17" t="s">
        <v>7035</v>
      </c>
      <c r="AF514" s="17" t="s">
        <v>403</v>
      </c>
      <c r="AG514" s="17" t="s">
        <v>404</v>
      </c>
      <c r="AH514" s="17" t="s">
        <v>2571</v>
      </c>
      <c r="AI514" s="17" t="s">
        <v>64</v>
      </c>
      <c r="AJ514" s="17" t="s">
        <v>2572</v>
      </c>
      <c r="AK514" s="17" t="s">
        <v>1233</v>
      </c>
      <c r="AL514" s="17" t="s">
        <v>54</v>
      </c>
      <c r="AM514" s="17" t="n">
        <v>1.54999995231628</v>
      </c>
      <c r="AN514" s="17" t="n">
        <v>1</v>
      </c>
      <c r="AO514" s="17" t="s">
        <v>67</v>
      </c>
      <c r="AP514" s="17" t="n">
        <v>227</v>
      </c>
      <c r="AQ514" s="18" t="n">
        <v>37697</v>
      </c>
      <c r="AR514" s="17" t="b">
        <f aca="false">FALSE()</f>
        <v>0</v>
      </c>
      <c r="AS514" s="17" t="n">
        <v>0</v>
      </c>
      <c r="AT514" s="20"/>
      <c r="AU514" s="17" t="n">
        <v>8</v>
      </c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</row>
    <row r="515" customFormat="false" ht="12.75" hidden="false" customHeight="false" outlineLevel="0" collapsed="false">
      <c r="A515" s="0" t="n">
        <v>509</v>
      </c>
      <c r="B515" s="17" t="s">
        <v>7036</v>
      </c>
      <c r="C515" s="17" t="s">
        <v>5533</v>
      </c>
      <c r="D515" s="17" t="s">
        <v>5892</v>
      </c>
      <c r="E515" s="17" t="s">
        <v>7037</v>
      </c>
      <c r="F515" s="17" t="s">
        <v>2890</v>
      </c>
      <c r="G515" s="18" t="n">
        <v>35045</v>
      </c>
      <c r="H515" s="19" t="n">
        <v>1204</v>
      </c>
      <c r="I515" s="18"/>
      <c r="J515" s="17" t="s">
        <v>4494</v>
      </c>
      <c r="K515" s="17" t="n">
        <v>8</v>
      </c>
      <c r="L515" s="17" t="s">
        <v>4463</v>
      </c>
      <c r="M515" s="17" t="b">
        <f aca="false">FALSE()</f>
        <v>0</v>
      </c>
      <c r="N515" s="20"/>
      <c r="O515" s="18" t="n">
        <v>37706.4953935185</v>
      </c>
      <c r="P515" s="17" t="n">
        <v>4739</v>
      </c>
      <c r="Q515" s="20"/>
      <c r="R515" s="20"/>
      <c r="S515" s="20"/>
      <c r="T515" s="17" t="s">
        <v>54</v>
      </c>
      <c r="U515" s="17" t="s">
        <v>7038</v>
      </c>
      <c r="V515" s="17" t="s">
        <v>7039</v>
      </c>
      <c r="W515" s="17" t="s">
        <v>5901</v>
      </c>
      <c r="X515" s="17" t="s">
        <v>5897</v>
      </c>
      <c r="Y515" s="17" t="s">
        <v>7040</v>
      </c>
      <c r="Z515" s="20"/>
      <c r="AA515" s="20"/>
      <c r="AB515" s="17" t="n">
        <v>34072</v>
      </c>
      <c r="AC515" s="17" t="n">
        <v>119725</v>
      </c>
      <c r="AD515" s="18" t="n">
        <v>22686</v>
      </c>
      <c r="AE515" s="17" t="s">
        <v>7041</v>
      </c>
      <c r="AF515" s="17" t="s">
        <v>403</v>
      </c>
      <c r="AG515" s="17" t="s">
        <v>404</v>
      </c>
      <c r="AH515" s="17" t="s">
        <v>5900</v>
      </c>
      <c r="AI515" s="17" t="s">
        <v>64</v>
      </c>
      <c r="AJ515" s="17" t="s">
        <v>5901</v>
      </c>
      <c r="AK515" s="20"/>
      <c r="AL515" s="17" t="s">
        <v>54</v>
      </c>
      <c r="AM515" s="17" t="n">
        <v>1.54999995231628</v>
      </c>
      <c r="AN515" s="17" t="n">
        <v>1</v>
      </c>
      <c r="AO515" s="17" t="s">
        <v>67</v>
      </c>
      <c r="AP515" s="17" t="n">
        <v>988</v>
      </c>
      <c r="AQ515" s="18" t="n">
        <v>37706</v>
      </c>
      <c r="AR515" s="17" t="b">
        <f aca="false">FALSE()</f>
        <v>0</v>
      </c>
      <c r="AS515" s="17" t="n">
        <v>0</v>
      </c>
      <c r="AT515" s="20"/>
      <c r="AU515" s="17" t="n">
        <v>9</v>
      </c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</row>
    <row r="516" customFormat="false" ht="12.75" hidden="false" customHeight="false" outlineLevel="0" collapsed="false">
      <c r="A516" s="0" t="n">
        <v>510</v>
      </c>
      <c r="B516" s="17" t="s">
        <v>5806</v>
      </c>
      <c r="C516" s="17" t="s">
        <v>133</v>
      </c>
      <c r="D516" s="17" t="s">
        <v>5162</v>
      </c>
      <c r="E516" s="17" t="s">
        <v>5806</v>
      </c>
      <c r="F516" s="17" t="s">
        <v>1548</v>
      </c>
      <c r="G516" s="18" t="n">
        <v>35050</v>
      </c>
      <c r="H516" s="19" t="n">
        <v>1205</v>
      </c>
      <c r="I516" s="18"/>
      <c r="J516" s="17" t="s">
        <v>4494</v>
      </c>
      <c r="K516" s="17" t="n">
        <v>0</v>
      </c>
      <c r="L516" s="20"/>
      <c r="M516" s="17" t="b">
        <f aca="false">TRUE()</f>
        <v>1</v>
      </c>
      <c r="N516" s="20"/>
      <c r="O516" s="18" t="n">
        <v>37700.3726967593</v>
      </c>
      <c r="P516" s="17" t="n">
        <v>4145</v>
      </c>
      <c r="Q516" s="20"/>
      <c r="R516" s="20"/>
      <c r="S516" s="20"/>
      <c r="T516" s="17" t="s">
        <v>66</v>
      </c>
      <c r="U516" s="17" t="s">
        <v>7042</v>
      </c>
      <c r="V516" s="17" t="s">
        <v>5101</v>
      </c>
      <c r="W516" s="17" t="s">
        <v>5102</v>
      </c>
      <c r="X516" s="17" t="s">
        <v>703</v>
      </c>
      <c r="Y516" s="17" t="s">
        <v>7043</v>
      </c>
      <c r="Z516" s="20"/>
      <c r="AA516" s="20"/>
      <c r="AB516" s="17" t="n">
        <v>12402</v>
      </c>
      <c r="AC516" s="17" t="n">
        <v>91113</v>
      </c>
      <c r="AD516" s="18" t="n">
        <v>23956</v>
      </c>
      <c r="AE516" s="17" t="s">
        <v>5809</v>
      </c>
      <c r="AF516" s="17" t="s">
        <v>262</v>
      </c>
      <c r="AG516" s="17" t="s">
        <v>263</v>
      </c>
      <c r="AH516" s="17" t="s">
        <v>5167</v>
      </c>
      <c r="AI516" s="17" t="s">
        <v>64</v>
      </c>
      <c r="AJ516" s="17" t="s">
        <v>5102</v>
      </c>
      <c r="AK516" s="20"/>
      <c r="AL516" s="17" t="s">
        <v>66</v>
      </c>
      <c r="AM516" s="17" t="n">
        <v>1.54999995231628</v>
      </c>
      <c r="AN516" s="17" t="n">
        <v>1</v>
      </c>
      <c r="AO516" s="17" t="s">
        <v>67</v>
      </c>
      <c r="AP516" s="17" t="n">
        <v>628</v>
      </c>
      <c r="AQ516" s="18" t="n">
        <v>37700</v>
      </c>
      <c r="AR516" s="17" t="b">
        <f aca="false">FALSE()</f>
        <v>0</v>
      </c>
      <c r="AS516" s="17" t="n">
        <v>0</v>
      </c>
      <c r="AT516" s="20"/>
      <c r="AU516" s="17" t="n">
        <v>9</v>
      </c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</row>
    <row r="517" customFormat="false" ht="12.75" hidden="false" customHeight="false" outlineLevel="0" collapsed="false">
      <c r="A517" s="0" t="n">
        <v>511</v>
      </c>
      <c r="B517" s="17" t="s">
        <v>6537</v>
      </c>
      <c r="C517" s="17" t="s">
        <v>6538</v>
      </c>
      <c r="D517" s="17" t="s">
        <v>802</v>
      </c>
      <c r="E517" s="17" t="s">
        <v>6539</v>
      </c>
      <c r="F517" s="17" t="s">
        <v>7044</v>
      </c>
      <c r="G517" s="18" t="n">
        <v>35056</v>
      </c>
      <c r="H517" s="19" t="n">
        <v>1206</v>
      </c>
      <c r="I517" s="18"/>
      <c r="J517" s="17" t="s">
        <v>4484</v>
      </c>
      <c r="K517" s="17" t="n">
        <v>7</v>
      </c>
      <c r="L517" s="17" t="s">
        <v>4474</v>
      </c>
      <c r="M517" s="17" t="b">
        <f aca="false">FALSE()</f>
        <v>0</v>
      </c>
      <c r="N517" s="20"/>
      <c r="O517" s="18" t="n">
        <v>37705.5645138889</v>
      </c>
      <c r="P517" s="17" t="n">
        <v>4656</v>
      </c>
      <c r="Q517" s="20"/>
      <c r="R517" s="20"/>
      <c r="S517" s="20"/>
      <c r="T517" s="17" t="s">
        <v>54</v>
      </c>
      <c r="U517" s="17" t="s">
        <v>6541</v>
      </c>
      <c r="V517" s="17" t="s">
        <v>2102</v>
      </c>
      <c r="W517" s="17" t="s">
        <v>810</v>
      </c>
      <c r="X517" s="17" t="s">
        <v>2104</v>
      </c>
      <c r="Y517" s="17" t="s">
        <v>6542</v>
      </c>
      <c r="Z517" s="20"/>
      <c r="AA517" s="20"/>
      <c r="AB517" s="17" t="n">
        <v>48291</v>
      </c>
      <c r="AC517" s="17" t="n">
        <v>0</v>
      </c>
      <c r="AD517" s="18" t="n">
        <v>21220</v>
      </c>
      <c r="AE517" s="17" t="s">
        <v>6543</v>
      </c>
      <c r="AF517" s="17" t="s">
        <v>83</v>
      </c>
      <c r="AG517" s="17" t="s">
        <v>84</v>
      </c>
      <c r="AH517" s="17" t="s">
        <v>809</v>
      </c>
      <c r="AI517" s="17" t="s">
        <v>265</v>
      </c>
      <c r="AJ517" s="17" t="s">
        <v>810</v>
      </c>
      <c r="AK517" s="20"/>
      <c r="AL517" s="17" t="s">
        <v>54</v>
      </c>
      <c r="AM517" s="17" t="n">
        <v>1.54999995231628</v>
      </c>
      <c r="AN517" s="17" t="n">
        <v>2</v>
      </c>
      <c r="AO517" s="17" t="s">
        <v>185</v>
      </c>
      <c r="AP517" s="17" t="n">
        <v>897</v>
      </c>
      <c r="AQ517" s="18" t="n">
        <v>37705</v>
      </c>
      <c r="AR517" s="17" t="b">
        <f aca="false">FALSE()</f>
        <v>0</v>
      </c>
      <c r="AS517" s="17" t="n">
        <v>0</v>
      </c>
      <c r="AT517" s="20"/>
      <c r="AU517" s="17" t="n">
        <v>6</v>
      </c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</row>
    <row r="518" customFormat="false" ht="12.75" hidden="false" customHeight="false" outlineLevel="0" collapsed="false">
      <c r="A518" s="0" t="n">
        <v>512</v>
      </c>
      <c r="B518" s="17" t="s">
        <v>7045</v>
      </c>
      <c r="C518" s="17" t="s">
        <v>1071</v>
      </c>
      <c r="D518" s="17" t="s">
        <v>7046</v>
      </c>
      <c r="E518" s="17" t="s">
        <v>7047</v>
      </c>
      <c r="F518" s="17" t="s">
        <v>7048</v>
      </c>
      <c r="G518" s="18" t="n">
        <v>35065</v>
      </c>
      <c r="H518" s="19" t="n">
        <v>1207</v>
      </c>
      <c r="I518" s="18"/>
      <c r="J518" s="17" t="s">
        <v>4494</v>
      </c>
      <c r="K518" s="17" t="n">
        <v>8</v>
      </c>
      <c r="L518" s="17" t="s">
        <v>4463</v>
      </c>
      <c r="M518" s="17" t="b">
        <f aca="false">FALSE()</f>
        <v>0</v>
      </c>
      <c r="N518" s="20"/>
      <c r="O518" s="18" t="n">
        <v>37695.6311226852</v>
      </c>
      <c r="P518" s="17" t="n">
        <v>3233</v>
      </c>
      <c r="Q518" s="20"/>
      <c r="R518" s="20"/>
      <c r="S518" s="20"/>
      <c r="T518" s="17" t="s">
        <v>54</v>
      </c>
      <c r="U518" s="17" t="s">
        <v>7049</v>
      </c>
      <c r="V518" s="17" t="s">
        <v>7050</v>
      </c>
      <c r="W518" s="17" t="s">
        <v>7051</v>
      </c>
      <c r="X518" s="17" t="s">
        <v>7052</v>
      </c>
      <c r="Y518" s="17" t="s">
        <v>7053</v>
      </c>
      <c r="Z518" s="20"/>
      <c r="AA518" s="20"/>
      <c r="AB518" s="17" t="n">
        <v>28025</v>
      </c>
      <c r="AC518" s="17" t="n">
        <v>112187</v>
      </c>
      <c r="AD518" s="18" t="n">
        <v>24659</v>
      </c>
      <c r="AE518" s="17" t="s">
        <v>7054</v>
      </c>
      <c r="AF518" s="17" t="s">
        <v>403</v>
      </c>
      <c r="AG518" s="17" t="s">
        <v>404</v>
      </c>
      <c r="AH518" s="17" t="s">
        <v>7055</v>
      </c>
      <c r="AI518" s="17" t="s">
        <v>64</v>
      </c>
      <c r="AJ518" s="17" t="s">
        <v>7056</v>
      </c>
      <c r="AK518" s="20"/>
      <c r="AL518" s="17" t="s">
        <v>54</v>
      </c>
      <c r="AM518" s="17" t="n">
        <v>1.54999995231628</v>
      </c>
      <c r="AN518" s="17" t="n">
        <v>1</v>
      </c>
      <c r="AO518" s="17" t="s">
        <v>67</v>
      </c>
      <c r="AP518" s="17" t="n">
        <v>139</v>
      </c>
      <c r="AQ518" s="18" t="n">
        <v>37695</v>
      </c>
      <c r="AR518" s="17" t="b">
        <f aca="false">FALSE()</f>
        <v>0</v>
      </c>
      <c r="AS518" s="17" t="n">
        <v>4</v>
      </c>
      <c r="AT518" s="17" t="s">
        <v>444</v>
      </c>
      <c r="AU518" s="17" t="n">
        <v>9</v>
      </c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</row>
    <row r="519" customFormat="false" ht="12.75" hidden="false" customHeight="false" outlineLevel="0" collapsed="false">
      <c r="A519" s="0" t="n">
        <v>513</v>
      </c>
      <c r="B519" s="17" t="s">
        <v>1491</v>
      </c>
      <c r="C519" s="17" t="s">
        <v>160</v>
      </c>
      <c r="D519" s="17" t="s">
        <v>5015</v>
      </c>
      <c r="E519" s="17" t="s">
        <v>6184</v>
      </c>
      <c r="F519" s="17" t="s">
        <v>7057</v>
      </c>
      <c r="G519" s="18" t="n">
        <v>35065</v>
      </c>
      <c r="H519" s="19" t="n">
        <v>1208</v>
      </c>
      <c r="I519" s="18"/>
      <c r="J519" s="17" t="s">
        <v>4494</v>
      </c>
      <c r="K519" s="17" t="n">
        <v>0</v>
      </c>
      <c r="L519" s="20"/>
      <c r="M519" s="17" t="b">
        <f aca="false">TRUE()</f>
        <v>1</v>
      </c>
      <c r="N519" s="20"/>
      <c r="O519" s="20"/>
      <c r="P519" s="17" t="n">
        <v>3483</v>
      </c>
      <c r="Q519" s="20"/>
      <c r="R519" s="20"/>
      <c r="S519" s="20"/>
      <c r="T519" s="17" t="s">
        <v>54</v>
      </c>
      <c r="U519" s="17" t="s">
        <v>6186</v>
      </c>
      <c r="V519" s="17" t="s">
        <v>5854</v>
      </c>
      <c r="W519" s="17" t="s">
        <v>6728</v>
      </c>
      <c r="X519" s="17" t="s">
        <v>4725</v>
      </c>
      <c r="Y519" s="17" t="s">
        <v>6188</v>
      </c>
      <c r="Z519" s="20"/>
      <c r="AA519" s="20"/>
      <c r="AB519" s="17" t="n">
        <v>6716</v>
      </c>
      <c r="AC519" s="17" t="n">
        <v>78077</v>
      </c>
      <c r="AD519" s="18" t="n">
        <v>23025</v>
      </c>
      <c r="AE519" s="17" t="s">
        <v>6189</v>
      </c>
      <c r="AF519" s="17" t="s">
        <v>262</v>
      </c>
      <c r="AG519" s="17" t="s">
        <v>263</v>
      </c>
      <c r="AH519" s="17" t="s">
        <v>5023</v>
      </c>
      <c r="AI519" s="17" t="s">
        <v>64</v>
      </c>
      <c r="AJ519" s="17" t="s">
        <v>5024</v>
      </c>
      <c r="AK519" s="20"/>
      <c r="AL519" s="17" t="s">
        <v>66</v>
      </c>
      <c r="AM519" s="17" t="n">
        <v>1.54999995231628</v>
      </c>
      <c r="AN519" s="17" t="n">
        <v>1</v>
      </c>
      <c r="AO519" s="17" t="s">
        <v>67</v>
      </c>
      <c r="AP519" s="17" t="n">
        <v>178</v>
      </c>
      <c r="AQ519" s="20"/>
      <c r="AR519" s="17" t="b">
        <f aca="false">FALSE()</f>
        <v>0</v>
      </c>
      <c r="AS519" s="17" t="n">
        <v>0</v>
      </c>
      <c r="AT519" s="20"/>
      <c r="AU519" s="17" t="n">
        <v>9</v>
      </c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</row>
    <row r="520" customFormat="false" ht="12.75" hidden="false" customHeight="false" outlineLevel="0" collapsed="false">
      <c r="A520" s="0" t="n">
        <v>514</v>
      </c>
      <c r="B520" s="17" t="s">
        <v>4913</v>
      </c>
      <c r="C520" s="17" t="s">
        <v>133</v>
      </c>
      <c r="D520" s="17" t="s">
        <v>4720</v>
      </c>
      <c r="E520" s="17" t="s">
        <v>4913</v>
      </c>
      <c r="F520" s="17" t="s">
        <v>2373</v>
      </c>
      <c r="G520" s="18" t="n">
        <v>35080</v>
      </c>
      <c r="H520" s="19" t="n">
        <v>1209</v>
      </c>
      <c r="I520" s="18"/>
      <c r="J520" s="17" t="s">
        <v>4463</v>
      </c>
      <c r="K520" s="17" t="n">
        <v>9</v>
      </c>
      <c r="L520" s="17" t="s">
        <v>4494</v>
      </c>
      <c r="M520" s="17" t="b">
        <f aca="false">TRUE()</f>
        <v>1</v>
      </c>
      <c r="N520" s="20"/>
      <c r="O520" s="18" t="n">
        <v>37698.4112037037</v>
      </c>
      <c r="P520" s="17" t="n">
        <v>3616</v>
      </c>
      <c r="Q520" s="20"/>
      <c r="R520" s="20"/>
      <c r="S520" s="20"/>
      <c r="T520" s="17" t="s">
        <v>66</v>
      </c>
      <c r="U520" s="17" t="s">
        <v>7058</v>
      </c>
      <c r="V520" s="17" t="s">
        <v>4916</v>
      </c>
      <c r="W520" s="17" t="s">
        <v>4972</v>
      </c>
      <c r="X520" s="17" t="s">
        <v>4675</v>
      </c>
      <c r="Y520" s="17" t="s">
        <v>7059</v>
      </c>
      <c r="Z520" s="20"/>
      <c r="AA520" s="20"/>
      <c r="AB520" s="17" t="n">
        <v>16734</v>
      </c>
      <c r="AC520" s="17" t="n">
        <v>98262</v>
      </c>
      <c r="AD520" s="18" t="n">
        <v>23143</v>
      </c>
      <c r="AE520" s="17" t="s">
        <v>4919</v>
      </c>
      <c r="AF520" s="17" t="s">
        <v>111</v>
      </c>
      <c r="AG520" s="17" t="s">
        <v>112</v>
      </c>
      <c r="AH520" s="17" t="s">
        <v>4729</v>
      </c>
      <c r="AI520" s="17" t="s">
        <v>64</v>
      </c>
      <c r="AJ520" s="17" t="s">
        <v>4724</v>
      </c>
      <c r="AK520" s="20"/>
      <c r="AL520" s="17" t="s">
        <v>66</v>
      </c>
      <c r="AM520" s="17" t="n">
        <v>1.54999995231628</v>
      </c>
      <c r="AN520" s="17" t="n">
        <v>1</v>
      </c>
      <c r="AO520" s="17" t="s">
        <v>67</v>
      </c>
      <c r="AP520" s="17" t="n">
        <v>359</v>
      </c>
      <c r="AQ520" s="18" t="n">
        <v>37698</v>
      </c>
      <c r="AR520" s="17" t="b">
        <f aca="false">FALSE()</f>
        <v>0</v>
      </c>
      <c r="AS520" s="17" t="n">
        <v>0</v>
      </c>
      <c r="AT520" s="20"/>
      <c r="AU520" s="17" t="n">
        <v>8</v>
      </c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</row>
    <row r="521" customFormat="false" ht="12.75" hidden="false" customHeight="false" outlineLevel="0" collapsed="false">
      <c r="A521" s="0" t="n">
        <v>515</v>
      </c>
      <c r="B521" s="17" t="s">
        <v>7060</v>
      </c>
      <c r="C521" s="17" t="s">
        <v>521</v>
      </c>
      <c r="D521" s="17" t="s">
        <v>7061</v>
      </c>
      <c r="E521" s="17" t="s">
        <v>7062</v>
      </c>
      <c r="F521" s="17" t="s">
        <v>7063</v>
      </c>
      <c r="G521" s="18" t="n">
        <v>35086</v>
      </c>
      <c r="H521" s="19" t="n">
        <v>1210</v>
      </c>
      <c r="I521" s="18"/>
      <c r="J521" s="17" t="s">
        <v>4494</v>
      </c>
      <c r="K521" s="17" t="n">
        <v>8</v>
      </c>
      <c r="L521" s="17" t="s">
        <v>4463</v>
      </c>
      <c r="M521" s="17" t="b">
        <f aca="false">FALSE()</f>
        <v>0</v>
      </c>
      <c r="N521" s="20"/>
      <c r="O521" s="20"/>
      <c r="P521" s="17" t="n">
        <v>3492</v>
      </c>
      <c r="Q521" s="20"/>
      <c r="R521" s="20"/>
      <c r="S521" s="20"/>
      <c r="T521" s="17" t="s">
        <v>54</v>
      </c>
      <c r="U521" s="17" t="s">
        <v>7064</v>
      </c>
      <c r="V521" s="17" t="s">
        <v>7065</v>
      </c>
      <c r="W521" s="17" t="s">
        <v>7066</v>
      </c>
      <c r="X521" s="17" t="s">
        <v>259</v>
      </c>
      <c r="Y521" s="17" t="s">
        <v>7067</v>
      </c>
      <c r="Z521" s="20"/>
      <c r="AA521" s="20"/>
      <c r="AB521" s="17" t="n">
        <v>11611</v>
      </c>
      <c r="AC521" s="17" t="n">
        <v>89573</v>
      </c>
      <c r="AD521" s="18" t="n">
        <v>23545</v>
      </c>
      <c r="AE521" s="17" t="s">
        <v>7068</v>
      </c>
      <c r="AF521" s="17" t="s">
        <v>262</v>
      </c>
      <c r="AG521" s="17" t="s">
        <v>263</v>
      </c>
      <c r="AH521" s="17" t="s">
        <v>7069</v>
      </c>
      <c r="AI521" s="17" t="s">
        <v>64</v>
      </c>
      <c r="AJ521" s="17" t="s">
        <v>7070</v>
      </c>
      <c r="AK521" s="20"/>
      <c r="AL521" s="17" t="s">
        <v>66</v>
      </c>
      <c r="AM521" s="17" t="n">
        <v>1.54999995231628</v>
      </c>
      <c r="AN521" s="17" t="n">
        <v>1</v>
      </c>
      <c r="AO521" s="17" t="s">
        <v>67</v>
      </c>
      <c r="AP521" s="17" t="n">
        <v>182</v>
      </c>
      <c r="AQ521" s="20"/>
      <c r="AR521" s="17" t="b">
        <f aca="false">FALSE()</f>
        <v>0</v>
      </c>
      <c r="AS521" s="17" t="n">
        <v>0</v>
      </c>
      <c r="AT521" s="20"/>
      <c r="AU521" s="17" t="n">
        <v>9</v>
      </c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</row>
    <row r="522" customFormat="false" ht="12.75" hidden="false" customHeight="false" outlineLevel="0" collapsed="false">
      <c r="A522" s="0" t="n">
        <v>516</v>
      </c>
      <c r="B522" s="17" t="s">
        <v>5106</v>
      </c>
      <c r="C522" s="17" t="s">
        <v>433</v>
      </c>
      <c r="D522" s="17" t="s">
        <v>229</v>
      </c>
      <c r="E522" s="17" t="s">
        <v>5107</v>
      </c>
      <c r="F522" s="17" t="s">
        <v>217</v>
      </c>
      <c r="G522" s="18" t="n">
        <v>35098</v>
      </c>
      <c r="H522" s="19" t="n">
        <v>1211</v>
      </c>
      <c r="I522" s="18"/>
      <c r="J522" s="17" t="s">
        <v>4494</v>
      </c>
      <c r="K522" s="17" t="n">
        <v>0</v>
      </c>
      <c r="L522" s="20"/>
      <c r="M522" s="17" t="b">
        <f aca="false">TRUE()</f>
        <v>1</v>
      </c>
      <c r="N522" s="20"/>
      <c r="O522" s="18" t="n">
        <v>37697.5966435185</v>
      </c>
      <c r="P522" s="17" t="n">
        <v>3478</v>
      </c>
      <c r="Q522" s="20"/>
      <c r="R522" s="20"/>
      <c r="S522" s="20"/>
      <c r="T522" s="17" t="s">
        <v>66</v>
      </c>
      <c r="U522" s="17" t="s">
        <v>5108</v>
      </c>
      <c r="V522" s="17" t="s">
        <v>1392</v>
      </c>
      <c r="W522" s="17" t="s">
        <v>5109</v>
      </c>
      <c r="X522" s="17" t="s">
        <v>167</v>
      </c>
      <c r="Y522" s="17" t="s">
        <v>7071</v>
      </c>
      <c r="Z522" s="20"/>
      <c r="AA522" s="20"/>
      <c r="AB522" s="17" t="n">
        <v>43765</v>
      </c>
      <c r="AC522" s="17" t="n">
        <v>1556317</v>
      </c>
      <c r="AD522" s="18" t="n">
        <v>24276</v>
      </c>
      <c r="AE522" s="17" t="s">
        <v>5111</v>
      </c>
      <c r="AF522" s="17" t="s">
        <v>83</v>
      </c>
      <c r="AG522" s="17" t="s">
        <v>84</v>
      </c>
      <c r="AH522" s="17" t="s">
        <v>236</v>
      </c>
      <c r="AI522" s="17" t="s">
        <v>64</v>
      </c>
      <c r="AJ522" s="17" t="s">
        <v>237</v>
      </c>
      <c r="AK522" s="17" t="s">
        <v>238</v>
      </c>
      <c r="AL522" s="17" t="s">
        <v>54</v>
      </c>
      <c r="AM522" s="17" t="n">
        <v>1.54999995231628</v>
      </c>
      <c r="AN522" s="17" t="n">
        <v>2</v>
      </c>
      <c r="AO522" s="17" t="s">
        <v>185</v>
      </c>
      <c r="AP522" s="17" t="n">
        <v>287</v>
      </c>
      <c r="AQ522" s="18" t="n">
        <v>37697</v>
      </c>
      <c r="AR522" s="17" t="b">
        <f aca="false">FALSE()</f>
        <v>0</v>
      </c>
      <c r="AS522" s="17" t="n">
        <v>0</v>
      </c>
      <c r="AT522" s="20"/>
      <c r="AU522" s="17" t="n">
        <v>9</v>
      </c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</row>
    <row r="523" customFormat="false" ht="12.75" hidden="false" customHeight="false" outlineLevel="0" collapsed="false">
      <c r="A523" s="0" t="n">
        <v>517</v>
      </c>
      <c r="B523" s="17" t="s">
        <v>4908</v>
      </c>
      <c r="C523" s="17" t="s">
        <v>2710</v>
      </c>
      <c r="D523" s="17" t="s">
        <v>4307</v>
      </c>
      <c r="E523" s="17" t="s">
        <v>4908</v>
      </c>
      <c r="F523" s="17" t="s">
        <v>2027</v>
      </c>
      <c r="G523" s="18" t="n">
        <v>35106</v>
      </c>
      <c r="H523" s="19" t="n">
        <v>1212</v>
      </c>
      <c r="I523" s="18"/>
      <c r="J523" s="17" t="s">
        <v>4463</v>
      </c>
      <c r="K523" s="17" t="n">
        <v>0</v>
      </c>
      <c r="L523" s="20"/>
      <c r="M523" s="17" t="b">
        <f aca="false">TRUE()</f>
        <v>1</v>
      </c>
      <c r="N523" s="20"/>
      <c r="O523" s="18" t="n">
        <v>37697.5428009259</v>
      </c>
      <c r="P523" s="17" t="n">
        <v>3426</v>
      </c>
      <c r="Q523" s="20"/>
      <c r="R523" s="20"/>
      <c r="S523" s="20"/>
      <c r="T523" s="17" t="s">
        <v>54</v>
      </c>
      <c r="U523" s="17" t="s">
        <v>6841</v>
      </c>
      <c r="V523" s="17" t="s">
        <v>4309</v>
      </c>
      <c r="W523" s="17" t="s">
        <v>4310</v>
      </c>
      <c r="X523" s="17" t="s">
        <v>703</v>
      </c>
      <c r="Y523" s="17" t="s">
        <v>6346</v>
      </c>
      <c r="Z523" s="20"/>
      <c r="AA523" s="20"/>
      <c r="AB523" s="17" t="n">
        <v>8160</v>
      </c>
      <c r="AC523" s="17" t="n">
        <v>82112</v>
      </c>
      <c r="AD523" s="18" t="n">
        <v>22671</v>
      </c>
      <c r="AE523" s="17" t="s">
        <v>6347</v>
      </c>
      <c r="AF523" s="17" t="s">
        <v>262</v>
      </c>
      <c r="AG523" s="17" t="s">
        <v>263</v>
      </c>
      <c r="AH523" s="17" t="s">
        <v>4313</v>
      </c>
      <c r="AI523" s="17" t="s">
        <v>64</v>
      </c>
      <c r="AJ523" s="17" t="s">
        <v>4310</v>
      </c>
      <c r="AK523" s="20"/>
      <c r="AL523" s="17" t="s">
        <v>66</v>
      </c>
      <c r="AM523" s="17" t="n">
        <v>1.54999995231628</v>
      </c>
      <c r="AN523" s="17" t="n">
        <v>1</v>
      </c>
      <c r="AO523" s="17" t="s">
        <v>67</v>
      </c>
      <c r="AP523" s="17" t="n">
        <v>250</v>
      </c>
      <c r="AQ523" s="18" t="n">
        <v>37697</v>
      </c>
      <c r="AR523" s="17" t="b">
        <f aca="false">FALSE()</f>
        <v>0</v>
      </c>
      <c r="AS523" s="17" t="n">
        <v>0</v>
      </c>
      <c r="AT523" s="20"/>
      <c r="AU523" s="17" t="n">
        <v>8</v>
      </c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</row>
    <row r="524" customFormat="false" ht="12.75" hidden="false" customHeight="false" outlineLevel="0" collapsed="false">
      <c r="A524" s="0" t="n">
        <v>518</v>
      </c>
      <c r="B524" s="17" t="s">
        <v>7072</v>
      </c>
      <c r="C524" s="17" t="s">
        <v>977</v>
      </c>
      <c r="D524" s="17" t="s">
        <v>3403</v>
      </c>
      <c r="E524" s="17" t="s">
        <v>7072</v>
      </c>
      <c r="F524" s="17" t="s">
        <v>2269</v>
      </c>
      <c r="G524" s="18" t="n">
        <v>35128</v>
      </c>
      <c r="H524" s="19" t="n">
        <v>1213</v>
      </c>
      <c r="I524" s="18"/>
      <c r="J524" s="17" t="s">
        <v>4494</v>
      </c>
      <c r="K524" s="17" t="n">
        <v>8</v>
      </c>
      <c r="L524" s="17" t="s">
        <v>4463</v>
      </c>
      <c r="M524" s="17" t="b">
        <f aca="false">FALSE()</f>
        <v>0</v>
      </c>
      <c r="N524" s="20"/>
      <c r="O524" s="18" t="n">
        <v>37695.5520138889</v>
      </c>
      <c r="P524" s="17" t="n">
        <v>3206</v>
      </c>
      <c r="Q524" s="20"/>
      <c r="R524" s="20"/>
      <c r="S524" s="20"/>
      <c r="T524" s="17" t="s">
        <v>66</v>
      </c>
      <c r="U524" s="17" t="s">
        <v>7073</v>
      </c>
      <c r="V524" s="17" t="s">
        <v>6281</v>
      </c>
      <c r="W524" s="17" t="s">
        <v>6282</v>
      </c>
      <c r="X524" s="17" t="s">
        <v>5493</v>
      </c>
      <c r="Y524" s="17" t="s">
        <v>7074</v>
      </c>
      <c r="Z524" s="20"/>
      <c r="AA524" s="20"/>
      <c r="AB524" s="17" t="n">
        <v>8206</v>
      </c>
      <c r="AC524" s="17" t="n">
        <v>82184</v>
      </c>
      <c r="AD524" s="18" t="n">
        <v>22709</v>
      </c>
      <c r="AE524" s="17" t="s">
        <v>7075</v>
      </c>
      <c r="AF524" s="17" t="s">
        <v>262</v>
      </c>
      <c r="AG524" s="17" t="s">
        <v>263</v>
      </c>
      <c r="AH524" s="17" t="s">
        <v>3409</v>
      </c>
      <c r="AI524" s="17" t="s">
        <v>64</v>
      </c>
      <c r="AJ524" s="17" t="s">
        <v>3410</v>
      </c>
      <c r="AK524" s="20"/>
      <c r="AL524" s="17" t="s">
        <v>66</v>
      </c>
      <c r="AM524" s="17" t="n">
        <v>1.54999995231628</v>
      </c>
      <c r="AN524" s="17" t="n">
        <v>1</v>
      </c>
      <c r="AO524" s="17" t="s">
        <v>67</v>
      </c>
      <c r="AP524" s="17" t="n">
        <v>118</v>
      </c>
      <c r="AQ524" s="18" t="n">
        <v>37695</v>
      </c>
      <c r="AR524" s="17" t="b">
        <f aca="false">FALSE()</f>
        <v>0</v>
      </c>
      <c r="AS524" s="17" t="n">
        <v>0</v>
      </c>
      <c r="AT524" s="20"/>
      <c r="AU524" s="17" t="n">
        <v>9</v>
      </c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</row>
    <row r="525" customFormat="false" ht="12.75" hidden="false" customHeight="false" outlineLevel="0" collapsed="false">
      <c r="A525" s="0" t="n">
        <v>519</v>
      </c>
      <c r="B525" s="17" t="s">
        <v>3623</v>
      </c>
      <c r="C525" s="17" t="s">
        <v>6576</v>
      </c>
      <c r="D525" s="17" t="s">
        <v>2098</v>
      </c>
      <c r="E525" s="17" t="s">
        <v>3623</v>
      </c>
      <c r="F525" s="17" t="s">
        <v>7076</v>
      </c>
      <c r="G525" s="18" t="n">
        <v>35139</v>
      </c>
      <c r="H525" s="19" t="n">
        <v>1214</v>
      </c>
      <c r="I525" s="18"/>
      <c r="J525" s="17" t="s">
        <v>4484</v>
      </c>
      <c r="K525" s="17" t="n">
        <v>7</v>
      </c>
      <c r="L525" s="17" t="s">
        <v>4474</v>
      </c>
      <c r="M525" s="17" t="b">
        <f aca="false">TRUE()</f>
        <v>1</v>
      </c>
      <c r="N525" s="20"/>
      <c r="O525" s="18" t="n">
        <v>37708.4455555556</v>
      </c>
      <c r="P525" s="17" t="n">
        <v>4850</v>
      </c>
      <c r="Q525" s="20"/>
      <c r="R525" s="20"/>
      <c r="S525" s="20"/>
      <c r="T525" s="17" t="s">
        <v>54</v>
      </c>
      <c r="U525" s="17" t="s">
        <v>6577</v>
      </c>
      <c r="V525" s="17" t="s">
        <v>5411</v>
      </c>
      <c r="W525" s="17" t="s">
        <v>5412</v>
      </c>
      <c r="X525" s="17" t="s">
        <v>558</v>
      </c>
      <c r="Y525" s="17" t="s">
        <v>6578</v>
      </c>
      <c r="Z525" s="20"/>
      <c r="AA525" s="20"/>
      <c r="AB525" s="17" t="n">
        <v>48264</v>
      </c>
      <c r="AC525" s="17" t="n">
        <v>0</v>
      </c>
      <c r="AD525" s="18" t="n">
        <v>23822</v>
      </c>
      <c r="AE525" s="17" t="s">
        <v>6579</v>
      </c>
      <c r="AF525" s="17" t="s">
        <v>83</v>
      </c>
      <c r="AG525" s="17" t="s">
        <v>84</v>
      </c>
      <c r="AH525" s="17" t="s">
        <v>2107</v>
      </c>
      <c r="AI525" s="17" t="s">
        <v>64</v>
      </c>
      <c r="AJ525" s="17" t="s">
        <v>2108</v>
      </c>
      <c r="AK525" s="20"/>
      <c r="AL525" s="17" t="s">
        <v>66</v>
      </c>
      <c r="AM525" s="17" t="n">
        <v>1.54999995231628</v>
      </c>
      <c r="AN525" s="17" t="n">
        <v>2</v>
      </c>
      <c r="AO525" s="17" t="s">
        <v>185</v>
      </c>
      <c r="AP525" s="17" t="n">
        <v>1048</v>
      </c>
      <c r="AQ525" s="18" t="n">
        <v>37708</v>
      </c>
      <c r="AR525" s="17" t="b">
        <f aca="false">FALSE()</f>
        <v>0</v>
      </c>
      <c r="AS525" s="17" t="n">
        <v>0</v>
      </c>
      <c r="AT525" s="20"/>
      <c r="AU525" s="17" t="n">
        <v>6</v>
      </c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</row>
    <row r="526" customFormat="false" ht="12.75" hidden="false" customHeight="false" outlineLevel="0" collapsed="false">
      <c r="A526" s="0" t="n">
        <v>520</v>
      </c>
      <c r="B526" s="17" t="s">
        <v>5261</v>
      </c>
      <c r="C526" s="17" t="s">
        <v>2491</v>
      </c>
      <c r="D526" s="17" t="s">
        <v>131</v>
      </c>
      <c r="E526" s="17" t="s">
        <v>5261</v>
      </c>
      <c r="F526" s="17" t="s">
        <v>7077</v>
      </c>
      <c r="G526" s="18" t="n">
        <v>35151</v>
      </c>
      <c r="H526" s="19" t="n">
        <v>1215</v>
      </c>
      <c r="I526" s="18"/>
      <c r="J526" s="17" t="s">
        <v>4463</v>
      </c>
      <c r="K526" s="17" t="n">
        <v>0</v>
      </c>
      <c r="L526" s="20"/>
      <c r="M526" s="17" t="b">
        <f aca="false">TRUE()</f>
        <v>1</v>
      </c>
      <c r="N526" s="20"/>
      <c r="O526" s="18" t="n">
        <v>37706.4950578704</v>
      </c>
      <c r="P526" s="17" t="n">
        <v>4743</v>
      </c>
      <c r="Q526" s="20"/>
      <c r="R526" s="20"/>
      <c r="S526" s="20"/>
      <c r="T526" s="17" t="s">
        <v>54</v>
      </c>
      <c r="U526" s="17" t="s">
        <v>7078</v>
      </c>
      <c r="V526" s="17" t="s">
        <v>7079</v>
      </c>
      <c r="W526" s="17" t="s">
        <v>7080</v>
      </c>
      <c r="X526" s="17" t="s">
        <v>138</v>
      </c>
      <c r="Y526" s="17" t="s">
        <v>7081</v>
      </c>
      <c r="Z526" s="20"/>
      <c r="AA526" s="20"/>
      <c r="AB526" s="17" t="n">
        <v>5213</v>
      </c>
      <c r="AC526" s="17" t="n">
        <v>73824</v>
      </c>
      <c r="AD526" s="18" t="n">
        <v>22648</v>
      </c>
      <c r="AE526" s="17" t="s">
        <v>7082</v>
      </c>
      <c r="AF526" s="17" t="s">
        <v>262</v>
      </c>
      <c r="AG526" s="17" t="s">
        <v>263</v>
      </c>
      <c r="AH526" s="17" t="s">
        <v>141</v>
      </c>
      <c r="AI526" s="17" t="s">
        <v>64</v>
      </c>
      <c r="AJ526" s="17" t="s">
        <v>142</v>
      </c>
      <c r="AK526" s="20"/>
      <c r="AL526" s="17" t="s">
        <v>66</v>
      </c>
      <c r="AM526" s="17" t="n">
        <v>1.54999995231628</v>
      </c>
      <c r="AN526" s="17" t="n">
        <v>1</v>
      </c>
      <c r="AO526" s="17" t="s">
        <v>67</v>
      </c>
      <c r="AP526" s="17" t="n">
        <v>987</v>
      </c>
      <c r="AQ526" s="18" t="n">
        <v>37706</v>
      </c>
      <c r="AR526" s="17" t="b">
        <f aca="false">FALSE()</f>
        <v>0</v>
      </c>
      <c r="AS526" s="17" t="n">
        <v>0</v>
      </c>
      <c r="AT526" s="20"/>
      <c r="AU526" s="17" t="n">
        <v>8</v>
      </c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</row>
    <row r="527" customFormat="false" ht="12.75" hidden="false" customHeight="false" outlineLevel="0" collapsed="false">
      <c r="A527" s="0" t="n">
        <v>521</v>
      </c>
      <c r="B527" s="17" t="s">
        <v>7083</v>
      </c>
      <c r="C527" s="17" t="s">
        <v>915</v>
      </c>
      <c r="D527" s="17" t="s">
        <v>7084</v>
      </c>
      <c r="E527" s="17" t="s">
        <v>7085</v>
      </c>
      <c r="F527" s="17" t="s">
        <v>590</v>
      </c>
      <c r="G527" s="18" t="n">
        <v>35188</v>
      </c>
      <c r="H527" s="19" t="n">
        <v>1216</v>
      </c>
      <c r="I527" s="18"/>
      <c r="J527" s="17" t="s">
        <v>4484</v>
      </c>
      <c r="K527" s="17" t="n">
        <v>0</v>
      </c>
      <c r="L527" s="20"/>
      <c r="M527" s="17" t="b">
        <f aca="false">FALSE()</f>
        <v>0</v>
      </c>
      <c r="N527" s="20"/>
      <c r="O527" s="20"/>
      <c r="P527" s="17" t="n">
        <v>3558</v>
      </c>
      <c r="Q527" s="20"/>
      <c r="R527" s="20"/>
      <c r="S527" s="20"/>
      <c r="T527" s="17" t="s">
        <v>66</v>
      </c>
      <c r="U527" s="17" t="s">
        <v>7086</v>
      </c>
      <c r="V527" s="17" t="s">
        <v>7087</v>
      </c>
      <c r="W527" s="17" t="s">
        <v>1611</v>
      </c>
      <c r="X527" s="17" t="s">
        <v>1253</v>
      </c>
      <c r="Y527" s="17" t="s">
        <v>7088</v>
      </c>
      <c r="Z527" s="20"/>
      <c r="AA527" s="20"/>
      <c r="AB527" s="17" t="n">
        <v>50273</v>
      </c>
      <c r="AC527" s="17" t="n">
        <v>0</v>
      </c>
      <c r="AD527" s="18" t="n">
        <v>22185</v>
      </c>
      <c r="AE527" s="17" t="s">
        <v>7089</v>
      </c>
      <c r="AF527" s="17" t="s">
        <v>83</v>
      </c>
      <c r="AG527" s="17" t="s">
        <v>84</v>
      </c>
      <c r="AH527" s="17" t="s">
        <v>7090</v>
      </c>
      <c r="AI527" s="17" t="s">
        <v>157</v>
      </c>
      <c r="AJ527" s="17" t="s">
        <v>1611</v>
      </c>
      <c r="AK527" s="20"/>
      <c r="AL527" s="17" t="s">
        <v>54</v>
      </c>
      <c r="AM527" s="17" t="n">
        <v>1.54999995231628</v>
      </c>
      <c r="AN527" s="17" t="n">
        <v>2</v>
      </c>
      <c r="AO527" s="17" t="s">
        <v>185</v>
      </c>
      <c r="AP527" s="17" t="n">
        <v>201</v>
      </c>
      <c r="AQ527" s="20"/>
      <c r="AR527" s="17" t="b">
        <f aca="false">FALSE()</f>
        <v>0</v>
      </c>
      <c r="AS527" s="17" t="n">
        <v>4</v>
      </c>
      <c r="AT527" s="17" t="s">
        <v>444</v>
      </c>
      <c r="AU527" s="17" t="n">
        <v>6</v>
      </c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</row>
    <row r="528" customFormat="false" ht="12.75" hidden="false" customHeight="false" outlineLevel="0" collapsed="false">
      <c r="A528" s="0" t="n">
        <v>522</v>
      </c>
      <c r="B528" s="17" t="s">
        <v>5246</v>
      </c>
      <c r="C528" s="17" t="s">
        <v>851</v>
      </c>
      <c r="D528" s="17" t="s">
        <v>4325</v>
      </c>
      <c r="E528" s="17" t="s">
        <v>5246</v>
      </c>
      <c r="F528" s="17" t="s">
        <v>2710</v>
      </c>
      <c r="G528" s="18" t="n">
        <v>35193</v>
      </c>
      <c r="H528" s="19" t="n">
        <v>1217</v>
      </c>
      <c r="I528" s="18"/>
      <c r="J528" s="17" t="s">
        <v>4494</v>
      </c>
      <c r="K528" s="17" t="n">
        <v>0</v>
      </c>
      <c r="L528" s="20"/>
      <c r="M528" s="17" t="b">
        <f aca="false">TRUE()</f>
        <v>1</v>
      </c>
      <c r="N528" s="20"/>
      <c r="O528" s="18" t="n">
        <v>37697.5296180556</v>
      </c>
      <c r="P528" s="17" t="n">
        <v>3286</v>
      </c>
      <c r="Q528" s="20"/>
      <c r="R528" s="20"/>
      <c r="S528" s="20"/>
      <c r="T528" s="17" t="s">
        <v>66</v>
      </c>
      <c r="U528" s="17" t="s">
        <v>7091</v>
      </c>
      <c r="V528" s="17" t="s">
        <v>3256</v>
      </c>
      <c r="W528" s="17" t="s">
        <v>2572</v>
      </c>
      <c r="X528" s="17" t="s">
        <v>2568</v>
      </c>
      <c r="Y528" s="17" t="s">
        <v>5249</v>
      </c>
      <c r="Z528" s="20"/>
      <c r="AA528" s="20"/>
      <c r="AB528" s="17" t="n">
        <v>46951</v>
      </c>
      <c r="AC528" s="17" t="n">
        <v>1013364</v>
      </c>
      <c r="AD528" s="18" t="n">
        <v>21866</v>
      </c>
      <c r="AE528" s="17" t="s">
        <v>5250</v>
      </c>
      <c r="AF528" s="17" t="s">
        <v>83</v>
      </c>
      <c r="AG528" s="17" t="s">
        <v>84</v>
      </c>
      <c r="AH528" s="17" t="s">
        <v>4332</v>
      </c>
      <c r="AI528" s="17" t="s">
        <v>157</v>
      </c>
      <c r="AJ528" s="17" t="s">
        <v>2572</v>
      </c>
      <c r="AK528" s="20"/>
      <c r="AL528" s="17" t="s">
        <v>66</v>
      </c>
      <c r="AM528" s="17" t="n">
        <v>1.54999995231628</v>
      </c>
      <c r="AN528" s="17" t="n">
        <v>2</v>
      </c>
      <c r="AO528" s="17" t="s">
        <v>185</v>
      </c>
      <c r="AP528" s="17" t="n">
        <v>236</v>
      </c>
      <c r="AQ528" s="18" t="n">
        <v>37697</v>
      </c>
      <c r="AR528" s="17" t="b">
        <f aca="false">FALSE()</f>
        <v>0</v>
      </c>
      <c r="AS528" s="17" t="n">
        <v>0</v>
      </c>
      <c r="AT528" s="20"/>
      <c r="AU528" s="17" t="n">
        <v>9</v>
      </c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</row>
    <row r="529" customFormat="false" ht="12.75" hidden="false" customHeight="false" outlineLevel="0" collapsed="false">
      <c r="A529" s="0" t="n">
        <v>523</v>
      </c>
      <c r="B529" s="17" t="s">
        <v>7092</v>
      </c>
      <c r="C529" s="17" t="s">
        <v>7093</v>
      </c>
      <c r="D529" s="17" t="s">
        <v>1811</v>
      </c>
      <c r="E529" s="17" t="s">
        <v>2259</v>
      </c>
      <c r="F529" s="17" t="s">
        <v>1005</v>
      </c>
      <c r="G529" s="18" t="n">
        <v>35212</v>
      </c>
      <c r="H529" s="19" t="n">
        <v>1218</v>
      </c>
      <c r="I529" s="18"/>
      <c r="J529" s="17" t="s">
        <v>4463</v>
      </c>
      <c r="K529" s="17" t="n">
        <v>9</v>
      </c>
      <c r="L529" s="17" t="s">
        <v>4494</v>
      </c>
      <c r="M529" s="17" t="b">
        <f aca="false">FALSE()</f>
        <v>0</v>
      </c>
      <c r="N529" s="20"/>
      <c r="O529" s="20"/>
      <c r="P529" s="17" t="n">
        <v>3234</v>
      </c>
      <c r="Q529" s="20"/>
      <c r="R529" s="20"/>
      <c r="S529" s="20"/>
      <c r="T529" s="17" t="s">
        <v>66</v>
      </c>
      <c r="U529" s="17" t="s">
        <v>7094</v>
      </c>
      <c r="V529" s="17" t="s">
        <v>7020</v>
      </c>
      <c r="W529" s="17" t="s">
        <v>7095</v>
      </c>
      <c r="X529" s="17" t="s">
        <v>108</v>
      </c>
      <c r="Y529" s="17" t="s">
        <v>7096</v>
      </c>
      <c r="Z529" s="20"/>
      <c r="AA529" s="20"/>
      <c r="AB529" s="17" t="n">
        <v>43168</v>
      </c>
      <c r="AC529" s="17" t="n">
        <v>1485271</v>
      </c>
      <c r="AD529" s="18" t="n">
        <v>23702</v>
      </c>
      <c r="AE529" s="17" t="s">
        <v>7097</v>
      </c>
      <c r="AF529" s="17" t="s">
        <v>83</v>
      </c>
      <c r="AG529" s="17" t="s">
        <v>84</v>
      </c>
      <c r="AH529" s="17" t="s">
        <v>1818</v>
      </c>
      <c r="AI529" s="17" t="s">
        <v>157</v>
      </c>
      <c r="AJ529" s="17" t="s">
        <v>929</v>
      </c>
      <c r="AK529" s="20"/>
      <c r="AL529" s="17" t="s">
        <v>54</v>
      </c>
      <c r="AM529" s="17" t="n">
        <v>1.54999995231628</v>
      </c>
      <c r="AN529" s="17" t="n">
        <v>2</v>
      </c>
      <c r="AO529" s="17" t="s">
        <v>185</v>
      </c>
      <c r="AP529" s="17" t="n">
        <v>84</v>
      </c>
      <c r="AQ529" s="20"/>
      <c r="AR529" s="17" t="b">
        <f aca="false">FALSE()</f>
        <v>0</v>
      </c>
      <c r="AS529" s="17" t="n">
        <v>0</v>
      </c>
      <c r="AT529" s="20"/>
      <c r="AU529" s="17" t="n">
        <v>8</v>
      </c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</row>
    <row r="530" customFormat="false" ht="12.75" hidden="false" customHeight="false" outlineLevel="0" collapsed="false">
      <c r="A530" s="0" t="n">
        <v>524</v>
      </c>
      <c r="B530" s="17" t="s">
        <v>7098</v>
      </c>
      <c r="C530" s="17" t="s">
        <v>2034</v>
      </c>
      <c r="D530" s="17" t="s">
        <v>131</v>
      </c>
      <c r="E530" s="17" t="s">
        <v>7098</v>
      </c>
      <c r="F530" s="17" t="s">
        <v>503</v>
      </c>
      <c r="G530" s="18" t="n">
        <v>35221</v>
      </c>
      <c r="H530" s="19" t="n">
        <v>1219</v>
      </c>
      <c r="I530" s="18"/>
      <c r="J530" s="17" t="s">
        <v>4463</v>
      </c>
      <c r="K530" s="17" t="n">
        <v>9</v>
      </c>
      <c r="L530" s="17" t="s">
        <v>4494</v>
      </c>
      <c r="M530" s="17" t="b">
        <f aca="false">TRUE()</f>
        <v>1</v>
      </c>
      <c r="N530" s="20"/>
      <c r="O530" s="18" t="n">
        <v>37706.5057175926</v>
      </c>
      <c r="P530" s="17" t="n">
        <v>4749</v>
      </c>
      <c r="Q530" s="20"/>
      <c r="R530" s="20"/>
      <c r="S530" s="20"/>
      <c r="T530" s="17" t="s">
        <v>66</v>
      </c>
      <c r="U530" s="17" t="s">
        <v>7099</v>
      </c>
      <c r="V530" s="17" t="s">
        <v>7100</v>
      </c>
      <c r="W530" s="17" t="s">
        <v>7101</v>
      </c>
      <c r="X530" s="17" t="s">
        <v>138</v>
      </c>
      <c r="Y530" s="17" t="s">
        <v>7102</v>
      </c>
      <c r="Z530" s="20"/>
      <c r="AA530" s="20"/>
      <c r="AB530" s="17" t="n">
        <v>13724</v>
      </c>
      <c r="AC530" s="17" t="n">
        <v>93455</v>
      </c>
      <c r="AD530" s="18" t="n">
        <v>24588</v>
      </c>
      <c r="AE530" s="17" t="s">
        <v>7103</v>
      </c>
      <c r="AF530" s="17" t="s">
        <v>111</v>
      </c>
      <c r="AG530" s="17" t="s">
        <v>112</v>
      </c>
      <c r="AH530" s="17" t="s">
        <v>141</v>
      </c>
      <c r="AI530" s="17" t="s">
        <v>64</v>
      </c>
      <c r="AJ530" s="17" t="s">
        <v>142</v>
      </c>
      <c r="AK530" s="20"/>
      <c r="AL530" s="17" t="s">
        <v>66</v>
      </c>
      <c r="AM530" s="17" t="n">
        <v>1.54999995231628</v>
      </c>
      <c r="AN530" s="17" t="n">
        <v>1</v>
      </c>
      <c r="AO530" s="17" t="s">
        <v>67</v>
      </c>
      <c r="AP530" s="17" t="n">
        <v>998</v>
      </c>
      <c r="AQ530" s="18" t="n">
        <v>37706</v>
      </c>
      <c r="AR530" s="17" t="b">
        <f aca="false">FALSE()</f>
        <v>0</v>
      </c>
      <c r="AS530" s="17" t="n">
        <v>0</v>
      </c>
      <c r="AT530" s="20"/>
      <c r="AU530" s="17" t="n">
        <v>8</v>
      </c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</row>
    <row r="531" customFormat="false" ht="12.75" hidden="false" customHeight="false" outlineLevel="0" collapsed="false">
      <c r="A531" s="0" t="n">
        <v>525</v>
      </c>
      <c r="B531" s="17" t="s">
        <v>4212</v>
      </c>
      <c r="C531" s="17" t="s">
        <v>410</v>
      </c>
      <c r="D531" s="17" t="s">
        <v>5557</v>
      </c>
      <c r="E531" s="17" t="s">
        <v>4212</v>
      </c>
      <c r="F531" s="17" t="s">
        <v>7104</v>
      </c>
      <c r="G531" s="18" t="n">
        <v>35254</v>
      </c>
      <c r="H531" s="19" t="n">
        <v>1220</v>
      </c>
      <c r="I531" s="18"/>
      <c r="J531" s="17" t="s">
        <v>4494</v>
      </c>
      <c r="K531" s="17" t="n">
        <v>0</v>
      </c>
      <c r="L531" s="20"/>
      <c r="M531" s="17" t="b">
        <f aca="false">FALSE()</f>
        <v>0</v>
      </c>
      <c r="N531" s="17" t="s">
        <v>7105</v>
      </c>
      <c r="O531" s="18" t="n">
        <v>37694.4618518519</v>
      </c>
      <c r="P531" s="17" t="n">
        <v>2989</v>
      </c>
      <c r="Q531" s="20"/>
      <c r="R531" s="20"/>
      <c r="S531" s="20"/>
      <c r="T531" s="17" t="s">
        <v>54</v>
      </c>
      <c r="U531" s="17" t="s">
        <v>7106</v>
      </c>
      <c r="V531" s="17" t="s">
        <v>5671</v>
      </c>
      <c r="W531" s="17" t="s">
        <v>5372</v>
      </c>
      <c r="X531" s="17" t="s">
        <v>5368</v>
      </c>
      <c r="Y531" s="17" t="s">
        <v>7107</v>
      </c>
      <c r="Z531" s="20"/>
      <c r="AA531" s="20"/>
      <c r="AB531" s="17" t="n">
        <v>14906</v>
      </c>
      <c r="AC531" s="17" t="n">
        <v>95382</v>
      </c>
      <c r="AD531" s="18" t="n">
        <v>23587</v>
      </c>
      <c r="AE531" s="17" t="s">
        <v>7108</v>
      </c>
      <c r="AF531" s="17" t="s">
        <v>111</v>
      </c>
      <c r="AG531" s="17" t="s">
        <v>112</v>
      </c>
      <c r="AH531" s="17" t="s">
        <v>5562</v>
      </c>
      <c r="AI531" s="17" t="s">
        <v>64</v>
      </c>
      <c r="AJ531" s="17" t="s">
        <v>5372</v>
      </c>
      <c r="AK531" s="20"/>
      <c r="AL531" s="17" t="s">
        <v>66</v>
      </c>
      <c r="AM531" s="17" t="n">
        <v>1.54999995231628</v>
      </c>
      <c r="AN531" s="17" t="n">
        <v>1</v>
      </c>
      <c r="AO531" s="17" t="s">
        <v>67</v>
      </c>
      <c r="AP531" s="17" t="n">
        <v>22</v>
      </c>
      <c r="AQ531" s="18" t="n">
        <v>37694</v>
      </c>
      <c r="AR531" s="17" t="b">
        <f aca="false">FALSE()</f>
        <v>0</v>
      </c>
      <c r="AS531" s="17" t="n">
        <v>0</v>
      </c>
      <c r="AT531" s="20"/>
      <c r="AU531" s="17" t="n">
        <v>9</v>
      </c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</row>
    <row r="532" customFormat="false" ht="12.75" hidden="false" customHeight="false" outlineLevel="0" collapsed="false">
      <c r="A532" s="0" t="n">
        <v>526</v>
      </c>
      <c r="B532" s="17" t="s">
        <v>4516</v>
      </c>
      <c r="C532" s="17" t="s">
        <v>4517</v>
      </c>
      <c r="D532" s="17" t="s">
        <v>3690</v>
      </c>
      <c r="E532" s="17" t="s">
        <v>4518</v>
      </c>
      <c r="F532" s="17" t="s">
        <v>3768</v>
      </c>
      <c r="G532" s="18" t="n">
        <v>35276</v>
      </c>
      <c r="H532" s="19" t="n">
        <v>1221</v>
      </c>
      <c r="I532" s="18"/>
      <c r="J532" s="17" t="s">
        <v>4463</v>
      </c>
      <c r="K532" s="17" t="n">
        <v>9</v>
      </c>
      <c r="L532" s="17" t="s">
        <v>4494</v>
      </c>
      <c r="M532" s="17" t="b">
        <f aca="false">TRUE()</f>
        <v>1</v>
      </c>
      <c r="N532" s="20"/>
      <c r="O532" s="18" t="n">
        <v>37706.6501967593</v>
      </c>
      <c r="P532" s="17" t="n">
        <v>4776</v>
      </c>
      <c r="Q532" s="20"/>
      <c r="R532" s="20"/>
      <c r="S532" s="20"/>
      <c r="T532" s="17" t="s">
        <v>66</v>
      </c>
      <c r="U532" s="17" t="s">
        <v>4520</v>
      </c>
      <c r="V532" s="17" t="s">
        <v>3693</v>
      </c>
      <c r="W532" s="17" t="s">
        <v>4521</v>
      </c>
      <c r="X532" s="17" t="s">
        <v>3368</v>
      </c>
      <c r="Y532" s="17" t="s">
        <v>4522</v>
      </c>
      <c r="Z532" s="20"/>
      <c r="AA532" s="20"/>
      <c r="AB532" s="17" t="n">
        <v>46355</v>
      </c>
      <c r="AC532" s="17" t="n">
        <v>1373095</v>
      </c>
      <c r="AD532" s="18" t="n">
        <v>23362</v>
      </c>
      <c r="AE532" s="17" t="s">
        <v>4523</v>
      </c>
      <c r="AF532" s="17" t="s">
        <v>83</v>
      </c>
      <c r="AG532" s="17" t="s">
        <v>84</v>
      </c>
      <c r="AH532" s="17" t="s">
        <v>3697</v>
      </c>
      <c r="AI532" s="17" t="s">
        <v>64</v>
      </c>
      <c r="AJ532" s="17" t="s">
        <v>3367</v>
      </c>
      <c r="AK532" s="20"/>
      <c r="AL532" s="17" t="s">
        <v>54</v>
      </c>
      <c r="AM532" s="17" t="n">
        <v>1.54999995231628</v>
      </c>
      <c r="AN532" s="17" t="n">
        <v>2</v>
      </c>
      <c r="AO532" s="17" t="s">
        <v>185</v>
      </c>
      <c r="AP532" s="17" t="n">
        <v>1008</v>
      </c>
      <c r="AQ532" s="18" t="n">
        <v>37706</v>
      </c>
      <c r="AR532" s="17" t="b">
        <f aca="false">FALSE()</f>
        <v>0</v>
      </c>
      <c r="AS532" s="17" t="n">
        <v>4</v>
      </c>
      <c r="AT532" s="17" t="s">
        <v>444</v>
      </c>
      <c r="AU532" s="17" t="n">
        <v>8</v>
      </c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</row>
    <row r="533" customFormat="false" ht="12.75" hidden="false" customHeight="false" outlineLevel="0" collapsed="false">
      <c r="A533" s="0" t="n">
        <v>527</v>
      </c>
      <c r="B533" s="17" t="s">
        <v>6142</v>
      </c>
      <c r="C533" s="17" t="s">
        <v>502</v>
      </c>
      <c r="D533" s="17" t="s">
        <v>269</v>
      </c>
      <c r="E533" s="17" t="s">
        <v>6142</v>
      </c>
      <c r="F533" s="17" t="s">
        <v>780</v>
      </c>
      <c r="G533" s="18" t="n">
        <v>35295</v>
      </c>
      <c r="H533" s="19" t="n">
        <v>1222</v>
      </c>
      <c r="I533" s="18"/>
      <c r="J533" s="17" t="s">
        <v>4463</v>
      </c>
      <c r="K533" s="17" t="n">
        <v>0</v>
      </c>
      <c r="L533" s="20"/>
      <c r="M533" s="17" t="b">
        <f aca="false">TRUE()</f>
        <v>1</v>
      </c>
      <c r="N533" s="20"/>
      <c r="O533" s="18" t="n">
        <v>37694.410787037</v>
      </c>
      <c r="P533" s="17" t="n">
        <v>2961</v>
      </c>
      <c r="Q533" s="20"/>
      <c r="R533" s="20"/>
      <c r="S533" s="20"/>
      <c r="T533" s="17" t="s">
        <v>66</v>
      </c>
      <c r="U533" s="17" t="s">
        <v>6143</v>
      </c>
      <c r="V533" s="17" t="s">
        <v>1274</v>
      </c>
      <c r="W533" s="17" t="s">
        <v>150</v>
      </c>
      <c r="X533" s="17" t="s">
        <v>151</v>
      </c>
      <c r="Y533" s="17" t="s">
        <v>6144</v>
      </c>
      <c r="Z533" s="20"/>
      <c r="AA533" s="20"/>
      <c r="AB533" s="17" t="n">
        <v>17840</v>
      </c>
      <c r="AC533" s="17" t="n">
        <v>99853</v>
      </c>
      <c r="AD533" s="18" t="n">
        <v>23780</v>
      </c>
      <c r="AE533" s="17" t="s">
        <v>6145</v>
      </c>
      <c r="AF533" s="17" t="s">
        <v>464</v>
      </c>
      <c r="AG533" s="17" t="s">
        <v>465</v>
      </c>
      <c r="AH533" s="17" t="s">
        <v>277</v>
      </c>
      <c r="AI533" s="17" t="s">
        <v>64</v>
      </c>
      <c r="AJ533" s="17" t="s">
        <v>278</v>
      </c>
      <c r="AK533" s="17" t="s">
        <v>279</v>
      </c>
      <c r="AL533" s="17" t="s">
        <v>66</v>
      </c>
      <c r="AM533" s="17" t="n">
        <v>1.54999995231628</v>
      </c>
      <c r="AN533" s="17" t="n">
        <v>1</v>
      </c>
      <c r="AO533" s="17" t="s">
        <v>67</v>
      </c>
      <c r="AP533" s="17" t="n">
        <v>9</v>
      </c>
      <c r="AQ533" s="18" t="n">
        <v>37694</v>
      </c>
      <c r="AR533" s="17" t="b">
        <f aca="false">FALSE()</f>
        <v>0</v>
      </c>
      <c r="AS533" s="17" t="n">
        <v>0</v>
      </c>
      <c r="AT533" s="20"/>
      <c r="AU533" s="17" t="n">
        <v>8</v>
      </c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</row>
    <row r="534" customFormat="false" ht="12.75" hidden="false" customHeight="false" outlineLevel="0" collapsed="false">
      <c r="A534" s="0" t="n">
        <v>528</v>
      </c>
      <c r="B534" s="17" t="s">
        <v>5007</v>
      </c>
      <c r="C534" s="17" t="s">
        <v>3633</v>
      </c>
      <c r="D534" s="17" t="s">
        <v>2564</v>
      </c>
      <c r="E534" s="17" t="s">
        <v>5007</v>
      </c>
      <c r="F534" s="17" t="s">
        <v>73</v>
      </c>
      <c r="G534" s="18" t="n">
        <v>35300</v>
      </c>
      <c r="H534" s="19" t="n">
        <v>1223</v>
      </c>
      <c r="I534" s="18"/>
      <c r="J534" s="17" t="s">
        <v>4463</v>
      </c>
      <c r="K534" s="17" t="n">
        <v>0</v>
      </c>
      <c r="L534" s="20"/>
      <c r="M534" s="17" t="b">
        <f aca="false">FALSE()</f>
        <v>0</v>
      </c>
      <c r="N534" s="20"/>
      <c r="O534" s="18" t="n">
        <v>37706.4615972222</v>
      </c>
      <c r="P534" s="17" t="n">
        <v>4708</v>
      </c>
      <c r="Q534" s="20"/>
      <c r="R534" s="20"/>
      <c r="S534" s="20"/>
      <c r="T534" s="17" t="s">
        <v>66</v>
      </c>
      <c r="U534" s="17" t="s">
        <v>5008</v>
      </c>
      <c r="V534" s="17" t="s">
        <v>5009</v>
      </c>
      <c r="W534" s="17" t="s">
        <v>5010</v>
      </c>
      <c r="X534" s="17" t="s">
        <v>2568</v>
      </c>
      <c r="Y534" s="17" t="s">
        <v>5011</v>
      </c>
      <c r="Z534" s="20"/>
      <c r="AA534" s="20"/>
      <c r="AB534" s="17" t="n">
        <v>16924</v>
      </c>
      <c r="AC534" s="17" t="n">
        <v>98616</v>
      </c>
      <c r="AD534" s="18" t="n">
        <v>23525</v>
      </c>
      <c r="AE534" s="17" t="s">
        <v>5012</v>
      </c>
      <c r="AF534" s="17" t="s">
        <v>111</v>
      </c>
      <c r="AG534" s="17" t="s">
        <v>112</v>
      </c>
      <c r="AH534" s="17" t="s">
        <v>2571</v>
      </c>
      <c r="AI534" s="17" t="s">
        <v>64</v>
      </c>
      <c r="AJ534" s="17" t="s">
        <v>2572</v>
      </c>
      <c r="AK534" s="17" t="s">
        <v>1233</v>
      </c>
      <c r="AL534" s="17" t="s">
        <v>66</v>
      </c>
      <c r="AM534" s="17" t="n">
        <v>1.54999995231628</v>
      </c>
      <c r="AN534" s="17" t="n">
        <v>1</v>
      </c>
      <c r="AO534" s="17" t="s">
        <v>67</v>
      </c>
      <c r="AP534" s="17" t="n">
        <v>949</v>
      </c>
      <c r="AQ534" s="18" t="n">
        <v>37706</v>
      </c>
      <c r="AR534" s="17" t="b">
        <f aca="false">FALSE()</f>
        <v>0</v>
      </c>
      <c r="AS534" s="17" t="n">
        <v>0</v>
      </c>
      <c r="AT534" s="20"/>
      <c r="AU534" s="17" t="n">
        <v>8</v>
      </c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</row>
    <row r="535" customFormat="false" ht="12.75" hidden="false" customHeight="false" outlineLevel="0" collapsed="false">
      <c r="A535" s="0" t="n">
        <v>529</v>
      </c>
      <c r="B535" s="17" t="s">
        <v>5377</v>
      </c>
      <c r="C535" s="17" t="s">
        <v>1636</v>
      </c>
      <c r="D535" s="17" t="s">
        <v>4307</v>
      </c>
      <c r="E535" s="17" t="s">
        <v>5377</v>
      </c>
      <c r="F535" s="17" t="s">
        <v>7109</v>
      </c>
      <c r="G535" s="18" t="n">
        <v>35320</v>
      </c>
      <c r="H535" s="19" t="n">
        <v>1224</v>
      </c>
      <c r="I535" s="18"/>
      <c r="J535" s="17" t="s">
        <v>4463</v>
      </c>
      <c r="K535" s="17" t="n">
        <v>0</v>
      </c>
      <c r="L535" s="20"/>
      <c r="M535" s="17" t="b">
        <f aca="false">TRUE()</f>
        <v>1</v>
      </c>
      <c r="N535" s="20"/>
      <c r="O535" s="18" t="n">
        <v>37697.5763657407</v>
      </c>
      <c r="P535" s="17" t="n">
        <v>3465</v>
      </c>
      <c r="Q535" s="20"/>
      <c r="R535" s="20"/>
      <c r="S535" s="20"/>
      <c r="T535" s="17" t="s">
        <v>54</v>
      </c>
      <c r="U535" s="17" t="s">
        <v>7110</v>
      </c>
      <c r="V535" s="17" t="s">
        <v>5101</v>
      </c>
      <c r="W535" s="17" t="s">
        <v>5102</v>
      </c>
      <c r="X535" s="17" t="s">
        <v>703</v>
      </c>
      <c r="Y535" s="17" t="s">
        <v>7111</v>
      </c>
      <c r="Z535" s="20"/>
      <c r="AA535" s="20"/>
      <c r="AB535" s="17" t="n">
        <v>10676</v>
      </c>
      <c r="AC535" s="17" t="n">
        <v>87580</v>
      </c>
      <c r="AD535" s="18" t="n">
        <v>23664</v>
      </c>
      <c r="AE535" s="17" t="s">
        <v>5382</v>
      </c>
      <c r="AF535" s="17" t="s">
        <v>262</v>
      </c>
      <c r="AG535" s="17" t="s">
        <v>263</v>
      </c>
      <c r="AH535" s="17" t="s">
        <v>4313</v>
      </c>
      <c r="AI535" s="17" t="s">
        <v>64</v>
      </c>
      <c r="AJ535" s="17" t="s">
        <v>4310</v>
      </c>
      <c r="AK535" s="20"/>
      <c r="AL535" s="17" t="s">
        <v>66</v>
      </c>
      <c r="AM535" s="17" t="n">
        <v>1.54999995231628</v>
      </c>
      <c r="AN535" s="17" t="n">
        <v>1</v>
      </c>
      <c r="AO535" s="17" t="s">
        <v>67</v>
      </c>
      <c r="AP535" s="17" t="n">
        <v>278</v>
      </c>
      <c r="AQ535" s="18" t="n">
        <v>37697</v>
      </c>
      <c r="AR535" s="17" t="b">
        <f aca="false">FALSE()</f>
        <v>0</v>
      </c>
      <c r="AS535" s="17" t="n">
        <v>0</v>
      </c>
      <c r="AT535" s="20"/>
      <c r="AU535" s="17" t="n">
        <v>8</v>
      </c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</row>
    <row r="536" customFormat="false" ht="12.75" hidden="false" customHeight="false" outlineLevel="0" collapsed="false">
      <c r="A536" s="0" t="n">
        <v>530</v>
      </c>
      <c r="B536" s="17" t="s">
        <v>6146</v>
      </c>
      <c r="C536" s="17" t="s">
        <v>510</v>
      </c>
      <c r="D536" s="17" t="s">
        <v>541</v>
      </c>
      <c r="E536" s="17" t="s">
        <v>6147</v>
      </c>
      <c r="F536" s="17" t="s">
        <v>7112</v>
      </c>
      <c r="G536" s="18" t="n">
        <v>35323</v>
      </c>
      <c r="H536" s="19" t="n">
        <v>1225</v>
      </c>
      <c r="I536" s="18"/>
      <c r="J536" s="17" t="s">
        <v>4474</v>
      </c>
      <c r="K536" s="17" t="n">
        <v>6</v>
      </c>
      <c r="L536" s="17" t="s">
        <v>4484</v>
      </c>
      <c r="M536" s="17" t="b">
        <f aca="false">TRUE()</f>
        <v>1</v>
      </c>
      <c r="N536" s="20"/>
      <c r="O536" s="18" t="n">
        <v>37699.5002199074</v>
      </c>
      <c r="P536" s="17" t="n">
        <v>3988</v>
      </c>
      <c r="Q536" s="20"/>
      <c r="R536" s="20"/>
      <c r="S536" s="20"/>
      <c r="T536" s="17" t="s">
        <v>54</v>
      </c>
      <c r="U536" s="17" t="s">
        <v>6149</v>
      </c>
      <c r="V536" s="17" t="s">
        <v>3153</v>
      </c>
      <c r="W536" s="17" t="s">
        <v>546</v>
      </c>
      <c r="X536" s="17" t="s">
        <v>247</v>
      </c>
      <c r="Y536" s="17" t="s">
        <v>6150</v>
      </c>
      <c r="Z536" s="20"/>
      <c r="AA536" s="20"/>
      <c r="AB536" s="17" t="n">
        <v>20852</v>
      </c>
      <c r="AC536" s="17" t="n">
        <v>103622</v>
      </c>
      <c r="AD536" s="18" t="n">
        <v>22774</v>
      </c>
      <c r="AE536" s="17" t="s">
        <v>6151</v>
      </c>
      <c r="AF536" s="17" t="s">
        <v>111</v>
      </c>
      <c r="AG536" s="17" t="s">
        <v>112</v>
      </c>
      <c r="AH536" s="17" t="s">
        <v>549</v>
      </c>
      <c r="AI536" s="17" t="s">
        <v>64</v>
      </c>
      <c r="AJ536" s="17" t="s">
        <v>550</v>
      </c>
      <c r="AK536" s="17" t="s">
        <v>551</v>
      </c>
      <c r="AL536" s="17" t="s">
        <v>66</v>
      </c>
      <c r="AM536" s="17" t="n">
        <v>1.54999995231628</v>
      </c>
      <c r="AN536" s="17" t="n">
        <v>1</v>
      </c>
      <c r="AO536" s="17" t="s">
        <v>67</v>
      </c>
      <c r="AP536" s="17" t="n">
        <v>530</v>
      </c>
      <c r="AQ536" s="18" t="n">
        <v>37699</v>
      </c>
      <c r="AR536" s="17" t="b">
        <f aca="false">FALSE()</f>
        <v>0</v>
      </c>
      <c r="AS536" s="17" t="n">
        <v>0</v>
      </c>
      <c r="AT536" s="20"/>
      <c r="AU536" s="17" t="n">
        <v>7</v>
      </c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</row>
    <row r="537" customFormat="false" ht="12.75" hidden="false" customHeight="false" outlineLevel="0" collapsed="false">
      <c r="A537" s="0" t="n">
        <v>531</v>
      </c>
      <c r="B537" s="17" t="s">
        <v>4935</v>
      </c>
      <c r="C537" s="17" t="s">
        <v>4714</v>
      </c>
      <c r="D537" s="17" t="s">
        <v>4936</v>
      </c>
      <c r="E537" s="17" t="s">
        <v>4937</v>
      </c>
      <c r="F537" s="17" t="s">
        <v>521</v>
      </c>
      <c r="G537" s="18" t="n">
        <v>35336</v>
      </c>
      <c r="H537" s="19" t="n">
        <v>1226</v>
      </c>
      <c r="I537" s="18"/>
      <c r="J537" s="17" t="s">
        <v>4463</v>
      </c>
      <c r="K537" s="17" t="n">
        <v>0</v>
      </c>
      <c r="L537" s="20"/>
      <c r="M537" s="17" t="b">
        <f aca="false">FALSE()</f>
        <v>0</v>
      </c>
      <c r="N537" s="20"/>
      <c r="O537" s="18" t="n">
        <v>37675.416712963</v>
      </c>
      <c r="P537" s="17" t="n">
        <v>3700</v>
      </c>
      <c r="Q537" s="20"/>
      <c r="R537" s="20"/>
      <c r="S537" s="20"/>
      <c r="T537" s="17" t="s">
        <v>66</v>
      </c>
      <c r="U537" s="17" t="s">
        <v>4938</v>
      </c>
      <c r="V537" s="17" t="s">
        <v>5708</v>
      </c>
      <c r="W537" s="17" t="s">
        <v>929</v>
      </c>
      <c r="X537" s="17" t="s">
        <v>108</v>
      </c>
      <c r="Y537" s="17" t="s">
        <v>4940</v>
      </c>
      <c r="Z537" s="20"/>
      <c r="AA537" s="20"/>
      <c r="AB537" s="17" t="n">
        <v>44719</v>
      </c>
      <c r="AC537" s="17" t="n">
        <v>1084354</v>
      </c>
      <c r="AD537" s="18" t="n">
        <v>24400</v>
      </c>
      <c r="AE537" s="17" t="s">
        <v>4941</v>
      </c>
      <c r="AF537" s="17" t="s">
        <v>83</v>
      </c>
      <c r="AG537" s="17" t="s">
        <v>84</v>
      </c>
      <c r="AH537" s="17" t="s">
        <v>4942</v>
      </c>
      <c r="AI537" s="17" t="s">
        <v>500</v>
      </c>
      <c r="AJ537" s="17" t="s">
        <v>929</v>
      </c>
      <c r="AK537" s="20"/>
      <c r="AL537" s="17" t="s">
        <v>54</v>
      </c>
      <c r="AM537" s="17" t="n">
        <v>1.54999995231628</v>
      </c>
      <c r="AN537" s="17" t="n">
        <v>2</v>
      </c>
      <c r="AO537" s="17" t="s">
        <v>185</v>
      </c>
      <c r="AP537" s="17" t="n">
        <v>243</v>
      </c>
      <c r="AQ537" s="18" t="n">
        <v>37675</v>
      </c>
      <c r="AR537" s="17" t="b">
        <f aca="false">FALSE()</f>
        <v>0</v>
      </c>
      <c r="AS537" s="17" t="n">
        <v>0</v>
      </c>
      <c r="AT537" s="20"/>
      <c r="AU537" s="17" t="n">
        <v>8</v>
      </c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</row>
    <row r="538" customFormat="false" ht="12.75" hidden="false" customHeight="false" outlineLevel="0" collapsed="false">
      <c r="A538" s="0" t="n">
        <v>532</v>
      </c>
      <c r="B538" s="17" t="s">
        <v>7024</v>
      </c>
      <c r="C538" s="17" t="s">
        <v>1076</v>
      </c>
      <c r="D538" s="17" t="s">
        <v>161</v>
      </c>
      <c r="E538" s="17" t="s">
        <v>7025</v>
      </c>
      <c r="F538" s="17" t="s">
        <v>217</v>
      </c>
      <c r="G538" s="18" t="n">
        <v>35341</v>
      </c>
      <c r="H538" s="19" t="n">
        <v>1227</v>
      </c>
      <c r="I538" s="18"/>
      <c r="J538" s="17" t="s">
        <v>4463</v>
      </c>
      <c r="K538" s="17" t="n">
        <v>9</v>
      </c>
      <c r="L538" s="17" t="s">
        <v>4494</v>
      </c>
      <c r="M538" s="17" t="b">
        <f aca="false">TRUE()</f>
        <v>1</v>
      </c>
      <c r="N538" s="20"/>
      <c r="O538" s="18" t="n">
        <v>37695.4928240741</v>
      </c>
      <c r="P538" s="17" t="n">
        <v>3156</v>
      </c>
      <c r="Q538" s="20"/>
      <c r="R538" s="20"/>
      <c r="S538" s="20"/>
      <c r="T538" s="17" t="s">
        <v>66</v>
      </c>
      <c r="U538" s="17" t="s">
        <v>7026</v>
      </c>
      <c r="V538" s="17" t="s">
        <v>7027</v>
      </c>
      <c r="W538" s="17" t="s">
        <v>7028</v>
      </c>
      <c r="X538" s="17" t="s">
        <v>167</v>
      </c>
      <c r="Y538" s="17" t="s">
        <v>7029</v>
      </c>
      <c r="Z538" s="20"/>
      <c r="AA538" s="20"/>
      <c r="AB538" s="17" t="n">
        <v>46882</v>
      </c>
      <c r="AC538" s="17" t="n">
        <v>1583637</v>
      </c>
      <c r="AD538" s="18" t="n">
        <v>23485</v>
      </c>
      <c r="AE538" s="17" t="s">
        <v>7030</v>
      </c>
      <c r="AF538" s="17" t="s">
        <v>83</v>
      </c>
      <c r="AG538" s="17" t="s">
        <v>84</v>
      </c>
      <c r="AH538" s="17" t="s">
        <v>170</v>
      </c>
      <c r="AI538" s="17" t="s">
        <v>64</v>
      </c>
      <c r="AJ538" s="17" t="s">
        <v>171</v>
      </c>
      <c r="AK538" s="20"/>
      <c r="AL538" s="17" t="s">
        <v>54</v>
      </c>
      <c r="AM538" s="17" t="n">
        <v>1.54999995231628</v>
      </c>
      <c r="AN538" s="17" t="n">
        <v>2</v>
      </c>
      <c r="AO538" s="17" t="s">
        <v>185</v>
      </c>
      <c r="AP538" s="17" t="n">
        <v>88</v>
      </c>
      <c r="AQ538" s="18" t="n">
        <v>37695</v>
      </c>
      <c r="AR538" s="17" t="b">
        <f aca="false">FALSE()</f>
        <v>0</v>
      </c>
      <c r="AS538" s="17" t="n">
        <v>0</v>
      </c>
      <c r="AT538" s="20"/>
      <c r="AU538" s="17" t="n">
        <v>8</v>
      </c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</row>
    <row r="539" customFormat="false" ht="12.75" hidden="false" customHeight="false" outlineLevel="0" collapsed="false">
      <c r="A539" s="0" t="n">
        <v>533</v>
      </c>
      <c r="B539" s="17" t="s">
        <v>6502</v>
      </c>
      <c r="C539" s="17" t="s">
        <v>6503</v>
      </c>
      <c r="D539" s="17" t="s">
        <v>1713</v>
      </c>
      <c r="E539" s="17" t="s">
        <v>6502</v>
      </c>
      <c r="F539" s="17" t="s">
        <v>160</v>
      </c>
      <c r="G539" s="18" t="n">
        <v>35344</v>
      </c>
      <c r="H539" s="19" t="n">
        <v>1228</v>
      </c>
      <c r="I539" s="18"/>
      <c r="J539" s="17" t="s">
        <v>4463</v>
      </c>
      <c r="K539" s="17" t="n">
        <v>9</v>
      </c>
      <c r="L539" s="17" t="s">
        <v>4494</v>
      </c>
      <c r="M539" s="17" t="b">
        <f aca="false">TRUE()</f>
        <v>1</v>
      </c>
      <c r="N539" s="20"/>
      <c r="O539" s="18" t="n">
        <v>37698.4719675926</v>
      </c>
      <c r="P539" s="17" t="n">
        <v>3693</v>
      </c>
      <c r="Q539" s="20"/>
      <c r="R539" s="20"/>
      <c r="S539" s="20"/>
      <c r="T539" s="17" t="s">
        <v>66</v>
      </c>
      <c r="U539" s="17" t="s">
        <v>7113</v>
      </c>
      <c r="V539" s="17" t="s">
        <v>6505</v>
      </c>
      <c r="W539" s="17" t="s">
        <v>6506</v>
      </c>
      <c r="X539" s="17" t="s">
        <v>108</v>
      </c>
      <c r="Y539" s="17" t="s">
        <v>6507</v>
      </c>
      <c r="Z539" s="20"/>
      <c r="AA539" s="20"/>
      <c r="AB539" s="17" t="n">
        <v>17659</v>
      </c>
      <c r="AC539" s="17" t="n">
        <v>99597</v>
      </c>
      <c r="AD539" s="18" t="n">
        <v>25372</v>
      </c>
      <c r="AE539" s="17" t="s">
        <v>6508</v>
      </c>
      <c r="AF539" s="17" t="s">
        <v>111</v>
      </c>
      <c r="AG539" s="17" t="s">
        <v>112</v>
      </c>
      <c r="AH539" s="17" t="s">
        <v>1720</v>
      </c>
      <c r="AI539" s="17" t="s">
        <v>64</v>
      </c>
      <c r="AJ539" s="17" t="s">
        <v>1717</v>
      </c>
      <c r="AK539" s="20"/>
      <c r="AL539" s="17" t="s">
        <v>66</v>
      </c>
      <c r="AM539" s="17" t="n">
        <v>1.54999995231628</v>
      </c>
      <c r="AN539" s="17" t="n">
        <v>1</v>
      </c>
      <c r="AO539" s="17" t="s">
        <v>67</v>
      </c>
      <c r="AP539" s="17" t="n">
        <v>387</v>
      </c>
      <c r="AQ539" s="18" t="n">
        <v>37698</v>
      </c>
      <c r="AR539" s="17" t="b">
        <f aca="false">FALSE()</f>
        <v>0</v>
      </c>
      <c r="AS539" s="17" t="n">
        <v>0</v>
      </c>
      <c r="AT539" s="20"/>
      <c r="AU539" s="17" t="n">
        <v>8</v>
      </c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</row>
    <row r="540" customFormat="false" ht="12.75" hidden="false" customHeight="false" outlineLevel="0" collapsed="false">
      <c r="A540" s="0" t="n">
        <v>534</v>
      </c>
      <c r="B540" s="17" t="s">
        <v>7114</v>
      </c>
      <c r="C540" s="17" t="s">
        <v>133</v>
      </c>
      <c r="D540" s="17" t="s">
        <v>3403</v>
      </c>
      <c r="E540" s="17" t="s">
        <v>7114</v>
      </c>
      <c r="F540" s="17" t="s">
        <v>3859</v>
      </c>
      <c r="G540" s="18" t="n">
        <v>35345</v>
      </c>
      <c r="H540" s="19" t="n">
        <v>1229</v>
      </c>
      <c r="I540" s="18"/>
      <c r="J540" s="17" t="s">
        <v>4463</v>
      </c>
      <c r="K540" s="17" t="n">
        <v>9</v>
      </c>
      <c r="L540" s="17" t="s">
        <v>4494</v>
      </c>
      <c r="M540" s="17" t="b">
        <f aca="false">FALSE()</f>
        <v>0</v>
      </c>
      <c r="N540" s="17" t="s">
        <v>7115</v>
      </c>
      <c r="O540" s="18" t="n">
        <v>37695.562337963</v>
      </c>
      <c r="P540" s="17" t="n">
        <v>3215</v>
      </c>
      <c r="Q540" s="20"/>
      <c r="R540" s="20"/>
      <c r="S540" s="20"/>
      <c r="T540" s="17" t="s">
        <v>66</v>
      </c>
      <c r="U540" s="17" t="s">
        <v>7116</v>
      </c>
      <c r="V540" s="17" t="s">
        <v>565</v>
      </c>
      <c r="W540" s="17" t="s">
        <v>3406</v>
      </c>
      <c r="X540" s="17" t="s">
        <v>108</v>
      </c>
      <c r="Y540" s="17" t="s">
        <v>7117</v>
      </c>
      <c r="Z540" s="20"/>
      <c r="AA540" s="20"/>
      <c r="AB540" s="17" t="n">
        <v>23130</v>
      </c>
      <c r="AC540" s="17" t="n">
        <v>106264</v>
      </c>
      <c r="AD540" s="18" t="n">
        <v>25231</v>
      </c>
      <c r="AE540" s="17" t="s">
        <v>7118</v>
      </c>
      <c r="AF540" s="17" t="s">
        <v>111</v>
      </c>
      <c r="AG540" s="17" t="s">
        <v>112</v>
      </c>
      <c r="AH540" s="17" t="s">
        <v>3409</v>
      </c>
      <c r="AI540" s="17" t="s">
        <v>64</v>
      </c>
      <c r="AJ540" s="17" t="s">
        <v>3410</v>
      </c>
      <c r="AK540" s="20"/>
      <c r="AL540" s="17" t="s">
        <v>66</v>
      </c>
      <c r="AM540" s="17" t="n">
        <v>1.54999995231628</v>
      </c>
      <c r="AN540" s="17" t="n">
        <v>1</v>
      </c>
      <c r="AO540" s="17" t="s">
        <v>67</v>
      </c>
      <c r="AP540" s="17" t="n">
        <v>126</v>
      </c>
      <c r="AQ540" s="18" t="n">
        <v>37695</v>
      </c>
      <c r="AR540" s="17" t="b">
        <f aca="false">FALSE()</f>
        <v>0</v>
      </c>
      <c r="AS540" s="17" t="n">
        <v>0</v>
      </c>
      <c r="AT540" s="20"/>
      <c r="AU540" s="17" t="n">
        <v>8</v>
      </c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</row>
    <row r="541" customFormat="false" ht="12.75" hidden="false" customHeight="false" outlineLevel="0" collapsed="false">
      <c r="A541" s="0" t="n">
        <v>535</v>
      </c>
      <c r="B541" s="17" t="s">
        <v>6925</v>
      </c>
      <c r="C541" s="17" t="s">
        <v>2952</v>
      </c>
      <c r="D541" s="17" t="s">
        <v>6926</v>
      </c>
      <c r="E541" s="17" t="s">
        <v>6925</v>
      </c>
      <c r="F541" s="17" t="s">
        <v>661</v>
      </c>
      <c r="G541" s="18" t="n">
        <v>35364</v>
      </c>
      <c r="H541" s="19" t="n">
        <v>1230</v>
      </c>
      <c r="I541" s="18"/>
      <c r="J541" s="17" t="s">
        <v>4484</v>
      </c>
      <c r="K541" s="17" t="n">
        <v>0</v>
      </c>
      <c r="L541" s="20"/>
      <c r="M541" s="17" t="b">
        <f aca="false">TRUE()</f>
        <v>1</v>
      </c>
      <c r="N541" s="20"/>
      <c r="O541" s="18" t="n">
        <v>37699.4840393519</v>
      </c>
      <c r="P541" s="17" t="n">
        <v>3966</v>
      </c>
      <c r="Q541" s="20"/>
      <c r="R541" s="20"/>
      <c r="S541" s="20"/>
      <c r="T541" s="17" t="s">
        <v>66</v>
      </c>
      <c r="U541" s="17" t="s">
        <v>6927</v>
      </c>
      <c r="V541" s="17" t="s">
        <v>6928</v>
      </c>
      <c r="W541" s="17" t="s">
        <v>6929</v>
      </c>
      <c r="X541" s="17" t="s">
        <v>6930</v>
      </c>
      <c r="Y541" s="17" t="s">
        <v>6931</v>
      </c>
      <c r="Z541" s="20"/>
      <c r="AA541" s="20"/>
      <c r="AB541" s="17" t="n">
        <v>37694</v>
      </c>
      <c r="AC541" s="17" t="n">
        <v>123969</v>
      </c>
      <c r="AD541" s="18" t="n">
        <v>24402</v>
      </c>
      <c r="AE541" s="17" t="s">
        <v>6932</v>
      </c>
      <c r="AF541" s="17" t="s">
        <v>403</v>
      </c>
      <c r="AG541" s="17" t="s">
        <v>404</v>
      </c>
      <c r="AH541" s="17" t="s">
        <v>6933</v>
      </c>
      <c r="AI541" s="17" t="s">
        <v>64</v>
      </c>
      <c r="AJ541" s="17" t="s">
        <v>6934</v>
      </c>
      <c r="AK541" s="20"/>
      <c r="AL541" s="17" t="s">
        <v>66</v>
      </c>
      <c r="AM541" s="17" t="n">
        <v>1.54999995231628</v>
      </c>
      <c r="AN541" s="17" t="n">
        <v>1</v>
      </c>
      <c r="AO541" s="17" t="s">
        <v>67</v>
      </c>
      <c r="AP541" s="17" t="n">
        <v>518</v>
      </c>
      <c r="AQ541" s="18" t="n">
        <v>37699</v>
      </c>
      <c r="AR541" s="17" t="b">
        <f aca="false">FALSE()</f>
        <v>0</v>
      </c>
      <c r="AS541" s="17" t="n">
        <v>0</v>
      </c>
      <c r="AT541" s="20"/>
      <c r="AU541" s="17" t="n">
        <v>6</v>
      </c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</row>
    <row r="542" customFormat="false" ht="12.75" hidden="false" customHeight="false" outlineLevel="0" collapsed="false">
      <c r="A542" s="0" t="n">
        <v>536</v>
      </c>
      <c r="B542" s="17" t="s">
        <v>7119</v>
      </c>
      <c r="C542" s="17" t="s">
        <v>470</v>
      </c>
      <c r="D542" s="17" t="s">
        <v>71</v>
      </c>
      <c r="E542" s="17" t="s">
        <v>7119</v>
      </c>
      <c r="F542" s="17" t="s">
        <v>835</v>
      </c>
      <c r="G542" s="18" t="n">
        <v>35380</v>
      </c>
      <c r="H542" s="19" t="n">
        <v>1231</v>
      </c>
      <c r="I542" s="18"/>
      <c r="J542" s="17" t="s">
        <v>4484</v>
      </c>
      <c r="K542" s="17" t="n">
        <v>8</v>
      </c>
      <c r="L542" s="17" t="s">
        <v>4463</v>
      </c>
      <c r="M542" s="17" t="b">
        <f aca="false">FALSE()</f>
        <v>0</v>
      </c>
      <c r="N542" s="20"/>
      <c r="O542" s="18" t="n">
        <v>37698.4011574074</v>
      </c>
      <c r="P542" s="17" t="n">
        <v>3606</v>
      </c>
      <c r="Q542" s="20"/>
      <c r="R542" s="20"/>
      <c r="S542" s="20"/>
      <c r="T542" s="17" t="s">
        <v>66</v>
      </c>
      <c r="U542" s="17" t="s">
        <v>7120</v>
      </c>
      <c r="V542" s="17" t="s">
        <v>7121</v>
      </c>
      <c r="W542" s="17" t="s">
        <v>7122</v>
      </c>
      <c r="X542" s="17" t="s">
        <v>972</v>
      </c>
      <c r="Y542" s="17" t="s">
        <v>7123</v>
      </c>
      <c r="Z542" s="20"/>
      <c r="AA542" s="20"/>
      <c r="AB542" s="17" t="n">
        <v>6586</v>
      </c>
      <c r="AC542" s="17" t="n">
        <v>77678</v>
      </c>
      <c r="AD542" s="18" t="n">
        <v>22987</v>
      </c>
      <c r="AE542" s="17" t="s">
        <v>7124</v>
      </c>
      <c r="AF542" s="17" t="s">
        <v>61</v>
      </c>
      <c r="AG542" s="17" t="s">
        <v>62</v>
      </c>
      <c r="AH542" s="17" t="s">
        <v>85</v>
      </c>
      <c r="AI542" s="17" t="s">
        <v>86</v>
      </c>
      <c r="AJ542" s="17" t="s">
        <v>87</v>
      </c>
      <c r="AK542" s="20"/>
      <c r="AL542" s="17" t="s">
        <v>66</v>
      </c>
      <c r="AM542" s="17" t="n">
        <v>1.54999995231628</v>
      </c>
      <c r="AN542" s="17" t="n">
        <v>1</v>
      </c>
      <c r="AO542" s="17" t="s">
        <v>67</v>
      </c>
      <c r="AP542" s="17" t="n">
        <v>350</v>
      </c>
      <c r="AQ542" s="18" t="n">
        <v>37698</v>
      </c>
      <c r="AR542" s="17" t="b">
        <f aca="false">FALSE()</f>
        <v>0</v>
      </c>
      <c r="AS542" s="17" t="n">
        <v>0</v>
      </c>
      <c r="AT542" s="20"/>
      <c r="AU542" s="17" t="n">
        <v>6</v>
      </c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</row>
    <row r="543" customFormat="false" ht="12.75" hidden="false" customHeight="false" outlineLevel="0" collapsed="false">
      <c r="A543" s="0" t="n">
        <v>537</v>
      </c>
      <c r="B543" s="17" t="s">
        <v>6715</v>
      </c>
      <c r="C543" s="17" t="s">
        <v>6716</v>
      </c>
      <c r="D543" s="17" t="s">
        <v>2098</v>
      </c>
      <c r="E543" s="17" t="s">
        <v>6717</v>
      </c>
      <c r="F543" s="17" t="s">
        <v>7125</v>
      </c>
      <c r="G543" s="18" t="n">
        <v>35409</v>
      </c>
      <c r="H543" s="19" t="n">
        <v>1232</v>
      </c>
      <c r="I543" s="18"/>
      <c r="J543" s="17" t="s">
        <v>4484</v>
      </c>
      <c r="K543" s="17" t="n">
        <v>7</v>
      </c>
      <c r="L543" s="17" t="s">
        <v>4474</v>
      </c>
      <c r="M543" s="17" t="b">
        <f aca="false">TRUE()</f>
        <v>1</v>
      </c>
      <c r="N543" s="20"/>
      <c r="O543" s="18" t="n">
        <v>37700.4564236111</v>
      </c>
      <c r="P543" s="17" t="n">
        <v>4219</v>
      </c>
      <c r="Q543" s="20"/>
      <c r="R543" s="20"/>
      <c r="S543" s="20"/>
      <c r="T543" s="17" t="s">
        <v>66</v>
      </c>
      <c r="U543" s="17" t="s">
        <v>6719</v>
      </c>
      <c r="V543" s="17" t="s">
        <v>6720</v>
      </c>
      <c r="W543" s="17" t="s">
        <v>6721</v>
      </c>
      <c r="X543" s="17" t="s">
        <v>3368</v>
      </c>
      <c r="Y543" s="17" t="s">
        <v>6722</v>
      </c>
      <c r="Z543" s="20"/>
      <c r="AA543" s="20"/>
      <c r="AB543" s="17" t="n">
        <v>47327</v>
      </c>
      <c r="AC543" s="17" t="n">
        <v>1159645</v>
      </c>
      <c r="AD543" s="18" t="n">
        <v>21419</v>
      </c>
      <c r="AE543" s="17" t="s">
        <v>6723</v>
      </c>
      <c r="AF543" s="17" t="s">
        <v>1761</v>
      </c>
      <c r="AG543" s="17" t="s">
        <v>1762</v>
      </c>
      <c r="AH543" s="17" t="s">
        <v>2107</v>
      </c>
      <c r="AI543" s="17" t="s">
        <v>64</v>
      </c>
      <c r="AJ543" s="17" t="s">
        <v>2108</v>
      </c>
      <c r="AK543" s="20"/>
      <c r="AL543" s="17" t="s">
        <v>54</v>
      </c>
      <c r="AM543" s="17" t="n">
        <v>1.54999995231628</v>
      </c>
      <c r="AN543" s="17" t="n">
        <v>2</v>
      </c>
      <c r="AO543" s="17" t="s">
        <v>185</v>
      </c>
      <c r="AP543" s="17" t="n">
        <v>664</v>
      </c>
      <c r="AQ543" s="18" t="n">
        <v>37700</v>
      </c>
      <c r="AR543" s="17" t="b">
        <f aca="false">FALSE()</f>
        <v>0</v>
      </c>
      <c r="AS543" s="17" t="n">
        <v>0</v>
      </c>
      <c r="AT543" s="20"/>
      <c r="AU543" s="17" t="n">
        <v>6</v>
      </c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8"/>
      <c r="H544" s="19"/>
      <c r="I544" s="18"/>
      <c r="J544" s="17"/>
      <c r="K544" s="17"/>
      <c r="L544" s="17"/>
      <c r="M544" s="17"/>
      <c r="N544" s="20"/>
      <c r="O544" s="18"/>
      <c r="P544" s="17"/>
      <c r="Q544" s="20"/>
      <c r="R544" s="20"/>
      <c r="S544" s="20"/>
      <c r="T544" s="17"/>
      <c r="U544" s="17"/>
      <c r="V544" s="17"/>
      <c r="W544" s="17"/>
      <c r="X544" s="17"/>
      <c r="Y544" s="17"/>
      <c r="Z544" s="20"/>
      <c r="AA544" s="20"/>
      <c r="AB544" s="17"/>
      <c r="AC544" s="17"/>
      <c r="AD544" s="18"/>
      <c r="AE544" s="17"/>
      <c r="AF544" s="17"/>
      <c r="AG544" s="17"/>
      <c r="AH544" s="17"/>
      <c r="AI544" s="17"/>
      <c r="AJ544" s="17"/>
      <c r="AK544" s="20"/>
      <c r="AL544" s="17"/>
      <c r="AM544" s="17"/>
      <c r="AN544" s="17"/>
      <c r="AO544" s="17"/>
      <c r="AP544" s="17"/>
      <c r="AQ544" s="18"/>
      <c r="AR544" s="17"/>
      <c r="AS544" s="17"/>
      <c r="AT544" s="20"/>
      <c r="AU544" s="17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8"/>
      <c r="H545" s="19"/>
      <c r="I545" s="18"/>
      <c r="J545" s="17"/>
      <c r="K545" s="17"/>
      <c r="L545" s="17"/>
      <c r="M545" s="17"/>
      <c r="N545" s="20"/>
      <c r="O545" s="18"/>
      <c r="P545" s="17"/>
      <c r="Q545" s="20"/>
      <c r="R545" s="20"/>
      <c r="S545" s="20"/>
      <c r="T545" s="17"/>
      <c r="U545" s="17"/>
      <c r="V545" s="17"/>
      <c r="W545" s="17"/>
      <c r="X545" s="17"/>
      <c r="Y545" s="17"/>
      <c r="Z545" s="20"/>
      <c r="AA545" s="20"/>
      <c r="AB545" s="17"/>
      <c r="AC545" s="17"/>
      <c r="AD545" s="18"/>
      <c r="AE545" s="17"/>
      <c r="AF545" s="17"/>
      <c r="AG545" s="17"/>
      <c r="AH545" s="17"/>
      <c r="AI545" s="17"/>
      <c r="AJ545" s="17"/>
      <c r="AK545" s="20"/>
      <c r="AL545" s="17"/>
      <c r="AM545" s="17"/>
      <c r="AN545" s="17"/>
      <c r="AO545" s="17"/>
      <c r="AP545" s="17"/>
      <c r="AQ545" s="18"/>
      <c r="AR545" s="17"/>
      <c r="AS545" s="17"/>
      <c r="AT545" s="20"/>
      <c r="AU545" s="17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8"/>
      <c r="H546" s="19"/>
      <c r="I546" s="18"/>
      <c r="J546" s="17"/>
      <c r="K546" s="17"/>
      <c r="L546" s="17"/>
      <c r="M546" s="17"/>
      <c r="N546" s="20"/>
      <c r="O546" s="18"/>
      <c r="P546" s="17"/>
      <c r="Q546" s="20"/>
      <c r="R546" s="20"/>
      <c r="S546" s="20"/>
      <c r="T546" s="17"/>
      <c r="U546" s="17"/>
      <c r="V546" s="17"/>
      <c r="W546" s="17"/>
      <c r="X546" s="17"/>
      <c r="Y546" s="17"/>
      <c r="Z546" s="20"/>
      <c r="AA546" s="20"/>
      <c r="AB546" s="17"/>
      <c r="AC546" s="17"/>
      <c r="AD546" s="18"/>
      <c r="AE546" s="17"/>
      <c r="AF546" s="17"/>
      <c r="AG546" s="17"/>
      <c r="AH546" s="17"/>
      <c r="AI546" s="17"/>
      <c r="AJ546" s="17"/>
      <c r="AK546" s="20"/>
      <c r="AL546" s="17"/>
      <c r="AM546" s="17"/>
      <c r="AN546" s="17"/>
      <c r="AO546" s="17"/>
      <c r="AP546" s="17"/>
      <c r="AQ546" s="18"/>
      <c r="AR546" s="17"/>
      <c r="AS546" s="17"/>
      <c r="AT546" s="20"/>
      <c r="AU546" s="17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</row>
    <row r="547" customFormat="false" ht="12.75" hidden="false" customHeight="false" outlineLevel="0" collapsed="false">
      <c r="B547" s="27" t="s">
        <v>7126</v>
      </c>
      <c r="C547" s="20"/>
      <c r="E547" s="20"/>
      <c r="F547" s="20"/>
      <c r="G547" s="20"/>
      <c r="H547" s="19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</row>
    <row r="548" customFormat="false" ht="12.75" hidden="false" customHeight="false" outlineLevel="0" collapsed="false">
      <c r="A548" s="0" t="n">
        <v>141</v>
      </c>
      <c r="B548" s="17" t="s">
        <v>7127</v>
      </c>
      <c r="C548" s="17" t="s">
        <v>1227</v>
      </c>
      <c r="D548" s="17" t="s">
        <v>1713</v>
      </c>
      <c r="E548" s="17" t="s">
        <v>7127</v>
      </c>
      <c r="F548" s="17" t="s">
        <v>521</v>
      </c>
      <c r="G548" s="18" t="n">
        <v>33617</v>
      </c>
      <c r="H548" s="19"/>
      <c r="I548" s="18"/>
      <c r="J548" s="17" t="s">
        <v>4463</v>
      </c>
      <c r="K548" s="17" t="n">
        <v>0</v>
      </c>
      <c r="L548" s="20"/>
      <c r="M548" s="17" t="b">
        <f aca="false">FALSE()</f>
        <v>0</v>
      </c>
      <c r="N548" s="20"/>
      <c r="O548" s="18" t="n">
        <v>37698.3667476852</v>
      </c>
      <c r="P548" s="17" t="n">
        <v>3571</v>
      </c>
      <c r="Q548" s="20"/>
      <c r="R548" s="20"/>
      <c r="S548" s="20"/>
      <c r="T548" s="17" t="s">
        <v>66</v>
      </c>
      <c r="U548" s="17" t="s">
        <v>7128</v>
      </c>
      <c r="V548" s="17" t="s">
        <v>1716</v>
      </c>
      <c r="W548" s="17" t="s">
        <v>1717</v>
      </c>
      <c r="X548" s="17" t="s">
        <v>108</v>
      </c>
      <c r="Y548" s="17" t="s">
        <v>7129</v>
      </c>
      <c r="Z548" s="20"/>
      <c r="AA548" s="20"/>
      <c r="AB548" s="17" t="n">
        <v>20067</v>
      </c>
      <c r="AC548" s="17" t="n">
        <v>102723</v>
      </c>
      <c r="AD548" s="18" t="n">
        <v>24745</v>
      </c>
      <c r="AE548" s="17" t="s">
        <v>7130</v>
      </c>
      <c r="AF548" s="17" t="s">
        <v>111</v>
      </c>
      <c r="AG548" s="17" t="s">
        <v>112</v>
      </c>
      <c r="AH548" s="17" t="s">
        <v>1720</v>
      </c>
      <c r="AI548" s="17" t="s">
        <v>64</v>
      </c>
      <c r="AJ548" s="17" t="s">
        <v>1717</v>
      </c>
      <c r="AK548" s="20"/>
      <c r="AL548" s="17" t="s">
        <v>66</v>
      </c>
      <c r="AM548" s="17" t="n">
        <v>0</v>
      </c>
      <c r="AN548" s="17" t="n">
        <v>1</v>
      </c>
      <c r="AO548" s="17" t="s">
        <v>67</v>
      </c>
      <c r="AP548" s="17" t="n">
        <v>333</v>
      </c>
      <c r="AQ548" s="18" t="n">
        <v>37698</v>
      </c>
      <c r="AR548" s="17" t="b">
        <f aca="false">FALSE()</f>
        <v>0</v>
      </c>
      <c r="AS548" s="17" t="n">
        <v>0</v>
      </c>
      <c r="AT548" s="20"/>
      <c r="AU548" s="17" t="n">
        <v>8</v>
      </c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</row>
    <row r="549" customFormat="false" ht="12.75" hidden="false" customHeight="false" outlineLevel="0" collapsed="false">
      <c r="B549" s="20"/>
      <c r="C549" s="20"/>
      <c r="E549" s="20"/>
      <c r="F549" s="20"/>
      <c r="G549" s="20"/>
      <c r="H549" s="19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</row>
    <row r="550" customFormat="false" ht="12.75" hidden="false" customHeight="false" outlineLevel="0" collapsed="false">
      <c r="B550" s="27" t="s">
        <v>4340</v>
      </c>
      <c r="C550" s="20"/>
      <c r="E550" s="20"/>
      <c r="F550" s="20"/>
      <c r="G550" s="20"/>
      <c r="H550" s="19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</row>
    <row r="551" customFormat="false" ht="12.75" hidden="false" customHeight="false" outlineLevel="0" collapsed="false">
      <c r="B551" s="17" t="s">
        <v>7131</v>
      </c>
      <c r="C551" s="17" t="s">
        <v>4883</v>
      </c>
      <c r="D551" s="17" t="s">
        <v>802</v>
      </c>
      <c r="E551" s="17" t="s">
        <v>7131</v>
      </c>
      <c r="F551" s="17" t="s">
        <v>1100</v>
      </c>
      <c r="G551" s="18" t="n">
        <v>33809</v>
      </c>
      <c r="H551" s="19"/>
      <c r="I551" s="18"/>
      <c r="J551" s="17" t="s">
        <v>4484</v>
      </c>
      <c r="K551" s="17" t="n">
        <v>7</v>
      </c>
      <c r="L551" s="17" t="s">
        <v>4474</v>
      </c>
      <c r="M551" s="17" t="b">
        <f aca="false">TRUE()</f>
        <v>1</v>
      </c>
      <c r="N551" s="20"/>
      <c r="O551" s="18" t="n">
        <v>37705.5699421296</v>
      </c>
      <c r="P551" s="17" t="n">
        <v>4659</v>
      </c>
      <c r="Q551" s="20"/>
      <c r="R551" s="20"/>
      <c r="S551" s="20"/>
      <c r="T551" s="17" t="s">
        <v>66</v>
      </c>
      <c r="U551" s="17" t="s">
        <v>7132</v>
      </c>
      <c r="V551" s="17" t="s">
        <v>2102</v>
      </c>
      <c r="W551" s="17" t="s">
        <v>810</v>
      </c>
      <c r="X551" s="17" t="s">
        <v>2104</v>
      </c>
      <c r="Y551" s="17" t="s">
        <v>7133</v>
      </c>
      <c r="Z551" s="20"/>
      <c r="AA551" s="17" t="s">
        <v>82</v>
      </c>
      <c r="AB551" s="17" t="n">
        <v>51113</v>
      </c>
      <c r="AC551" s="17" t="n">
        <v>0</v>
      </c>
      <c r="AD551" s="18" t="n">
        <v>19783</v>
      </c>
      <c r="AE551" s="17" t="s">
        <v>7134</v>
      </c>
      <c r="AF551" s="17" t="s">
        <v>4321</v>
      </c>
      <c r="AG551" s="17" t="s">
        <v>4322</v>
      </c>
      <c r="AH551" s="17" t="s">
        <v>809</v>
      </c>
      <c r="AI551" s="17" t="s">
        <v>265</v>
      </c>
      <c r="AJ551" s="17" t="s">
        <v>810</v>
      </c>
      <c r="AK551" s="20"/>
      <c r="AL551" s="17" t="s">
        <v>66</v>
      </c>
      <c r="AM551" s="20"/>
      <c r="AN551" s="17" t="n">
        <v>3</v>
      </c>
      <c r="AO551" s="17" t="s">
        <v>158</v>
      </c>
      <c r="AP551" s="17" t="n">
        <v>899</v>
      </c>
      <c r="AQ551" s="18" t="n">
        <v>37705</v>
      </c>
      <c r="AR551" s="17" t="b">
        <f aca="false">FALSE()</f>
        <v>0</v>
      </c>
      <c r="AS551" s="17" t="n">
        <v>0</v>
      </c>
      <c r="AT551" s="20"/>
      <c r="AU551" s="17" t="n">
        <v>6</v>
      </c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</row>
    <row r="552" customFormat="false" ht="12.75" hidden="false" customHeight="false" outlineLevel="0" collapsed="false">
      <c r="B552" s="17" t="s">
        <v>7135</v>
      </c>
      <c r="C552" s="17" t="s">
        <v>521</v>
      </c>
      <c r="D552" s="17" t="s">
        <v>4783</v>
      </c>
      <c r="E552" s="17" t="s">
        <v>7135</v>
      </c>
      <c r="F552" s="17" t="s">
        <v>1110</v>
      </c>
      <c r="G552" s="18" t="n">
        <v>34260</v>
      </c>
      <c r="H552" s="19"/>
      <c r="I552" s="18"/>
      <c r="J552" s="17" t="s">
        <v>4484</v>
      </c>
      <c r="K552" s="17" t="n">
        <v>0</v>
      </c>
      <c r="L552" s="20"/>
      <c r="M552" s="17" t="b">
        <f aca="false">FALSE()</f>
        <v>0</v>
      </c>
      <c r="N552" s="20"/>
      <c r="O552" s="18" t="n">
        <v>37697.5219212963</v>
      </c>
      <c r="P552" s="17" t="n">
        <v>3396</v>
      </c>
      <c r="Q552" s="20"/>
      <c r="R552" s="20"/>
      <c r="S552" s="20"/>
      <c r="T552" s="17" t="s">
        <v>66</v>
      </c>
      <c r="U552" s="17" t="s">
        <v>7136</v>
      </c>
      <c r="V552" s="17" t="s">
        <v>4785</v>
      </c>
      <c r="W552" s="17" t="s">
        <v>4786</v>
      </c>
      <c r="X552" s="17" t="s">
        <v>2073</v>
      </c>
      <c r="Y552" s="17" t="s">
        <v>7137</v>
      </c>
      <c r="Z552" s="20"/>
      <c r="AA552" s="17" t="s">
        <v>82</v>
      </c>
      <c r="AB552" s="17" t="n">
        <v>50523</v>
      </c>
      <c r="AC552" s="17" t="n">
        <v>86871</v>
      </c>
      <c r="AD552" s="18" t="n">
        <v>21961</v>
      </c>
      <c r="AE552" s="17" t="s">
        <v>7138</v>
      </c>
      <c r="AF552" s="17" t="s">
        <v>262</v>
      </c>
      <c r="AG552" s="17" t="s">
        <v>263</v>
      </c>
      <c r="AH552" s="17" t="s">
        <v>4789</v>
      </c>
      <c r="AI552" s="17" t="s">
        <v>265</v>
      </c>
      <c r="AJ552" s="17" t="s">
        <v>4786</v>
      </c>
      <c r="AK552" s="20"/>
      <c r="AL552" s="17" t="s">
        <v>66</v>
      </c>
      <c r="AM552" s="20"/>
      <c r="AN552" s="17" t="n">
        <v>3</v>
      </c>
      <c r="AO552" s="17" t="s">
        <v>158</v>
      </c>
      <c r="AP552" s="17" t="n">
        <v>229</v>
      </c>
      <c r="AQ552" s="18" t="n">
        <v>37697</v>
      </c>
      <c r="AR552" s="17" t="b">
        <f aca="false">TRUE()</f>
        <v>1</v>
      </c>
      <c r="AS552" s="17" t="n">
        <v>0</v>
      </c>
      <c r="AT552" s="20"/>
      <c r="AU552" s="17" t="n">
        <v>6</v>
      </c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</row>
    <row r="553" customFormat="false" ht="12.75" hidden="false" customHeight="false" outlineLevel="0" collapsed="false">
      <c r="B553" s="17" t="s">
        <v>7139</v>
      </c>
      <c r="C553" s="17" t="s">
        <v>1005</v>
      </c>
      <c r="D553" s="17" t="s">
        <v>5162</v>
      </c>
      <c r="E553" s="17" t="s">
        <v>7139</v>
      </c>
      <c r="F553" s="17" t="s">
        <v>7140</v>
      </c>
      <c r="G553" s="18" t="n">
        <v>34163</v>
      </c>
      <c r="H553" s="19"/>
      <c r="I553" s="18"/>
      <c r="J553" s="17" t="s">
        <v>4463</v>
      </c>
      <c r="K553" s="17" t="n">
        <v>0</v>
      </c>
      <c r="L553" s="20"/>
      <c r="M553" s="17" t="b">
        <f aca="false">FALSE()</f>
        <v>0</v>
      </c>
      <c r="N553" s="20"/>
      <c r="O553" s="18" t="n">
        <v>37700.392349537</v>
      </c>
      <c r="P553" s="17" t="n">
        <v>4158</v>
      </c>
      <c r="Q553" s="20"/>
      <c r="R553" s="20"/>
      <c r="S553" s="20"/>
      <c r="T553" s="17" t="s">
        <v>54</v>
      </c>
      <c r="U553" s="17" t="s">
        <v>7141</v>
      </c>
      <c r="V553" s="17" t="s">
        <v>5101</v>
      </c>
      <c r="W553" s="17" t="s">
        <v>5102</v>
      </c>
      <c r="X553" s="17" t="s">
        <v>703</v>
      </c>
      <c r="Y553" s="17" t="s">
        <v>7142</v>
      </c>
      <c r="Z553" s="20"/>
      <c r="AA553" s="20"/>
      <c r="AB553" s="17" t="n">
        <v>387</v>
      </c>
      <c r="AC553" s="17" t="n">
        <v>57721</v>
      </c>
      <c r="AD553" s="18" t="n">
        <v>19364</v>
      </c>
      <c r="AE553" s="17" t="s">
        <v>7143</v>
      </c>
      <c r="AF553" s="17" t="s">
        <v>4321</v>
      </c>
      <c r="AG553" s="17" t="s">
        <v>4322</v>
      </c>
      <c r="AH553" s="17" t="s">
        <v>5167</v>
      </c>
      <c r="AI553" s="17" t="s">
        <v>64</v>
      </c>
      <c r="AJ553" s="17" t="s">
        <v>5102</v>
      </c>
      <c r="AK553" s="20"/>
      <c r="AL553" s="17" t="s">
        <v>66</v>
      </c>
      <c r="AM553" s="17" t="n">
        <v>0</v>
      </c>
      <c r="AN553" s="17" t="n">
        <v>3</v>
      </c>
      <c r="AO553" s="17" t="s">
        <v>158</v>
      </c>
      <c r="AP553" s="17" t="n">
        <v>635</v>
      </c>
      <c r="AQ553" s="18" t="n">
        <v>37700</v>
      </c>
      <c r="AR553" s="17" t="b">
        <f aca="false">FALSE()</f>
        <v>0</v>
      </c>
      <c r="AS553" s="17" t="n">
        <v>0</v>
      </c>
      <c r="AT553" s="20"/>
      <c r="AU553" s="17" t="n">
        <v>8</v>
      </c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8"/>
      <c r="H554" s="19"/>
      <c r="I554" s="18"/>
      <c r="J554" s="17"/>
      <c r="K554" s="17"/>
      <c r="L554" s="20"/>
      <c r="M554" s="17"/>
      <c r="N554" s="20"/>
      <c r="O554" s="18"/>
      <c r="P554" s="17"/>
      <c r="Q554" s="20"/>
      <c r="R554" s="20"/>
      <c r="S554" s="20"/>
      <c r="T554" s="17"/>
      <c r="U554" s="17"/>
      <c r="V554" s="17"/>
      <c r="W554" s="17"/>
      <c r="X554" s="17"/>
      <c r="Y554" s="17"/>
      <c r="Z554" s="20"/>
      <c r="AA554" s="20"/>
      <c r="AB554" s="17"/>
      <c r="AC554" s="17"/>
      <c r="AD554" s="18"/>
      <c r="AE554" s="17"/>
      <c r="AF554" s="17"/>
      <c r="AG554" s="17"/>
      <c r="AH554" s="17"/>
      <c r="AI554" s="17"/>
      <c r="AJ554" s="17"/>
      <c r="AK554" s="20"/>
      <c r="AL554" s="17"/>
      <c r="AM554" s="17"/>
      <c r="AN554" s="17"/>
      <c r="AO554" s="17"/>
      <c r="AP554" s="17"/>
      <c r="AQ554" s="18"/>
      <c r="AR554" s="17"/>
      <c r="AS554" s="17"/>
      <c r="AT554" s="20"/>
      <c r="AU554" s="17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</row>
    <row r="555" customFormat="false" ht="12.75" hidden="false" customHeight="false" outlineLevel="0" collapsed="false">
      <c r="B555" s="17"/>
      <c r="C555" s="17"/>
      <c r="D555" s="17"/>
      <c r="E555" s="17"/>
      <c r="F555" s="17"/>
      <c r="G555" s="18"/>
      <c r="H555" s="19"/>
      <c r="I555" s="18"/>
      <c r="J555" s="17"/>
      <c r="K555" s="17"/>
      <c r="L555" s="20"/>
      <c r="M555" s="17"/>
      <c r="N555" s="20"/>
      <c r="O555" s="18"/>
      <c r="P555" s="17"/>
      <c r="Q555" s="20"/>
      <c r="R555" s="20"/>
      <c r="S555" s="20"/>
      <c r="T555" s="17"/>
      <c r="U555" s="17"/>
      <c r="V555" s="17"/>
      <c r="W555" s="17"/>
      <c r="X555" s="17"/>
      <c r="Y555" s="17"/>
      <c r="Z555" s="20"/>
      <c r="AA555" s="20"/>
      <c r="AB555" s="17"/>
      <c r="AC555" s="17"/>
      <c r="AD555" s="18"/>
      <c r="AE555" s="17"/>
      <c r="AF555" s="17"/>
      <c r="AG555" s="17"/>
      <c r="AH555" s="17"/>
      <c r="AI555" s="17"/>
      <c r="AJ555" s="17"/>
      <c r="AK555" s="20"/>
      <c r="AL555" s="17"/>
      <c r="AM555" s="17"/>
      <c r="AN555" s="17"/>
      <c r="AO555" s="17"/>
      <c r="AP555" s="17"/>
      <c r="AQ555" s="18"/>
      <c r="AR555" s="17"/>
      <c r="AS555" s="17"/>
      <c r="AT555" s="20"/>
      <c r="AU555" s="17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</row>
    <row r="556" customFormat="false" ht="12.75" hidden="false" customHeight="false" outlineLevel="0" collapsed="false">
      <c r="B556" s="27" t="s">
        <v>4348</v>
      </c>
      <c r="C556" s="20"/>
      <c r="E556" s="20"/>
      <c r="F556" s="20"/>
      <c r="G556" s="20"/>
      <c r="H556" s="19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</row>
    <row r="557" customFormat="false" ht="12.75" hidden="false" customHeight="false" outlineLevel="0" collapsed="false">
      <c r="B557" s="17" t="s">
        <v>6974</v>
      </c>
      <c r="C557" s="17" t="s">
        <v>521</v>
      </c>
      <c r="D557" s="17" t="s">
        <v>924</v>
      </c>
      <c r="E557" s="17" t="s">
        <v>6974</v>
      </c>
      <c r="F557" s="17" t="s">
        <v>728</v>
      </c>
      <c r="G557" s="18" t="n">
        <v>35587</v>
      </c>
      <c r="H557" s="19"/>
      <c r="I557" s="18"/>
      <c r="J557" s="17" t="s">
        <v>4494</v>
      </c>
      <c r="K557" s="17" t="n">
        <v>8</v>
      </c>
      <c r="L557" s="17" t="s">
        <v>4463</v>
      </c>
      <c r="M557" s="17" t="b">
        <f aca="false">TRUE()</f>
        <v>1</v>
      </c>
      <c r="N557" s="20"/>
      <c r="O557" s="18" t="n">
        <v>37697.471712963</v>
      </c>
      <c r="P557" s="17" t="n">
        <v>3324</v>
      </c>
      <c r="Q557" s="20"/>
      <c r="R557" s="20"/>
      <c r="S557" s="20"/>
      <c r="T557" s="17" t="s">
        <v>66</v>
      </c>
      <c r="U557" s="17" t="s">
        <v>6975</v>
      </c>
      <c r="V557" s="17" t="s">
        <v>5708</v>
      </c>
      <c r="W557" s="17" t="s">
        <v>929</v>
      </c>
      <c r="X557" s="17" t="s">
        <v>108</v>
      </c>
      <c r="Y557" s="17" t="s">
        <v>6976</v>
      </c>
      <c r="Z557" s="20"/>
      <c r="AA557" s="20"/>
      <c r="AB557" s="17" t="n">
        <v>7722</v>
      </c>
      <c r="AC557" s="17" t="n">
        <v>80819</v>
      </c>
      <c r="AD557" s="18" t="n">
        <v>23370</v>
      </c>
      <c r="AE557" s="17" t="s">
        <v>6977</v>
      </c>
      <c r="AF557" s="17" t="s">
        <v>262</v>
      </c>
      <c r="AG557" s="17" t="s">
        <v>263</v>
      </c>
      <c r="AH557" s="17" t="s">
        <v>928</v>
      </c>
      <c r="AI557" s="17" t="s">
        <v>64</v>
      </c>
      <c r="AJ557" s="17" t="s">
        <v>929</v>
      </c>
      <c r="AK557" s="20"/>
      <c r="AL557" s="17" t="s">
        <v>66</v>
      </c>
      <c r="AM557" s="17" t="n">
        <v>1.54999995231628</v>
      </c>
      <c r="AN557" s="17" t="n">
        <v>1</v>
      </c>
      <c r="AO557" s="17" t="s">
        <v>67</v>
      </c>
      <c r="AP557" s="17" t="n">
        <v>188</v>
      </c>
      <c r="AQ557" s="18" t="n">
        <v>37697</v>
      </c>
      <c r="AR557" s="17" t="b">
        <f aca="false">FALSE()</f>
        <v>0</v>
      </c>
      <c r="AS557" s="17" t="n">
        <v>2</v>
      </c>
      <c r="AT557" s="17" t="s">
        <v>227</v>
      </c>
      <c r="AU557" s="17" t="n">
        <v>9</v>
      </c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</row>
    <row r="558" customFormat="false" ht="12.75" hidden="false" customHeight="false" outlineLevel="0" collapsed="false">
      <c r="B558" s="20"/>
      <c r="C558" s="20"/>
      <c r="E558" s="20"/>
      <c r="F558" s="20"/>
      <c r="G558" s="20"/>
      <c r="H558" s="19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</row>
    <row r="559" customFormat="false" ht="12.75" hidden="false" customHeight="false" outlineLevel="0" collapsed="false">
      <c r="B559" s="20"/>
      <c r="C559" s="20"/>
      <c r="E559" s="20"/>
      <c r="F559" s="20"/>
      <c r="G559" s="20"/>
      <c r="H559" s="19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</row>
    <row r="560" customFormat="false" ht="12.75" hidden="false" customHeight="false" outlineLevel="0" collapsed="false">
      <c r="B560" s="20"/>
      <c r="C560" s="20"/>
      <c r="E560" s="20"/>
      <c r="F560" s="20"/>
      <c r="G560" s="20"/>
      <c r="H560" s="19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</row>
    <row r="561" customFormat="false" ht="12.75" hidden="false" customHeight="false" outlineLevel="0" collapsed="false">
      <c r="B561" s="27" t="s">
        <v>4350</v>
      </c>
      <c r="C561" s="20"/>
      <c r="E561" s="20"/>
      <c r="F561" s="20"/>
      <c r="G561" s="20"/>
      <c r="H561" s="19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</row>
    <row r="562" customFormat="false" ht="12.75" hidden="false" customHeight="false" outlineLevel="0" collapsed="false">
      <c r="B562" s="23" t="s">
        <v>7144</v>
      </c>
      <c r="C562" s="23" t="s">
        <v>563</v>
      </c>
      <c r="D562" s="23" t="s">
        <v>3106</v>
      </c>
      <c r="E562" s="23" t="s">
        <v>7144</v>
      </c>
      <c r="F562" s="23" t="s">
        <v>7145</v>
      </c>
      <c r="G562" s="43" t="n">
        <v>32157</v>
      </c>
      <c r="H562" s="44"/>
      <c r="I562" s="43"/>
      <c r="J562" s="23" t="s">
        <v>4494</v>
      </c>
      <c r="K562" s="23" t="n">
        <v>8</v>
      </c>
      <c r="L562" s="23" t="s">
        <v>4463</v>
      </c>
      <c r="M562" s="23" t="b">
        <f aca="false">FALSE()</f>
        <v>0</v>
      </c>
      <c r="N562" s="45"/>
      <c r="O562" s="43" t="n">
        <v>37694.4727893519</v>
      </c>
      <c r="P562" s="23" t="n">
        <v>1854</v>
      </c>
      <c r="Q562" s="45"/>
      <c r="R562" s="45"/>
      <c r="S562" s="45"/>
      <c r="T562" s="45"/>
      <c r="U562" s="23" t="s">
        <v>7146</v>
      </c>
      <c r="V562" s="23" t="s">
        <v>3109</v>
      </c>
      <c r="W562" s="23" t="s">
        <v>3110</v>
      </c>
      <c r="X562" s="23" t="s">
        <v>3111</v>
      </c>
      <c r="Y562" s="23" t="s">
        <v>7147</v>
      </c>
      <c r="Z562" s="45"/>
      <c r="AA562" s="45"/>
      <c r="AB562" s="23" t="n">
        <v>13425</v>
      </c>
      <c r="AC562" s="23" t="n">
        <v>93010</v>
      </c>
      <c r="AD562" s="43" t="n">
        <v>21328</v>
      </c>
      <c r="AE562" s="23" t="s">
        <v>7148</v>
      </c>
      <c r="AF562" s="23" t="s">
        <v>262</v>
      </c>
      <c r="AG562" s="23" t="s">
        <v>263</v>
      </c>
      <c r="AH562" s="23" t="s">
        <v>3114</v>
      </c>
      <c r="AI562" s="23" t="s">
        <v>64</v>
      </c>
      <c r="AJ562" s="23" t="s">
        <v>3115</v>
      </c>
      <c r="AK562" s="45"/>
      <c r="AL562" s="23" t="s">
        <v>66</v>
      </c>
      <c r="AM562" s="23" t="n">
        <v>1.54999995231628</v>
      </c>
      <c r="AN562" s="23" t="n">
        <v>1</v>
      </c>
      <c r="AO562" s="23" t="s">
        <v>67</v>
      </c>
      <c r="AP562" s="23" t="n">
        <v>30</v>
      </c>
      <c r="AQ562" s="43" t="n">
        <v>37694</v>
      </c>
      <c r="AR562" s="23" t="b">
        <f aca="false">FALSE()</f>
        <v>0</v>
      </c>
      <c r="AS562" s="23" t="n">
        <v>0</v>
      </c>
      <c r="AT562" s="45"/>
      <c r="AU562" s="23" t="n">
        <v>9</v>
      </c>
      <c r="AV562" s="45"/>
      <c r="AW562" s="45"/>
      <c r="AX562" s="45"/>
      <c r="AY562" s="45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</row>
    <row r="563" customFormat="false" ht="12.75" hidden="false" customHeight="false" outlineLevel="0" collapsed="false">
      <c r="B563" s="23" t="s">
        <v>7149</v>
      </c>
      <c r="C563" s="23" t="s">
        <v>7150</v>
      </c>
      <c r="D563" s="23" t="s">
        <v>7151</v>
      </c>
      <c r="E563" s="23" t="s">
        <v>7152</v>
      </c>
      <c r="F563" s="23" t="s">
        <v>1597</v>
      </c>
      <c r="G563" s="43" t="n">
        <v>32222</v>
      </c>
      <c r="H563" s="44"/>
      <c r="I563" s="43"/>
      <c r="J563" s="23" t="s">
        <v>4494</v>
      </c>
      <c r="K563" s="23" t="n">
        <v>0</v>
      </c>
      <c r="L563" s="45"/>
      <c r="M563" s="23" t="b">
        <f aca="false">FALSE()</f>
        <v>0</v>
      </c>
      <c r="N563" s="45"/>
      <c r="O563" s="43" t="n">
        <v>37698.5132986111</v>
      </c>
      <c r="P563" s="23" t="n">
        <v>3736</v>
      </c>
      <c r="Q563" s="45"/>
      <c r="R563" s="45"/>
      <c r="S563" s="45"/>
      <c r="T563" s="23" t="s">
        <v>66</v>
      </c>
      <c r="U563" s="23" t="s">
        <v>7153</v>
      </c>
      <c r="V563" s="23" t="s">
        <v>1868</v>
      </c>
      <c r="W563" s="23" t="s">
        <v>1869</v>
      </c>
      <c r="X563" s="23" t="s">
        <v>138</v>
      </c>
      <c r="Y563" s="23" t="s">
        <v>7154</v>
      </c>
      <c r="Z563" s="45"/>
      <c r="AA563" s="45"/>
      <c r="AB563" s="23" t="n">
        <v>23501</v>
      </c>
      <c r="AC563" s="23" t="n">
        <v>106715</v>
      </c>
      <c r="AD563" s="43" t="n">
        <v>21760</v>
      </c>
      <c r="AE563" s="23" t="s">
        <v>7155</v>
      </c>
      <c r="AF563" s="23" t="s">
        <v>111</v>
      </c>
      <c r="AG563" s="23" t="s">
        <v>112</v>
      </c>
      <c r="AH563" s="23" t="s">
        <v>7156</v>
      </c>
      <c r="AI563" s="23" t="s">
        <v>64</v>
      </c>
      <c r="AJ563" s="23" t="s">
        <v>7157</v>
      </c>
      <c r="AK563" s="23" t="s">
        <v>913</v>
      </c>
      <c r="AL563" s="23" t="s">
        <v>54</v>
      </c>
      <c r="AM563" s="23" t="n">
        <v>1.54999995231628</v>
      </c>
      <c r="AN563" s="23" t="n">
        <v>1</v>
      </c>
      <c r="AO563" s="23" t="s">
        <v>67</v>
      </c>
      <c r="AP563" s="23" t="n">
        <v>411</v>
      </c>
      <c r="AQ563" s="43" t="n">
        <v>37698</v>
      </c>
      <c r="AR563" s="23" t="b">
        <f aca="false">FALSE()</f>
        <v>0</v>
      </c>
      <c r="AS563" s="23" t="n">
        <v>0</v>
      </c>
      <c r="AT563" s="45"/>
      <c r="AU563" s="23" t="n">
        <v>9</v>
      </c>
      <c r="AV563" s="45"/>
      <c r="AW563" s="45"/>
      <c r="AX563" s="45"/>
      <c r="AY563" s="45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</row>
    <row r="564" customFormat="false" ht="12.75" hidden="false" customHeight="false" outlineLevel="0" collapsed="false">
      <c r="B564" s="23" t="s">
        <v>7158</v>
      </c>
      <c r="C564" s="23" t="s">
        <v>7159</v>
      </c>
      <c r="D564" s="23" t="s">
        <v>2564</v>
      </c>
      <c r="E564" s="23" t="s">
        <v>7158</v>
      </c>
      <c r="F564" s="23" t="s">
        <v>689</v>
      </c>
      <c r="G564" s="43" t="n">
        <v>32261</v>
      </c>
      <c r="H564" s="44"/>
      <c r="I564" s="43"/>
      <c r="J564" s="23" t="s">
        <v>4494</v>
      </c>
      <c r="K564" s="23" t="n">
        <v>0</v>
      </c>
      <c r="L564" s="45"/>
      <c r="M564" s="23" t="b">
        <f aca="false">FALSE()</f>
        <v>0</v>
      </c>
      <c r="N564" s="45"/>
      <c r="O564" s="43" t="n">
        <v>37706.4643055556</v>
      </c>
      <c r="P564" s="23" t="n">
        <v>757</v>
      </c>
      <c r="Q564" s="45"/>
      <c r="R564" s="45"/>
      <c r="S564" s="45"/>
      <c r="T564" s="45"/>
      <c r="U564" s="23" t="s">
        <v>7160</v>
      </c>
      <c r="V564" s="23" t="s">
        <v>5218</v>
      </c>
      <c r="W564" s="23" t="s">
        <v>7161</v>
      </c>
      <c r="X564" s="23" t="s">
        <v>2568</v>
      </c>
      <c r="Y564" s="23" t="s">
        <v>7162</v>
      </c>
      <c r="Z564" s="45"/>
      <c r="AA564" s="45"/>
      <c r="AB564" s="23" t="n">
        <v>4355</v>
      </c>
      <c r="AC564" s="23" t="n">
        <v>71276</v>
      </c>
      <c r="AD564" s="43" t="n">
        <v>21683</v>
      </c>
      <c r="AE564" s="23" t="s">
        <v>7163</v>
      </c>
      <c r="AF564" s="23" t="s">
        <v>262</v>
      </c>
      <c r="AG564" s="23" t="s">
        <v>263</v>
      </c>
      <c r="AH564" s="23" t="s">
        <v>2571</v>
      </c>
      <c r="AI564" s="23" t="s">
        <v>64</v>
      </c>
      <c r="AJ564" s="23" t="s">
        <v>2572</v>
      </c>
      <c r="AK564" s="23" t="s">
        <v>1233</v>
      </c>
      <c r="AL564" s="23" t="s">
        <v>66</v>
      </c>
      <c r="AM564" s="23" t="n">
        <v>1.54999995231628</v>
      </c>
      <c r="AN564" s="23" t="n">
        <v>1</v>
      </c>
      <c r="AO564" s="23" t="s">
        <v>67</v>
      </c>
      <c r="AP564" s="23" t="n">
        <v>951</v>
      </c>
      <c r="AQ564" s="43" t="n">
        <v>37706</v>
      </c>
      <c r="AR564" s="23" t="b">
        <f aca="false">FALSE()</f>
        <v>0</v>
      </c>
      <c r="AS564" s="23" t="n">
        <v>0</v>
      </c>
      <c r="AT564" s="45"/>
      <c r="AU564" s="23" t="n">
        <v>9</v>
      </c>
      <c r="AV564" s="45"/>
      <c r="AW564" s="45"/>
      <c r="AX564" s="45"/>
      <c r="AY564" s="45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</row>
    <row r="565" customFormat="false" ht="12.75" hidden="false" customHeight="false" outlineLevel="0" collapsed="false">
      <c r="B565" s="23" t="s">
        <v>7164</v>
      </c>
      <c r="C565" s="23" t="s">
        <v>1041</v>
      </c>
      <c r="D565" s="23" t="s">
        <v>7165</v>
      </c>
      <c r="E565" s="23" t="s">
        <v>7164</v>
      </c>
      <c r="F565" s="23" t="s">
        <v>7166</v>
      </c>
      <c r="G565" s="43" t="n">
        <v>32279</v>
      </c>
      <c r="H565" s="44"/>
      <c r="I565" s="43"/>
      <c r="J565" s="23" t="s">
        <v>4484</v>
      </c>
      <c r="K565" s="23" t="n">
        <v>0</v>
      </c>
      <c r="L565" s="45"/>
      <c r="M565" s="23" t="b">
        <f aca="false">FALSE()</f>
        <v>0</v>
      </c>
      <c r="N565" s="45"/>
      <c r="O565" s="43" t="n">
        <v>37699.4883912037</v>
      </c>
      <c r="P565" s="23" t="n">
        <v>1554</v>
      </c>
      <c r="Q565" s="45"/>
      <c r="R565" s="45"/>
      <c r="S565" s="45"/>
      <c r="T565" s="45"/>
      <c r="U565" s="23" t="s">
        <v>7167</v>
      </c>
      <c r="V565" s="23" t="s">
        <v>7168</v>
      </c>
      <c r="W565" s="23" t="s">
        <v>7169</v>
      </c>
      <c r="X565" s="23" t="s">
        <v>2052</v>
      </c>
      <c r="Y565" s="23" t="s">
        <v>7170</v>
      </c>
      <c r="Z565" s="45"/>
      <c r="AA565" s="45"/>
      <c r="AB565" s="23" t="n">
        <v>9880</v>
      </c>
      <c r="AC565" s="23" t="n">
        <v>85903</v>
      </c>
      <c r="AD565" s="43" t="n">
        <v>23607</v>
      </c>
      <c r="AE565" s="23" t="s">
        <v>7171</v>
      </c>
      <c r="AF565" s="23" t="s">
        <v>755</v>
      </c>
      <c r="AG565" s="23" t="s">
        <v>756</v>
      </c>
      <c r="AH565" s="23" t="s">
        <v>7172</v>
      </c>
      <c r="AI565" s="23" t="s">
        <v>265</v>
      </c>
      <c r="AJ565" s="23" t="s">
        <v>6133</v>
      </c>
      <c r="AK565" s="45"/>
      <c r="AL565" s="23" t="s">
        <v>66</v>
      </c>
      <c r="AM565" s="23" t="n">
        <v>1.54999995231628</v>
      </c>
      <c r="AN565" s="23" t="n">
        <v>1</v>
      </c>
      <c r="AO565" s="23" t="s">
        <v>67</v>
      </c>
      <c r="AP565" s="23" t="n">
        <v>521</v>
      </c>
      <c r="AQ565" s="43" t="n">
        <v>37699</v>
      </c>
      <c r="AR565" s="23" t="b">
        <f aca="false">FALSE()</f>
        <v>0</v>
      </c>
      <c r="AS565" s="23" t="n">
        <v>0</v>
      </c>
      <c r="AT565" s="45"/>
      <c r="AU565" s="23" t="n">
        <v>6</v>
      </c>
      <c r="AV565" s="45"/>
      <c r="AW565" s="45"/>
      <c r="AX565" s="45"/>
      <c r="AY565" s="45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</row>
    <row r="566" customFormat="false" ht="12.75" hidden="false" customHeight="false" outlineLevel="0" collapsed="false">
      <c r="B566" s="23" t="s">
        <v>7173</v>
      </c>
      <c r="C566" s="23" t="s">
        <v>503</v>
      </c>
      <c r="D566" s="23" t="s">
        <v>161</v>
      </c>
      <c r="E566" s="23" t="s">
        <v>7173</v>
      </c>
      <c r="F566" s="23" t="s">
        <v>433</v>
      </c>
      <c r="G566" s="43" t="n">
        <v>32350</v>
      </c>
      <c r="H566" s="44"/>
      <c r="I566" s="43"/>
      <c r="J566" s="23" t="s">
        <v>4463</v>
      </c>
      <c r="K566" s="23" t="n">
        <v>0</v>
      </c>
      <c r="L566" s="45"/>
      <c r="M566" s="23" t="b">
        <f aca="false">FALSE()</f>
        <v>0</v>
      </c>
      <c r="N566" s="45"/>
      <c r="O566" s="43" t="n">
        <v>37699.477974537</v>
      </c>
      <c r="P566" s="23" t="n">
        <v>1822</v>
      </c>
      <c r="Q566" s="45"/>
      <c r="R566" s="45"/>
      <c r="S566" s="45"/>
      <c r="T566" s="23" t="s">
        <v>54</v>
      </c>
      <c r="U566" s="23" t="s">
        <v>7174</v>
      </c>
      <c r="V566" s="23" t="s">
        <v>1494</v>
      </c>
      <c r="W566" s="23" t="s">
        <v>1495</v>
      </c>
      <c r="X566" s="23" t="s">
        <v>138</v>
      </c>
      <c r="Y566" s="23" t="s">
        <v>7175</v>
      </c>
      <c r="Z566" s="45"/>
      <c r="AA566" s="45"/>
      <c r="AB566" s="23" t="n">
        <v>12652</v>
      </c>
      <c r="AC566" s="23" t="n">
        <v>91431</v>
      </c>
      <c r="AD566" s="43" t="n">
        <v>23583</v>
      </c>
      <c r="AE566" s="23" t="s">
        <v>7176</v>
      </c>
      <c r="AF566" s="23" t="s">
        <v>262</v>
      </c>
      <c r="AG566" s="23" t="s">
        <v>263</v>
      </c>
      <c r="AH566" s="23" t="s">
        <v>170</v>
      </c>
      <c r="AI566" s="23" t="s">
        <v>64</v>
      </c>
      <c r="AJ566" s="23" t="s">
        <v>171</v>
      </c>
      <c r="AK566" s="45"/>
      <c r="AL566" s="23" t="s">
        <v>66</v>
      </c>
      <c r="AM566" s="23" t="n">
        <v>1.54999995231628</v>
      </c>
      <c r="AN566" s="23" t="n">
        <v>1</v>
      </c>
      <c r="AO566" s="23" t="s">
        <v>67</v>
      </c>
      <c r="AP566" s="23" t="n">
        <v>515</v>
      </c>
      <c r="AQ566" s="43" t="n">
        <v>37699</v>
      </c>
      <c r="AR566" s="23" t="b">
        <f aca="false">FALSE()</f>
        <v>0</v>
      </c>
      <c r="AS566" s="23" t="n">
        <v>0</v>
      </c>
      <c r="AT566" s="45"/>
      <c r="AU566" s="23" t="n">
        <v>8</v>
      </c>
      <c r="AV566" s="45"/>
      <c r="AW566" s="45"/>
      <c r="AX566" s="45"/>
      <c r="AY566" s="45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</row>
    <row r="567" customFormat="false" ht="12.75" hidden="false" customHeight="false" outlineLevel="0" collapsed="false">
      <c r="B567" s="23" t="s">
        <v>5462</v>
      </c>
      <c r="C567" s="23" t="s">
        <v>711</v>
      </c>
      <c r="D567" s="23" t="s">
        <v>1764</v>
      </c>
      <c r="E567" s="23" t="s">
        <v>5463</v>
      </c>
      <c r="F567" s="23" t="s">
        <v>7177</v>
      </c>
      <c r="G567" s="43" t="n">
        <v>32472</v>
      </c>
      <c r="H567" s="44"/>
      <c r="I567" s="43"/>
      <c r="J567" s="23" t="s">
        <v>4474</v>
      </c>
      <c r="K567" s="23" t="n">
        <v>6</v>
      </c>
      <c r="L567" s="23" t="s">
        <v>4484</v>
      </c>
      <c r="M567" s="23" t="b">
        <f aca="false">FALSE()</f>
        <v>0</v>
      </c>
      <c r="N567" s="45"/>
      <c r="O567" s="43" t="n">
        <v>37764.5424421296</v>
      </c>
      <c r="P567" s="23" t="n">
        <v>3817</v>
      </c>
      <c r="Q567" s="45"/>
      <c r="R567" s="45"/>
      <c r="S567" s="45"/>
      <c r="T567" s="23" t="s">
        <v>54</v>
      </c>
      <c r="U567" s="23" t="s">
        <v>5465</v>
      </c>
      <c r="V567" s="23" t="s">
        <v>593</v>
      </c>
      <c r="W567" s="23" t="s">
        <v>594</v>
      </c>
      <c r="X567" s="23" t="s">
        <v>221</v>
      </c>
      <c r="Y567" s="23" t="s">
        <v>5466</v>
      </c>
      <c r="Z567" s="45"/>
      <c r="AA567" s="45"/>
      <c r="AB567" s="23" t="n">
        <v>8016</v>
      </c>
      <c r="AC567" s="23" t="n">
        <v>81572</v>
      </c>
      <c r="AD567" s="43" t="n">
        <v>23354</v>
      </c>
      <c r="AE567" s="23" t="s">
        <v>5467</v>
      </c>
      <c r="AF567" s="23" t="s">
        <v>262</v>
      </c>
      <c r="AG567" s="23" t="s">
        <v>263</v>
      </c>
      <c r="AH567" s="23" t="s">
        <v>1768</v>
      </c>
      <c r="AI567" s="23" t="s">
        <v>64</v>
      </c>
      <c r="AJ567" s="23" t="s">
        <v>1769</v>
      </c>
      <c r="AK567" s="45"/>
      <c r="AL567" s="23" t="s">
        <v>66</v>
      </c>
      <c r="AM567" s="23" t="n">
        <v>1.54999995231628</v>
      </c>
      <c r="AN567" s="23" t="n">
        <v>1</v>
      </c>
      <c r="AO567" s="23" t="s">
        <v>67</v>
      </c>
      <c r="AP567" s="23" t="n">
        <v>278</v>
      </c>
      <c r="AQ567" s="43" t="n">
        <v>37764</v>
      </c>
      <c r="AR567" s="23" t="b">
        <f aca="false">FALSE()</f>
        <v>0</v>
      </c>
      <c r="AS567" s="23" t="n">
        <v>0</v>
      </c>
      <c r="AT567" s="45"/>
      <c r="AU567" s="23" t="n">
        <v>7</v>
      </c>
      <c r="AV567" s="45"/>
      <c r="AW567" s="45"/>
      <c r="AX567" s="45"/>
      <c r="AY567" s="45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</row>
    <row r="568" customFormat="false" ht="12.75" hidden="false" customHeight="false" outlineLevel="0" collapsed="false">
      <c r="B568" s="23" t="s">
        <v>7178</v>
      </c>
      <c r="C568" s="23" t="s">
        <v>423</v>
      </c>
      <c r="D568" s="23" t="s">
        <v>71</v>
      </c>
      <c r="E568" s="23" t="s">
        <v>7178</v>
      </c>
      <c r="F568" s="23" t="s">
        <v>5347</v>
      </c>
      <c r="G568" s="43" t="n">
        <v>32547</v>
      </c>
      <c r="H568" s="44"/>
      <c r="I568" s="43"/>
      <c r="J568" s="23" t="s">
        <v>4494</v>
      </c>
      <c r="K568" s="23" t="n">
        <v>0</v>
      </c>
      <c r="L568" s="45"/>
      <c r="M568" s="23" t="b">
        <f aca="false">FALSE()</f>
        <v>0</v>
      </c>
      <c r="N568" s="45"/>
      <c r="O568" s="43" t="n">
        <v>37705.5401273148</v>
      </c>
      <c r="P568" s="23" t="n">
        <v>1201</v>
      </c>
      <c r="Q568" s="45"/>
      <c r="R568" s="45"/>
      <c r="S568" s="45"/>
      <c r="T568" s="45"/>
      <c r="U568" s="23" t="s">
        <v>7179</v>
      </c>
      <c r="V568" s="23" t="s">
        <v>4141</v>
      </c>
      <c r="W568" s="23" t="s">
        <v>632</v>
      </c>
      <c r="X568" s="23" t="s">
        <v>151</v>
      </c>
      <c r="Y568" s="23" t="s">
        <v>7180</v>
      </c>
      <c r="Z568" s="45"/>
      <c r="AA568" s="45"/>
      <c r="AB568" s="23" t="n">
        <v>7006</v>
      </c>
      <c r="AC568" s="23" t="n">
        <v>78936</v>
      </c>
      <c r="AD568" s="43" t="n">
        <v>23037</v>
      </c>
      <c r="AE568" s="23" t="s">
        <v>7181</v>
      </c>
      <c r="AF568" s="23" t="s">
        <v>262</v>
      </c>
      <c r="AG568" s="23" t="s">
        <v>263</v>
      </c>
      <c r="AH568" s="23" t="s">
        <v>85</v>
      </c>
      <c r="AI568" s="23" t="s">
        <v>86</v>
      </c>
      <c r="AJ568" s="23" t="s">
        <v>87</v>
      </c>
      <c r="AK568" s="45"/>
      <c r="AL568" s="23" t="s">
        <v>66</v>
      </c>
      <c r="AM568" s="23" t="n">
        <v>1.54999995231628</v>
      </c>
      <c r="AN568" s="23" t="n">
        <v>1</v>
      </c>
      <c r="AO568" s="23" t="s">
        <v>67</v>
      </c>
      <c r="AP568" s="23" t="n">
        <v>891</v>
      </c>
      <c r="AQ568" s="43" t="n">
        <v>37705</v>
      </c>
      <c r="AR568" s="23" t="b">
        <f aca="false">FALSE()</f>
        <v>0</v>
      </c>
      <c r="AS568" s="23" t="n">
        <v>4</v>
      </c>
      <c r="AT568" s="23" t="s">
        <v>444</v>
      </c>
      <c r="AU568" s="23" t="n">
        <v>9</v>
      </c>
      <c r="AV568" s="45"/>
      <c r="AW568" s="45"/>
      <c r="AX568" s="45"/>
      <c r="AY568" s="45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</row>
    <row r="569" customFormat="false" ht="12.75" hidden="false" customHeight="false" outlineLevel="0" collapsed="false">
      <c r="B569" s="23" t="s">
        <v>7182</v>
      </c>
      <c r="C569" s="23" t="s">
        <v>563</v>
      </c>
      <c r="D569" s="23" t="s">
        <v>7183</v>
      </c>
      <c r="E569" s="23" t="s">
        <v>7182</v>
      </c>
      <c r="F569" s="23" t="s">
        <v>7184</v>
      </c>
      <c r="G569" s="43" t="n">
        <v>32711</v>
      </c>
      <c r="H569" s="44"/>
      <c r="I569" s="43"/>
      <c r="J569" s="23" t="s">
        <v>4494</v>
      </c>
      <c r="K569" s="23" t="n">
        <v>0</v>
      </c>
      <c r="L569" s="45"/>
      <c r="M569" s="23" t="b">
        <f aca="false">FALSE()</f>
        <v>0</v>
      </c>
      <c r="N569" s="45"/>
      <c r="O569" s="43" t="n">
        <v>37698.5174884259</v>
      </c>
      <c r="P569" s="23" t="n">
        <v>3747</v>
      </c>
      <c r="Q569" s="45"/>
      <c r="R569" s="45"/>
      <c r="S569" s="45"/>
      <c r="T569" s="23" t="s">
        <v>66</v>
      </c>
      <c r="U569" s="23" t="s">
        <v>7185</v>
      </c>
      <c r="V569" s="23" t="s">
        <v>7186</v>
      </c>
      <c r="W569" s="23" t="s">
        <v>331</v>
      </c>
      <c r="X569" s="23" t="s">
        <v>151</v>
      </c>
      <c r="Y569" s="23" t="s">
        <v>7187</v>
      </c>
      <c r="Z569" s="45"/>
      <c r="AA569" s="45"/>
      <c r="AB569" s="23" t="n">
        <v>10697</v>
      </c>
      <c r="AC569" s="23" t="n">
        <v>87648</v>
      </c>
      <c r="AD569" s="43" t="n">
        <v>23392</v>
      </c>
      <c r="AE569" s="23" t="s">
        <v>7188</v>
      </c>
      <c r="AF569" s="23" t="s">
        <v>464</v>
      </c>
      <c r="AG569" s="23" t="s">
        <v>465</v>
      </c>
      <c r="AH569" s="23" t="s">
        <v>7189</v>
      </c>
      <c r="AI569" s="23" t="s">
        <v>265</v>
      </c>
      <c r="AJ569" s="23" t="s">
        <v>3842</v>
      </c>
      <c r="AK569" s="23" t="s">
        <v>7190</v>
      </c>
      <c r="AL569" s="23" t="s">
        <v>66</v>
      </c>
      <c r="AM569" s="23" t="n">
        <v>1.54999995231628</v>
      </c>
      <c r="AN569" s="23" t="n">
        <v>1</v>
      </c>
      <c r="AO569" s="23" t="s">
        <v>67</v>
      </c>
      <c r="AP569" s="23" t="n">
        <v>416</v>
      </c>
      <c r="AQ569" s="43" t="n">
        <v>37698</v>
      </c>
      <c r="AR569" s="23" t="b">
        <f aca="false">FALSE()</f>
        <v>0</v>
      </c>
      <c r="AS569" s="23" t="n">
        <v>0</v>
      </c>
      <c r="AT569" s="45"/>
      <c r="AU569" s="23" t="n">
        <v>9</v>
      </c>
      <c r="AV569" s="45"/>
      <c r="AW569" s="45"/>
      <c r="AX569" s="45"/>
      <c r="AY569" s="45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</row>
    <row r="570" customFormat="false" ht="12.75" hidden="false" customHeight="false" outlineLevel="0" collapsed="false">
      <c r="B570" s="23" t="s">
        <v>7191</v>
      </c>
      <c r="C570" s="23" t="s">
        <v>133</v>
      </c>
      <c r="D570" s="23" t="s">
        <v>2098</v>
      </c>
      <c r="E570" s="23" t="s">
        <v>7191</v>
      </c>
      <c r="F570" s="23" t="s">
        <v>3165</v>
      </c>
      <c r="G570" s="43" t="n">
        <v>32745</v>
      </c>
      <c r="H570" s="44"/>
      <c r="I570" s="43"/>
      <c r="J570" s="23" t="s">
        <v>4484</v>
      </c>
      <c r="K570" s="23" t="n">
        <v>0</v>
      </c>
      <c r="L570" s="45"/>
      <c r="M570" s="23" t="b">
        <f aca="false">FALSE()</f>
        <v>0</v>
      </c>
      <c r="N570" s="45"/>
      <c r="O570" s="43" t="n">
        <v>37701.5942824074</v>
      </c>
      <c r="P570" s="23" t="n">
        <v>18</v>
      </c>
      <c r="Q570" s="45"/>
      <c r="R570" s="45"/>
      <c r="S570" s="45"/>
      <c r="T570" s="45"/>
      <c r="U570" s="23" t="s">
        <v>7192</v>
      </c>
      <c r="V570" s="23" t="s">
        <v>5411</v>
      </c>
      <c r="W570" s="23" t="s">
        <v>5412</v>
      </c>
      <c r="X570" s="23" t="s">
        <v>4887</v>
      </c>
      <c r="Y570" s="23" t="s">
        <v>7193</v>
      </c>
      <c r="Z570" s="45"/>
      <c r="AA570" s="45"/>
      <c r="AB570" s="23" t="n">
        <v>172</v>
      </c>
      <c r="AC570" s="23" t="n">
        <v>55778</v>
      </c>
      <c r="AD570" s="43" t="n">
        <v>17534</v>
      </c>
      <c r="AE570" s="23" t="s">
        <v>7194</v>
      </c>
      <c r="AF570" s="23" t="s">
        <v>790</v>
      </c>
      <c r="AG570" s="23" t="s">
        <v>791</v>
      </c>
      <c r="AH570" s="23" t="s">
        <v>2107</v>
      </c>
      <c r="AI570" s="23" t="s">
        <v>64</v>
      </c>
      <c r="AJ570" s="23" t="s">
        <v>2108</v>
      </c>
      <c r="AK570" s="45"/>
      <c r="AL570" s="23" t="s">
        <v>66</v>
      </c>
      <c r="AM570" s="23" t="n">
        <v>1.54999995231628</v>
      </c>
      <c r="AN570" s="23" t="n">
        <v>1</v>
      </c>
      <c r="AO570" s="23" t="s">
        <v>67</v>
      </c>
      <c r="AP570" s="23" t="n">
        <v>794</v>
      </c>
      <c r="AQ570" s="43" t="n">
        <v>37701</v>
      </c>
      <c r="AR570" s="23" t="b">
        <f aca="false">FALSE()</f>
        <v>0</v>
      </c>
      <c r="AS570" s="23" t="n">
        <v>0</v>
      </c>
      <c r="AT570" s="45"/>
      <c r="AU570" s="23" t="n">
        <v>6</v>
      </c>
      <c r="AV570" s="45"/>
      <c r="AW570" s="45"/>
      <c r="AX570" s="45"/>
      <c r="AY570" s="45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</row>
    <row r="571" customFormat="false" ht="12.75" hidden="false" customHeight="false" outlineLevel="0" collapsed="false">
      <c r="B571" s="23" t="s">
        <v>4687</v>
      </c>
      <c r="C571" s="23" t="s">
        <v>521</v>
      </c>
      <c r="D571" s="23" t="s">
        <v>161</v>
      </c>
      <c r="E571" s="23" t="s">
        <v>4687</v>
      </c>
      <c r="F571" s="23" t="s">
        <v>1630</v>
      </c>
      <c r="G571" s="43" t="n">
        <v>32803</v>
      </c>
      <c r="H571" s="44"/>
      <c r="I571" s="43"/>
      <c r="J571" s="23" t="s">
        <v>4494</v>
      </c>
      <c r="K571" s="23" t="n">
        <v>0</v>
      </c>
      <c r="L571" s="45"/>
      <c r="M571" s="23" t="b">
        <f aca="false">FALSE()</f>
        <v>0</v>
      </c>
      <c r="N571" s="45"/>
      <c r="O571" s="43" t="n">
        <v>37699.479525463</v>
      </c>
      <c r="P571" s="23" t="n">
        <v>3811</v>
      </c>
      <c r="Q571" s="45"/>
      <c r="R571" s="45"/>
      <c r="S571" s="45"/>
      <c r="T571" s="23" t="s">
        <v>66</v>
      </c>
      <c r="U571" s="23" t="s">
        <v>4794</v>
      </c>
      <c r="V571" s="23" t="s">
        <v>426</v>
      </c>
      <c r="W571" s="23" t="s">
        <v>427</v>
      </c>
      <c r="X571" s="23" t="s">
        <v>138</v>
      </c>
      <c r="Y571" s="23" t="s">
        <v>4796</v>
      </c>
      <c r="Z571" s="45"/>
      <c r="AA571" s="45"/>
      <c r="AB571" s="23" t="n">
        <v>12557</v>
      </c>
      <c r="AC571" s="23" t="n">
        <v>91312</v>
      </c>
      <c r="AD571" s="43" t="n">
        <v>23781</v>
      </c>
      <c r="AE571" s="23" t="s">
        <v>4797</v>
      </c>
      <c r="AF571" s="23" t="s">
        <v>262</v>
      </c>
      <c r="AG571" s="23" t="s">
        <v>263</v>
      </c>
      <c r="AH571" s="23" t="s">
        <v>170</v>
      </c>
      <c r="AI571" s="23" t="s">
        <v>64</v>
      </c>
      <c r="AJ571" s="23" t="s">
        <v>171</v>
      </c>
      <c r="AK571" s="45"/>
      <c r="AL571" s="23" t="s">
        <v>66</v>
      </c>
      <c r="AM571" s="23" t="n">
        <v>1.54999995231628</v>
      </c>
      <c r="AN571" s="23" t="n">
        <v>1</v>
      </c>
      <c r="AO571" s="23" t="s">
        <v>67</v>
      </c>
      <c r="AP571" s="23" t="n">
        <v>516</v>
      </c>
      <c r="AQ571" s="43" t="n">
        <v>37699</v>
      </c>
      <c r="AR571" s="23" t="b">
        <f aca="false">FALSE()</f>
        <v>0</v>
      </c>
      <c r="AS571" s="23" t="n">
        <v>0</v>
      </c>
      <c r="AT571" s="45"/>
      <c r="AU571" s="23" t="n">
        <v>9</v>
      </c>
      <c r="AV571" s="45"/>
      <c r="AW571" s="45"/>
      <c r="AX571" s="45"/>
      <c r="AY571" s="45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</row>
    <row r="572" customFormat="false" ht="12.75" hidden="false" customHeight="false" outlineLevel="0" collapsed="false">
      <c r="B572" s="23" t="s">
        <v>6965</v>
      </c>
      <c r="C572" s="23" t="s">
        <v>160</v>
      </c>
      <c r="D572" s="23" t="s">
        <v>131</v>
      </c>
      <c r="E572" s="23" t="s">
        <v>6965</v>
      </c>
      <c r="F572" s="23" t="s">
        <v>1636</v>
      </c>
      <c r="G572" s="43" t="n">
        <v>32841</v>
      </c>
      <c r="H572" s="44"/>
      <c r="I572" s="43"/>
      <c r="J572" s="23" t="s">
        <v>4474</v>
      </c>
      <c r="K572" s="23" t="n">
        <v>8</v>
      </c>
      <c r="L572" s="23" t="s">
        <v>4463</v>
      </c>
      <c r="M572" s="23" t="b">
        <f aca="false">FALSE()</f>
        <v>0</v>
      </c>
      <c r="N572" s="45"/>
      <c r="O572" s="43" t="n">
        <v>37706.4863310185</v>
      </c>
      <c r="P572" s="23" t="n">
        <v>4731</v>
      </c>
      <c r="Q572" s="45"/>
      <c r="R572" s="45"/>
      <c r="S572" s="45"/>
      <c r="T572" s="23" t="s">
        <v>66</v>
      </c>
      <c r="U572" s="23" t="s">
        <v>7195</v>
      </c>
      <c r="V572" s="23" t="s">
        <v>2029</v>
      </c>
      <c r="W572" s="23" t="s">
        <v>142</v>
      </c>
      <c r="X572" s="23" t="s">
        <v>138</v>
      </c>
      <c r="Y572" s="23" t="s">
        <v>7196</v>
      </c>
      <c r="Z572" s="45"/>
      <c r="AA572" s="45"/>
      <c r="AB572" s="23" t="n">
        <v>5871</v>
      </c>
      <c r="AC572" s="23" t="n">
        <v>75384</v>
      </c>
      <c r="AD572" s="43" t="n">
        <v>22801</v>
      </c>
      <c r="AE572" s="23" t="s">
        <v>7197</v>
      </c>
      <c r="AF572" s="23" t="s">
        <v>464</v>
      </c>
      <c r="AG572" s="23" t="s">
        <v>465</v>
      </c>
      <c r="AH572" s="23" t="s">
        <v>141</v>
      </c>
      <c r="AI572" s="23" t="s">
        <v>64</v>
      </c>
      <c r="AJ572" s="23" t="s">
        <v>142</v>
      </c>
      <c r="AK572" s="45"/>
      <c r="AL572" s="23" t="s">
        <v>66</v>
      </c>
      <c r="AM572" s="23" t="n">
        <v>1.54999995231628</v>
      </c>
      <c r="AN572" s="23" t="n">
        <v>1</v>
      </c>
      <c r="AO572" s="23" t="s">
        <v>67</v>
      </c>
      <c r="AP572" s="23" t="n">
        <v>973</v>
      </c>
      <c r="AQ572" s="43" t="n">
        <v>37706</v>
      </c>
      <c r="AR572" s="23" t="b">
        <f aca="false">FALSE()</f>
        <v>0</v>
      </c>
      <c r="AS572" s="23" t="n">
        <v>0</v>
      </c>
      <c r="AT572" s="45"/>
      <c r="AU572" s="23" t="n">
        <v>7</v>
      </c>
      <c r="AV572" s="45"/>
      <c r="AW572" s="45"/>
      <c r="AX572" s="45"/>
      <c r="AY572" s="45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</row>
    <row r="573" customFormat="false" ht="12.75" hidden="false" customHeight="false" outlineLevel="0" collapsed="false">
      <c r="B573" s="23" t="s">
        <v>7198</v>
      </c>
      <c r="C573" s="23" t="s">
        <v>555</v>
      </c>
      <c r="D573" s="23" t="s">
        <v>727</v>
      </c>
      <c r="E573" s="23" t="s">
        <v>7198</v>
      </c>
      <c r="F573" s="23" t="s">
        <v>3276</v>
      </c>
      <c r="G573" s="43" t="n">
        <v>32846</v>
      </c>
      <c r="H573" s="44"/>
      <c r="I573" s="43"/>
      <c r="J573" s="23" t="s">
        <v>4494</v>
      </c>
      <c r="K573" s="23" t="n">
        <v>0</v>
      </c>
      <c r="L573" s="45"/>
      <c r="M573" s="23" t="b">
        <f aca="false">FALSE()</f>
        <v>0</v>
      </c>
      <c r="N573" s="45"/>
      <c r="O573" s="43" t="n">
        <v>37700.5933912037</v>
      </c>
      <c r="P573" s="23" t="n">
        <v>1874</v>
      </c>
      <c r="Q573" s="45"/>
      <c r="R573" s="45"/>
      <c r="S573" s="45"/>
      <c r="T573" s="45"/>
      <c r="U573" s="23" t="s">
        <v>7199</v>
      </c>
      <c r="V573" s="23" t="s">
        <v>1113</v>
      </c>
      <c r="W573" s="23" t="s">
        <v>1114</v>
      </c>
      <c r="X573" s="23" t="s">
        <v>732</v>
      </c>
      <c r="Y573" s="23" t="s">
        <v>7200</v>
      </c>
      <c r="Z573" s="45"/>
      <c r="AA573" s="45"/>
      <c r="AB573" s="23" t="n">
        <v>13767</v>
      </c>
      <c r="AC573" s="23" t="n">
        <v>93526</v>
      </c>
      <c r="AD573" s="43" t="n">
        <v>21204</v>
      </c>
      <c r="AE573" s="23" t="s">
        <v>7201</v>
      </c>
      <c r="AF573" s="23" t="s">
        <v>262</v>
      </c>
      <c r="AG573" s="23" t="s">
        <v>263</v>
      </c>
      <c r="AH573" s="23" t="s">
        <v>735</v>
      </c>
      <c r="AI573" s="23" t="s">
        <v>265</v>
      </c>
      <c r="AJ573" s="23" t="s">
        <v>731</v>
      </c>
      <c r="AK573" s="45"/>
      <c r="AL573" s="23" t="s">
        <v>66</v>
      </c>
      <c r="AM573" s="23" t="n">
        <v>1.54999995231628</v>
      </c>
      <c r="AN573" s="23" t="n">
        <v>1</v>
      </c>
      <c r="AO573" s="23" t="s">
        <v>67</v>
      </c>
      <c r="AP573" s="23" t="n">
        <v>736</v>
      </c>
      <c r="AQ573" s="43" t="n">
        <v>37700</v>
      </c>
      <c r="AR573" s="23" t="b">
        <f aca="false">FALSE()</f>
        <v>0</v>
      </c>
      <c r="AS573" s="23" t="n">
        <v>0</v>
      </c>
      <c r="AT573" s="45"/>
      <c r="AU573" s="23" t="n">
        <v>9</v>
      </c>
      <c r="AV573" s="45"/>
      <c r="AW573" s="45"/>
      <c r="AX573" s="45"/>
      <c r="AY573" s="45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</row>
    <row r="574" customFormat="false" ht="12.75" hidden="false" customHeight="false" outlineLevel="0" collapsed="false">
      <c r="B574" s="23" t="s">
        <v>4093</v>
      </c>
      <c r="C574" s="23" t="s">
        <v>7202</v>
      </c>
      <c r="D574" s="23" t="s">
        <v>4783</v>
      </c>
      <c r="E574" s="23" t="s">
        <v>4093</v>
      </c>
      <c r="F574" s="23" t="s">
        <v>661</v>
      </c>
      <c r="G574" s="43" t="n">
        <v>32899</v>
      </c>
      <c r="H574" s="44"/>
      <c r="I574" s="43"/>
      <c r="J574" s="23" t="s">
        <v>4484</v>
      </c>
      <c r="K574" s="23" t="n">
        <v>7</v>
      </c>
      <c r="L574" s="23" t="s">
        <v>4474</v>
      </c>
      <c r="M574" s="23" t="b">
        <f aca="false">FALSE()</f>
        <v>0</v>
      </c>
      <c r="N574" s="45"/>
      <c r="O574" s="43" t="n">
        <v>37697.4958101852</v>
      </c>
      <c r="P574" s="23" t="n">
        <v>3358</v>
      </c>
      <c r="Q574" s="45"/>
      <c r="R574" s="45"/>
      <c r="S574" s="45"/>
      <c r="T574" s="23" t="s">
        <v>66</v>
      </c>
      <c r="U574" s="23" t="s">
        <v>7203</v>
      </c>
      <c r="V574" s="23" t="s">
        <v>4785</v>
      </c>
      <c r="W574" s="23" t="s">
        <v>4786</v>
      </c>
      <c r="X574" s="23" t="s">
        <v>2073</v>
      </c>
      <c r="Y574" s="23" t="s">
        <v>7204</v>
      </c>
      <c r="Z574" s="45"/>
      <c r="AA574" s="45"/>
      <c r="AB574" s="23" t="n">
        <v>11748</v>
      </c>
      <c r="AC574" s="23" t="n">
        <v>90045</v>
      </c>
      <c r="AD574" s="43" t="n">
        <v>21681</v>
      </c>
      <c r="AE574" s="23" t="s">
        <v>7205</v>
      </c>
      <c r="AF574" s="23" t="s">
        <v>262</v>
      </c>
      <c r="AG574" s="23" t="s">
        <v>263</v>
      </c>
      <c r="AH574" s="23" t="s">
        <v>4789</v>
      </c>
      <c r="AI574" s="23" t="s">
        <v>265</v>
      </c>
      <c r="AJ574" s="23" t="s">
        <v>4786</v>
      </c>
      <c r="AK574" s="45"/>
      <c r="AL574" s="23" t="s">
        <v>66</v>
      </c>
      <c r="AM574" s="23" t="n">
        <v>1.54999995231628</v>
      </c>
      <c r="AN574" s="23" t="n">
        <v>1</v>
      </c>
      <c r="AO574" s="23" t="s">
        <v>67</v>
      </c>
      <c r="AP574" s="23" t="n">
        <v>209</v>
      </c>
      <c r="AQ574" s="43" t="n">
        <v>37697</v>
      </c>
      <c r="AR574" s="23" t="b">
        <f aca="false">FALSE()</f>
        <v>0</v>
      </c>
      <c r="AS574" s="23" t="n">
        <v>0</v>
      </c>
      <c r="AT574" s="45"/>
      <c r="AU574" s="23" t="n">
        <v>6</v>
      </c>
      <c r="AV574" s="45"/>
      <c r="AW574" s="45"/>
      <c r="AX574" s="45"/>
      <c r="AY574" s="45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</row>
    <row r="575" customFormat="false" ht="12.75" hidden="false" customHeight="false" outlineLevel="0" collapsed="false">
      <c r="B575" s="23" t="s">
        <v>5644</v>
      </c>
      <c r="C575" s="23" t="s">
        <v>160</v>
      </c>
      <c r="D575" s="23" t="s">
        <v>131</v>
      </c>
      <c r="E575" s="23" t="s">
        <v>5644</v>
      </c>
      <c r="F575" s="23" t="s">
        <v>1007</v>
      </c>
      <c r="G575" s="43" t="n">
        <v>32968</v>
      </c>
      <c r="H575" s="44"/>
      <c r="I575" s="43"/>
      <c r="J575" s="23" t="s">
        <v>4463</v>
      </c>
      <c r="K575" s="23" t="n">
        <v>0</v>
      </c>
      <c r="L575" s="45"/>
      <c r="M575" s="23" t="b">
        <f aca="false">TRUE()</f>
        <v>1</v>
      </c>
      <c r="N575" s="45"/>
      <c r="O575" s="43" t="n">
        <v>37706.490150463</v>
      </c>
      <c r="P575" s="23" t="n">
        <v>1968</v>
      </c>
      <c r="Q575" s="45"/>
      <c r="R575" s="45"/>
      <c r="S575" s="45"/>
      <c r="T575" s="23" t="s">
        <v>54</v>
      </c>
      <c r="U575" s="23" t="s">
        <v>5646</v>
      </c>
      <c r="V575" s="23" t="s">
        <v>5647</v>
      </c>
      <c r="W575" s="23" t="s">
        <v>5648</v>
      </c>
      <c r="X575" s="23" t="s">
        <v>138</v>
      </c>
      <c r="Y575" s="23" t="s">
        <v>5649</v>
      </c>
      <c r="Z575" s="45"/>
      <c r="AA575" s="45"/>
      <c r="AB575" s="23" t="n">
        <v>17095</v>
      </c>
      <c r="AC575" s="23" t="n">
        <v>98809</v>
      </c>
      <c r="AD575" s="43" t="n">
        <v>22859</v>
      </c>
      <c r="AE575" s="23" t="s">
        <v>5650</v>
      </c>
      <c r="AF575" s="23" t="s">
        <v>111</v>
      </c>
      <c r="AG575" s="23" t="s">
        <v>112</v>
      </c>
      <c r="AH575" s="23" t="s">
        <v>141</v>
      </c>
      <c r="AI575" s="23" t="s">
        <v>64</v>
      </c>
      <c r="AJ575" s="23" t="s">
        <v>142</v>
      </c>
      <c r="AK575" s="45"/>
      <c r="AL575" s="23" t="s">
        <v>66</v>
      </c>
      <c r="AM575" s="23" t="n">
        <v>1.54999995231628</v>
      </c>
      <c r="AN575" s="23" t="n">
        <v>1</v>
      </c>
      <c r="AO575" s="23" t="s">
        <v>67</v>
      </c>
      <c r="AP575" s="23" t="n">
        <v>981</v>
      </c>
      <c r="AQ575" s="43" t="n">
        <v>37706</v>
      </c>
      <c r="AR575" s="23" t="b">
        <f aca="false">FALSE()</f>
        <v>0</v>
      </c>
      <c r="AS575" s="23" t="n">
        <v>0</v>
      </c>
      <c r="AT575" s="45"/>
      <c r="AU575" s="23" t="n">
        <v>8</v>
      </c>
      <c r="AV575" s="45"/>
      <c r="AW575" s="45"/>
      <c r="AX575" s="45"/>
      <c r="AY575" s="45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</row>
    <row r="576" customFormat="false" ht="12.75" hidden="false" customHeight="false" outlineLevel="0" collapsed="false">
      <c r="B576" s="23" t="s">
        <v>7206</v>
      </c>
      <c r="C576" s="23" t="s">
        <v>101</v>
      </c>
      <c r="D576" s="23" t="s">
        <v>3690</v>
      </c>
      <c r="E576" s="23" t="s">
        <v>7206</v>
      </c>
      <c r="F576" s="23" t="s">
        <v>968</v>
      </c>
      <c r="G576" s="43" t="n">
        <v>32978</v>
      </c>
      <c r="H576" s="44"/>
      <c r="I576" s="43"/>
      <c r="J576" s="23" t="s">
        <v>4474</v>
      </c>
      <c r="K576" s="23" t="n">
        <v>0</v>
      </c>
      <c r="L576" s="45"/>
      <c r="M576" s="23" t="b">
        <f aca="false">FALSE()</f>
        <v>0</v>
      </c>
      <c r="N576" s="45"/>
      <c r="O576" s="43" t="n">
        <v>37706.6794675926</v>
      </c>
      <c r="P576" s="23" t="n">
        <v>4784</v>
      </c>
      <c r="Q576" s="45"/>
      <c r="R576" s="45"/>
      <c r="S576" s="45"/>
      <c r="T576" s="23" t="s">
        <v>66</v>
      </c>
      <c r="U576" s="23" t="s">
        <v>7207</v>
      </c>
      <c r="V576" s="23" t="s">
        <v>7208</v>
      </c>
      <c r="W576" s="23" t="s">
        <v>7209</v>
      </c>
      <c r="X576" s="23" t="s">
        <v>3368</v>
      </c>
      <c r="Y576" s="23" t="s">
        <v>7210</v>
      </c>
      <c r="Z576" s="45"/>
      <c r="AA576" s="45"/>
      <c r="AB576" s="23" t="n">
        <v>7586</v>
      </c>
      <c r="AC576" s="23" t="n">
        <v>80435</v>
      </c>
      <c r="AD576" s="43" t="n">
        <v>23321</v>
      </c>
      <c r="AE576" s="23" t="s">
        <v>7211</v>
      </c>
      <c r="AF576" s="23" t="s">
        <v>262</v>
      </c>
      <c r="AG576" s="23" t="s">
        <v>263</v>
      </c>
      <c r="AH576" s="23" t="s">
        <v>3697</v>
      </c>
      <c r="AI576" s="23" t="s">
        <v>64</v>
      </c>
      <c r="AJ576" s="23" t="s">
        <v>3367</v>
      </c>
      <c r="AK576" s="45"/>
      <c r="AL576" s="23" t="s">
        <v>66</v>
      </c>
      <c r="AM576" s="23" t="n">
        <v>1.54999995231628</v>
      </c>
      <c r="AN576" s="23" t="n">
        <v>1</v>
      </c>
      <c r="AO576" s="23" t="s">
        <v>67</v>
      </c>
      <c r="AP576" s="23" t="n">
        <v>1016</v>
      </c>
      <c r="AQ576" s="43" t="n">
        <v>37706</v>
      </c>
      <c r="AR576" s="23" t="b">
        <f aca="false">FALSE()</f>
        <v>0</v>
      </c>
      <c r="AS576" s="23" t="n">
        <v>0</v>
      </c>
      <c r="AT576" s="45"/>
      <c r="AU576" s="23" t="n">
        <v>7</v>
      </c>
      <c r="AV576" s="45"/>
      <c r="AW576" s="45"/>
      <c r="AX576" s="45"/>
      <c r="AY576" s="45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</row>
    <row r="577" customFormat="false" ht="12.75" hidden="false" customHeight="false" outlineLevel="0" collapsed="false">
      <c r="B577" s="23" t="s">
        <v>7212</v>
      </c>
      <c r="C577" s="23" t="s">
        <v>311</v>
      </c>
      <c r="D577" s="23" t="s">
        <v>1713</v>
      </c>
      <c r="E577" s="23" t="s">
        <v>7212</v>
      </c>
      <c r="F577" s="23" t="s">
        <v>563</v>
      </c>
      <c r="G577" s="43" t="n">
        <v>32981</v>
      </c>
      <c r="H577" s="44"/>
      <c r="I577" s="43"/>
      <c r="J577" s="23" t="s">
        <v>4494</v>
      </c>
      <c r="K577" s="23" t="n">
        <v>0</v>
      </c>
      <c r="L577" s="45"/>
      <c r="M577" s="23" t="b">
        <f aca="false">FALSE()</f>
        <v>0</v>
      </c>
      <c r="N577" s="45"/>
      <c r="O577" s="43" t="n">
        <v>37698.3860185185</v>
      </c>
      <c r="P577" s="23" t="n">
        <v>103</v>
      </c>
      <c r="Q577" s="45"/>
      <c r="R577" s="45"/>
      <c r="S577" s="45"/>
      <c r="T577" s="23" t="s">
        <v>66</v>
      </c>
      <c r="U577" s="23" t="s">
        <v>7213</v>
      </c>
      <c r="V577" s="23" t="s">
        <v>1716</v>
      </c>
      <c r="W577" s="23" t="s">
        <v>1717</v>
      </c>
      <c r="X577" s="23" t="s">
        <v>108</v>
      </c>
      <c r="Y577" s="23" t="s">
        <v>7214</v>
      </c>
      <c r="Z577" s="45"/>
      <c r="AA577" s="45"/>
      <c r="AB577" s="23" t="n">
        <v>688</v>
      </c>
      <c r="AC577" s="23" t="n">
        <v>59112</v>
      </c>
      <c r="AD577" s="43" t="n">
        <v>20527</v>
      </c>
      <c r="AE577" s="23" t="s">
        <v>7215</v>
      </c>
      <c r="AF577" s="23" t="s">
        <v>308</v>
      </c>
      <c r="AG577" s="23" t="s">
        <v>309</v>
      </c>
      <c r="AH577" s="23" t="s">
        <v>1720</v>
      </c>
      <c r="AI577" s="23" t="s">
        <v>64</v>
      </c>
      <c r="AJ577" s="23" t="s">
        <v>1717</v>
      </c>
      <c r="AK577" s="45"/>
      <c r="AL577" s="23" t="s">
        <v>66</v>
      </c>
      <c r="AM577" s="23" t="n">
        <v>1.54999995231628</v>
      </c>
      <c r="AN577" s="23" t="n">
        <v>1</v>
      </c>
      <c r="AO577" s="23" t="s">
        <v>67</v>
      </c>
      <c r="AP577" s="23" t="n">
        <v>342</v>
      </c>
      <c r="AQ577" s="43" t="n">
        <v>37698</v>
      </c>
      <c r="AR577" s="23" t="b">
        <f aca="false">FALSE()</f>
        <v>0</v>
      </c>
      <c r="AS577" s="23" t="n">
        <v>0</v>
      </c>
      <c r="AT577" s="45"/>
      <c r="AU577" s="23" t="n">
        <v>9</v>
      </c>
      <c r="AV577" s="45"/>
      <c r="AW577" s="45"/>
      <c r="AX577" s="45"/>
      <c r="AY577" s="45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</row>
    <row r="578" customFormat="false" ht="12.75" hidden="false" customHeight="false" outlineLevel="0" collapsed="false">
      <c r="B578" s="23" t="s">
        <v>7216</v>
      </c>
      <c r="C578" s="23" t="s">
        <v>590</v>
      </c>
      <c r="D578" s="23" t="s">
        <v>1764</v>
      </c>
      <c r="E578" s="23" t="s">
        <v>7216</v>
      </c>
      <c r="F578" s="23" t="s">
        <v>2869</v>
      </c>
      <c r="G578" s="43" t="n">
        <v>33000</v>
      </c>
      <c r="H578" s="44"/>
      <c r="I578" s="43"/>
      <c r="J578" s="23" t="s">
        <v>4494</v>
      </c>
      <c r="K578" s="23" t="n">
        <v>0</v>
      </c>
      <c r="L578" s="45"/>
      <c r="M578" s="23" t="b">
        <f aca="false">FALSE()</f>
        <v>0</v>
      </c>
      <c r="N578" s="45"/>
      <c r="O578" s="43" t="n">
        <v>37764.6201041667</v>
      </c>
      <c r="P578" s="23" t="n">
        <v>3836</v>
      </c>
      <c r="Q578" s="45"/>
      <c r="R578" s="45"/>
      <c r="S578" s="45"/>
      <c r="T578" s="23" t="s">
        <v>66</v>
      </c>
      <c r="U578" s="23" t="s">
        <v>7217</v>
      </c>
      <c r="V578" s="23" t="s">
        <v>7218</v>
      </c>
      <c r="W578" s="23" t="s">
        <v>7219</v>
      </c>
      <c r="X578" s="23" t="s">
        <v>221</v>
      </c>
      <c r="Y578" s="23" t="s">
        <v>7220</v>
      </c>
      <c r="Z578" s="45"/>
      <c r="AA578" s="45"/>
      <c r="AB578" s="23" t="n">
        <v>11760</v>
      </c>
      <c r="AC578" s="23" t="n">
        <v>90059</v>
      </c>
      <c r="AD578" s="43" t="n">
        <v>23578</v>
      </c>
      <c r="AE578" s="23" t="s">
        <v>7221</v>
      </c>
      <c r="AF578" s="23" t="s">
        <v>262</v>
      </c>
      <c r="AG578" s="23" t="s">
        <v>263</v>
      </c>
      <c r="AH578" s="23" t="s">
        <v>1768</v>
      </c>
      <c r="AI578" s="23" t="s">
        <v>64</v>
      </c>
      <c r="AJ578" s="23" t="s">
        <v>1769</v>
      </c>
      <c r="AK578" s="45"/>
      <c r="AL578" s="23" t="s">
        <v>66</v>
      </c>
      <c r="AM578" s="23" t="n">
        <v>1.54999995231628</v>
      </c>
      <c r="AN578" s="23" t="n">
        <v>1</v>
      </c>
      <c r="AO578" s="23" t="s">
        <v>67</v>
      </c>
      <c r="AP578" s="23" t="n">
        <v>285</v>
      </c>
      <c r="AQ578" s="43" t="n">
        <v>37764</v>
      </c>
      <c r="AR578" s="23" t="b">
        <f aca="false">FALSE()</f>
        <v>0</v>
      </c>
      <c r="AS578" s="23" t="n">
        <v>0</v>
      </c>
      <c r="AT578" s="45"/>
      <c r="AU578" s="23" t="n">
        <v>9</v>
      </c>
      <c r="AV578" s="45"/>
      <c r="AW578" s="45"/>
      <c r="AX578" s="45"/>
      <c r="AY578" s="45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</row>
    <row r="579" customFormat="false" ht="12.75" hidden="false" customHeight="false" outlineLevel="0" collapsed="false">
      <c r="B579" s="23" t="s">
        <v>3714</v>
      </c>
      <c r="C579" s="23" t="s">
        <v>3870</v>
      </c>
      <c r="D579" s="23" t="s">
        <v>1535</v>
      </c>
      <c r="E579" s="23" t="s">
        <v>3714</v>
      </c>
      <c r="F579" s="23" t="s">
        <v>563</v>
      </c>
      <c r="G579" s="43" t="n">
        <v>33032</v>
      </c>
      <c r="H579" s="44"/>
      <c r="I579" s="43"/>
      <c r="J579" s="23" t="s">
        <v>4494</v>
      </c>
      <c r="K579" s="23" t="n">
        <v>0</v>
      </c>
      <c r="L579" s="45"/>
      <c r="M579" s="23" t="b">
        <f aca="false">FALSE()</f>
        <v>0</v>
      </c>
      <c r="N579" s="45"/>
      <c r="O579" s="43" t="n">
        <v>37856.4042592593</v>
      </c>
      <c r="P579" s="23" t="n">
        <v>3948</v>
      </c>
      <c r="Q579" s="45"/>
      <c r="R579" s="45"/>
      <c r="S579" s="45"/>
      <c r="T579" s="23" t="s">
        <v>66</v>
      </c>
      <c r="U579" s="23" t="s">
        <v>7222</v>
      </c>
      <c r="V579" s="23" t="s">
        <v>7223</v>
      </c>
      <c r="W579" s="23" t="s">
        <v>1541</v>
      </c>
      <c r="X579" s="23" t="s">
        <v>97</v>
      </c>
      <c r="Y579" s="23" t="s">
        <v>7224</v>
      </c>
      <c r="Z579" s="45"/>
      <c r="AA579" s="45"/>
      <c r="AB579" s="23" t="n">
        <v>18028</v>
      </c>
      <c r="AC579" s="23" t="n">
        <v>100065</v>
      </c>
      <c r="AD579" s="43" t="n">
        <v>23018</v>
      </c>
      <c r="AE579" s="23" t="s">
        <v>7225</v>
      </c>
      <c r="AF579" s="23" t="s">
        <v>111</v>
      </c>
      <c r="AG579" s="23" t="s">
        <v>112</v>
      </c>
      <c r="AH579" s="23" t="s">
        <v>1540</v>
      </c>
      <c r="AI579" s="23" t="s">
        <v>64</v>
      </c>
      <c r="AJ579" s="23" t="s">
        <v>1541</v>
      </c>
      <c r="AK579" s="45"/>
      <c r="AL579" s="23" t="s">
        <v>66</v>
      </c>
      <c r="AM579" s="23" t="n">
        <v>1.54999995231628</v>
      </c>
      <c r="AN579" s="23" t="n">
        <v>1</v>
      </c>
      <c r="AO579" s="23" t="s">
        <v>67</v>
      </c>
      <c r="AP579" s="23" t="n">
        <v>320</v>
      </c>
      <c r="AQ579" s="43" t="n">
        <v>37856</v>
      </c>
      <c r="AR579" s="23" t="b">
        <f aca="false">FALSE()</f>
        <v>0</v>
      </c>
      <c r="AS579" s="23" t="n">
        <v>0</v>
      </c>
      <c r="AT579" s="45"/>
      <c r="AU579" s="23" t="n">
        <v>9</v>
      </c>
      <c r="AV579" s="45"/>
      <c r="AW579" s="45"/>
      <c r="AX579" s="45"/>
      <c r="AY579" s="45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</row>
    <row r="580" customFormat="false" ht="12.75" hidden="false" customHeight="false" outlineLevel="0" collapsed="false">
      <c r="B580" s="23" t="s">
        <v>5261</v>
      </c>
      <c r="C580" s="23" t="s">
        <v>2491</v>
      </c>
      <c r="D580" s="23" t="s">
        <v>131</v>
      </c>
      <c r="E580" s="23" t="s">
        <v>5261</v>
      </c>
      <c r="F580" s="23" t="s">
        <v>661</v>
      </c>
      <c r="G580" s="43" t="n">
        <v>33047</v>
      </c>
      <c r="H580" s="44"/>
      <c r="I580" s="43"/>
      <c r="J580" s="23" t="s">
        <v>4463</v>
      </c>
      <c r="K580" s="23" t="n">
        <v>0</v>
      </c>
      <c r="L580" s="45"/>
      <c r="M580" s="23" t="b">
        <f aca="false">TRUE()</f>
        <v>1</v>
      </c>
      <c r="N580" s="45"/>
      <c r="O580" s="43" t="n">
        <v>37706.4937268519</v>
      </c>
      <c r="P580" s="23" t="n">
        <v>4741</v>
      </c>
      <c r="Q580" s="45"/>
      <c r="R580" s="45"/>
      <c r="S580" s="45"/>
      <c r="T580" s="23" t="s">
        <v>66</v>
      </c>
      <c r="U580" s="23" t="s">
        <v>7078</v>
      </c>
      <c r="V580" s="23" t="s">
        <v>7079</v>
      </c>
      <c r="W580" s="23" t="s">
        <v>7080</v>
      </c>
      <c r="X580" s="23" t="s">
        <v>138</v>
      </c>
      <c r="Y580" s="23" t="s">
        <v>7081</v>
      </c>
      <c r="Z580" s="45"/>
      <c r="AA580" s="45"/>
      <c r="AB580" s="23" t="n">
        <v>5213</v>
      </c>
      <c r="AC580" s="23" t="n">
        <v>73824</v>
      </c>
      <c r="AD580" s="43" t="n">
        <v>22648</v>
      </c>
      <c r="AE580" s="23" t="s">
        <v>7082</v>
      </c>
      <c r="AF580" s="23" t="s">
        <v>262</v>
      </c>
      <c r="AG580" s="23" t="s">
        <v>263</v>
      </c>
      <c r="AH580" s="23" t="s">
        <v>141</v>
      </c>
      <c r="AI580" s="23" t="s">
        <v>64</v>
      </c>
      <c r="AJ580" s="23" t="s">
        <v>142</v>
      </c>
      <c r="AK580" s="45"/>
      <c r="AL580" s="23" t="s">
        <v>66</v>
      </c>
      <c r="AM580" s="23" t="n">
        <v>1.54999995231628</v>
      </c>
      <c r="AN580" s="23" t="n">
        <v>1</v>
      </c>
      <c r="AO580" s="23" t="s">
        <v>67</v>
      </c>
      <c r="AP580" s="23" t="n">
        <v>985</v>
      </c>
      <c r="AQ580" s="43" t="n">
        <v>37706</v>
      </c>
      <c r="AR580" s="23" t="b">
        <f aca="false">FALSE()</f>
        <v>0</v>
      </c>
      <c r="AS580" s="23" t="n">
        <v>0</v>
      </c>
      <c r="AT580" s="45"/>
      <c r="AU580" s="23" t="n">
        <v>8</v>
      </c>
      <c r="AV580" s="45"/>
      <c r="AW580" s="45"/>
      <c r="AX580" s="45"/>
      <c r="AY580" s="45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</row>
    <row r="581" customFormat="false" ht="12.75" hidden="false" customHeight="false" outlineLevel="0" collapsed="false">
      <c r="B581" s="23" t="s">
        <v>201</v>
      </c>
      <c r="C581" s="23" t="s">
        <v>510</v>
      </c>
      <c r="D581" s="23" t="s">
        <v>161</v>
      </c>
      <c r="E581" s="23" t="s">
        <v>201</v>
      </c>
      <c r="F581" s="23" t="s">
        <v>1167</v>
      </c>
      <c r="G581" s="43" t="n">
        <v>33103</v>
      </c>
      <c r="H581" s="44"/>
      <c r="I581" s="43"/>
      <c r="J581" s="23" t="s">
        <v>4494</v>
      </c>
      <c r="K581" s="23" t="n">
        <v>0</v>
      </c>
      <c r="L581" s="45"/>
      <c r="M581" s="23" t="b">
        <f aca="false">TRUE()</f>
        <v>1</v>
      </c>
      <c r="N581" s="45"/>
      <c r="O581" s="43" t="n">
        <v>37700.5793634259</v>
      </c>
      <c r="P581" s="23" t="n">
        <v>4294</v>
      </c>
      <c r="Q581" s="45"/>
      <c r="R581" s="45"/>
      <c r="S581" s="45"/>
      <c r="T581" s="23" t="s">
        <v>66</v>
      </c>
      <c r="U581" s="23" t="s">
        <v>6190</v>
      </c>
      <c r="V581" s="23" t="s">
        <v>304</v>
      </c>
      <c r="W581" s="23" t="s">
        <v>4071</v>
      </c>
      <c r="X581" s="23" t="s">
        <v>138</v>
      </c>
      <c r="Y581" s="23" t="s">
        <v>6191</v>
      </c>
      <c r="Z581" s="45"/>
      <c r="AA581" s="45"/>
      <c r="AB581" s="23" t="n">
        <v>14272</v>
      </c>
      <c r="AC581" s="23" t="n">
        <v>94271</v>
      </c>
      <c r="AD581" s="43" t="n">
        <v>22966</v>
      </c>
      <c r="AE581" s="23" t="s">
        <v>6192</v>
      </c>
      <c r="AF581" s="23" t="s">
        <v>262</v>
      </c>
      <c r="AG581" s="23" t="s">
        <v>263</v>
      </c>
      <c r="AH581" s="23" t="s">
        <v>170</v>
      </c>
      <c r="AI581" s="23" t="s">
        <v>64</v>
      </c>
      <c r="AJ581" s="23" t="s">
        <v>171</v>
      </c>
      <c r="AK581" s="45"/>
      <c r="AL581" s="23" t="s">
        <v>66</v>
      </c>
      <c r="AM581" s="23" t="n">
        <v>1.54999995231628</v>
      </c>
      <c r="AN581" s="23" t="n">
        <v>1</v>
      </c>
      <c r="AO581" s="23" t="s">
        <v>67</v>
      </c>
      <c r="AP581" s="23" t="n">
        <v>719</v>
      </c>
      <c r="AQ581" s="43" t="n">
        <v>37700</v>
      </c>
      <c r="AR581" s="23" t="b">
        <f aca="false">FALSE()</f>
        <v>0</v>
      </c>
      <c r="AS581" s="23" t="n">
        <v>0</v>
      </c>
      <c r="AT581" s="45"/>
      <c r="AU581" s="23" t="n">
        <v>9</v>
      </c>
      <c r="AV581" s="45"/>
      <c r="AW581" s="45"/>
      <c r="AX581" s="45"/>
      <c r="AY581" s="45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</row>
    <row r="582" customFormat="false" ht="12.75" hidden="false" customHeight="false" outlineLevel="0" collapsed="false">
      <c r="B582" s="23" t="s">
        <v>7226</v>
      </c>
      <c r="C582" s="23" t="s">
        <v>590</v>
      </c>
      <c r="D582" s="23" t="s">
        <v>1713</v>
      </c>
      <c r="E582" s="23" t="s">
        <v>7226</v>
      </c>
      <c r="F582" s="23" t="s">
        <v>4317</v>
      </c>
      <c r="G582" s="43" t="n">
        <v>33113</v>
      </c>
      <c r="H582" s="44"/>
      <c r="I582" s="43"/>
      <c r="J582" s="23" t="s">
        <v>4494</v>
      </c>
      <c r="K582" s="23" t="n">
        <v>0</v>
      </c>
      <c r="L582" s="45"/>
      <c r="M582" s="23" t="b">
        <f aca="false">FALSE()</f>
        <v>0</v>
      </c>
      <c r="N582" s="45"/>
      <c r="O582" s="43" t="n">
        <v>37698.3943171296</v>
      </c>
      <c r="P582" s="23" t="n">
        <v>3598</v>
      </c>
      <c r="Q582" s="45"/>
      <c r="R582" s="45"/>
      <c r="S582" s="45"/>
      <c r="T582" s="23" t="s">
        <v>66</v>
      </c>
      <c r="U582" s="23" t="s">
        <v>7227</v>
      </c>
      <c r="V582" s="23" t="s">
        <v>1716</v>
      </c>
      <c r="W582" s="23" t="s">
        <v>1717</v>
      </c>
      <c r="X582" s="23" t="s">
        <v>108</v>
      </c>
      <c r="Y582" s="23" t="s">
        <v>7228</v>
      </c>
      <c r="Z582" s="45"/>
      <c r="AA582" s="45"/>
      <c r="AB582" s="23" t="n">
        <v>2424</v>
      </c>
      <c r="AC582" s="23" t="n">
        <v>63924</v>
      </c>
      <c r="AD582" s="43" t="n">
        <v>21163</v>
      </c>
      <c r="AE582" s="23" t="s">
        <v>7229</v>
      </c>
      <c r="AF582" s="23" t="s">
        <v>308</v>
      </c>
      <c r="AG582" s="23" t="s">
        <v>309</v>
      </c>
      <c r="AH582" s="23" t="s">
        <v>1720</v>
      </c>
      <c r="AI582" s="23" t="s">
        <v>64</v>
      </c>
      <c r="AJ582" s="23" t="s">
        <v>1717</v>
      </c>
      <c r="AK582" s="45"/>
      <c r="AL582" s="23" t="s">
        <v>66</v>
      </c>
      <c r="AM582" s="23" t="n">
        <v>1.54999995231628</v>
      </c>
      <c r="AN582" s="23" t="n">
        <v>1</v>
      </c>
      <c r="AO582" s="23" t="s">
        <v>67</v>
      </c>
      <c r="AP582" s="23" t="n">
        <v>346</v>
      </c>
      <c r="AQ582" s="43" t="n">
        <v>37698</v>
      </c>
      <c r="AR582" s="23" t="b">
        <f aca="false">FALSE()</f>
        <v>0</v>
      </c>
      <c r="AS582" s="23" t="n">
        <v>0</v>
      </c>
      <c r="AT582" s="45"/>
      <c r="AU582" s="23" t="n">
        <v>9</v>
      </c>
      <c r="AV582" s="45"/>
      <c r="AW582" s="45"/>
      <c r="AX582" s="45"/>
      <c r="AY582" s="45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</row>
    <row r="583" customFormat="false" ht="12.75" hidden="false" customHeight="false" outlineLevel="0" collapsed="false">
      <c r="B583" s="23" t="s">
        <v>7098</v>
      </c>
      <c r="C583" s="23" t="s">
        <v>2034</v>
      </c>
      <c r="D583" s="23" t="s">
        <v>131</v>
      </c>
      <c r="E583" s="23" t="s">
        <v>7098</v>
      </c>
      <c r="F583" s="23" t="s">
        <v>3322</v>
      </c>
      <c r="G583" s="43" t="n">
        <v>33133</v>
      </c>
      <c r="H583" s="44"/>
      <c r="I583" s="43"/>
      <c r="J583" s="23" t="s">
        <v>4463</v>
      </c>
      <c r="K583" s="23" t="n">
        <v>9</v>
      </c>
      <c r="L583" s="23" t="s">
        <v>4494</v>
      </c>
      <c r="M583" s="23" t="b">
        <f aca="false">TRUE()</f>
        <v>1</v>
      </c>
      <c r="N583" s="45"/>
      <c r="O583" s="43" t="n">
        <v>37706.4987384259</v>
      </c>
      <c r="P583" s="23" t="n">
        <v>4748</v>
      </c>
      <c r="Q583" s="45"/>
      <c r="R583" s="45"/>
      <c r="S583" s="45"/>
      <c r="T583" s="23" t="s">
        <v>66</v>
      </c>
      <c r="U583" s="23" t="s">
        <v>7099</v>
      </c>
      <c r="V583" s="23" t="s">
        <v>7100</v>
      </c>
      <c r="W583" s="23" t="s">
        <v>7101</v>
      </c>
      <c r="X583" s="23" t="s">
        <v>138</v>
      </c>
      <c r="Y583" s="23" t="s">
        <v>7102</v>
      </c>
      <c r="Z583" s="45"/>
      <c r="AA583" s="45"/>
      <c r="AB583" s="23" t="n">
        <v>13724</v>
      </c>
      <c r="AC583" s="23" t="n">
        <v>93455</v>
      </c>
      <c r="AD583" s="43" t="n">
        <v>24588</v>
      </c>
      <c r="AE583" s="23" t="s">
        <v>7103</v>
      </c>
      <c r="AF583" s="23" t="s">
        <v>111</v>
      </c>
      <c r="AG583" s="23" t="s">
        <v>112</v>
      </c>
      <c r="AH583" s="23" t="s">
        <v>141</v>
      </c>
      <c r="AI583" s="23" t="s">
        <v>64</v>
      </c>
      <c r="AJ583" s="23" t="s">
        <v>142</v>
      </c>
      <c r="AK583" s="45"/>
      <c r="AL583" s="23" t="s">
        <v>66</v>
      </c>
      <c r="AM583" s="23" t="n">
        <v>1.54999995231628</v>
      </c>
      <c r="AN583" s="23" t="n">
        <v>1</v>
      </c>
      <c r="AO583" s="23" t="s">
        <v>67</v>
      </c>
      <c r="AP583" s="23" t="n">
        <v>994</v>
      </c>
      <c r="AQ583" s="43" t="n">
        <v>37706</v>
      </c>
      <c r="AR583" s="23" t="b">
        <f aca="false">FALSE()</f>
        <v>0</v>
      </c>
      <c r="AS583" s="23" t="n">
        <v>0</v>
      </c>
      <c r="AT583" s="45"/>
      <c r="AU583" s="23" t="n">
        <v>8</v>
      </c>
      <c r="AV583" s="45"/>
      <c r="AW583" s="45"/>
      <c r="AX583" s="45"/>
      <c r="AY583" s="45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</row>
    <row r="584" customFormat="false" ht="12.75" hidden="false" customHeight="false" outlineLevel="0" collapsed="false">
      <c r="B584" s="23" t="s">
        <v>7230</v>
      </c>
      <c r="C584" s="23" t="s">
        <v>1265</v>
      </c>
      <c r="D584" s="23" t="s">
        <v>7231</v>
      </c>
      <c r="E584" s="23" t="s">
        <v>7230</v>
      </c>
      <c r="F584" s="23" t="s">
        <v>835</v>
      </c>
      <c r="G584" s="43" t="n">
        <v>33135</v>
      </c>
      <c r="H584" s="44"/>
      <c r="I584" s="43"/>
      <c r="J584" s="23" t="s">
        <v>4474</v>
      </c>
      <c r="K584" s="23" t="n">
        <v>6</v>
      </c>
      <c r="L584" s="23" t="s">
        <v>4484</v>
      </c>
      <c r="M584" s="23" t="b">
        <f aca="false">FALSE()</f>
        <v>0</v>
      </c>
      <c r="N584" s="45"/>
      <c r="O584" s="43" t="n">
        <v>37702.3880787037</v>
      </c>
      <c r="P584" s="23" t="n">
        <v>4483</v>
      </c>
      <c r="Q584" s="45"/>
      <c r="R584" s="45"/>
      <c r="S584" s="45"/>
      <c r="T584" s="23" t="s">
        <v>66</v>
      </c>
      <c r="U584" s="23" t="s">
        <v>7232</v>
      </c>
      <c r="V584" s="23" t="s">
        <v>7233</v>
      </c>
      <c r="W584" s="23" t="s">
        <v>7234</v>
      </c>
      <c r="X584" s="23" t="s">
        <v>2665</v>
      </c>
      <c r="Y584" s="23" t="s">
        <v>7235</v>
      </c>
      <c r="Z584" s="45"/>
      <c r="AA584" s="45"/>
      <c r="AB584" s="23" t="n">
        <v>7661</v>
      </c>
      <c r="AC584" s="23" t="n">
        <v>80568</v>
      </c>
      <c r="AD584" s="43" t="n">
        <v>22877</v>
      </c>
      <c r="AE584" s="23" t="s">
        <v>7236</v>
      </c>
      <c r="AF584" s="23" t="s">
        <v>755</v>
      </c>
      <c r="AG584" s="23" t="s">
        <v>756</v>
      </c>
      <c r="AH584" s="23" t="s">
        <v>7237</v>
      </c>
      <c r="AI584" s="23" t="s">
        <v>64</v>
      </c>
      <c r="AJ584" s="23" t="s">
        <v>7238</v>
      </c>
      <c r="AK584" s="45"/>
      <c r="AL584" s="23" t="s">
        <v>66</v>
      </c>
      <c r="AM584" s="23" t="n">
        <v>1.54999995231628</v>
      </c>
      <c r="AN584" s="23" t="n">
        <v>1</v>
      </c>
      <c r="AO584" s="23" t="s">
        <v>67</v>
      </c>
      <c r="AP584" s="23" t="n">
        <v>806</v>
      </c>
      <c r="AQ584" s="43" t="n">
        <v>37702</v>
      </c>
      <c r="AR584" s="23" t="b">
        <f aca="false">FALSE()</f>
        <v>0</v>
      </c>
      <c r="AS584" s="23" t="n">
        <v>4</v>
      </c>
      <c r="AT584" s="23" t="s">
        <v>444</v>
      </c>
      <c r="AU584" s="23" t="n">
        <v>7</v>
      </c>
      <c r="AV584" s="45"/>
      <c r="AW584" s="45"/>
      <c r="AX584" s="45"/>
      <c r="AY584" s="45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</row>
    <row r="585" customFormat="false" ht="12.75" hidden="false" customHeight="false" outlineLevel="0" collapsed="false">
      <c r="B585" s="23" t="s">
        <v>1467</v>
      </c>
      <c r="C585" s="23" t="s">
        <v>133</v>
      </c>
      <c r="D585" s="23" t="s">
        <v>5557</v>
      </c>
      <c r="E585" s="23" t="s">
        <v>1467</v>
      </c>
      <c r="F585" s="23" t="s">
        <v>1589</v>
      </c>
      <c r="G585" s="43" t="n">
        <v>33159</v>
      </c>
      <c r="H585" s="44"/>
      <c r="I585" s="43"/>
      <c r="J585" s="23" t="s">
        <v>4494</v>
      </c>
      <c r="K585" s="23" t="n">
        <v>0</v>
      </c>
      <c r="L585" s="45"/>
      <c r="M585" s="23" t="b">
        <f aca="false">FALSE()</f>
        <v>0</v>
      </c>
      <c r="N585" s="23" t="s">
        <v>7239</v>
      </c>
      <c r="O585" s="43" t="n">
        <v>37694.4637152778</v>
      </c>
      <c r="P585" s="23" t="n">
        <v>2992</v>
      </c>
      <c r="Q585" s="45"/>
      <c r="R585" s="45"/>
      <c r="S585" s="45"/>
      <c r="T585" s="23" t="s">
        <v>66</v>
      </c>
      <c r="U585" s="23" t="s">
        <v>7240</v>
      </c>
      <c r="V585" s="23" t="s">
        <v>5218</v>
      </c>
      <c r="W585" s="23" t="s">
        <v>7241</v>
      </c>
      <c r="X585" s="23" t="s">
        <v>2568</v>
      </c>
      <c r="Y585" s="23" t="s">
        <v>7242</v>
      </c>
      <c r="Z585" s="45"/>
      <c r="AA585" s="45"/>
      <c r="AB585" s="23" t="n">
        <v>9590</v>
      </c>
      <c r="AC585" s="23" t="n">
        <v>85331</v>
      </c>
      <c r="AD585" s="43" t="n">
        <v>22441</v>
      </c>
      <c r="AE585" s="23" t="s">
        <v>7243</v>
      </c>
      <c r="AF585" s="23" t="s">
        <v>61</v>
      </c>
      <c r="AG585" s="23" t="s">
        <v>62</v>
      </c>
      <c r="AH585" s="23" t="s">
        <v>5562</v>
      </c>
      <c r="AI585" s="23" t="s">
        <v>64</v>
      </c>
      <c r="AJ585" s="23" t="s">
        <v>5372</v>
      </c>
      <c r="AK585" s="45"/>
      <c r="AL585" s="23" t="s">
        <v>66</v>
      </c>
      <c r="AM585" s="23" t="n">
        <v>1.54999995231628</v>
      </c>
      <c r="AN585" s="23" t="n">
        <v>1</v>
      </c>
      <c r="AO585" s="23" t="s">
        <v>67</v>
      </c>
      <c r="AP585" s="23" t="n">
        <v>24</v>
      </c>
      <c r="AQ585" s="43" t="n">
        <v>37694</v>
      </c>
      <c r="AR585" s="23" t="b">
        <f aca="false">FALSE()</f>
        <v>0</v>
      </c>
      <c r="AS585" s="23" t="n">
        <v>0</v>
      </c>
      <c r="AT585" s="45"/>
      <c r="AU585" s="23" t="n">
        <v>9</v>
      </c>
      <c r="AV585" s="45"/>
      <c r="AW585" s="45"/>
      <c r="AX585" s="45"/>
      <c r="AY585" s="45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</row>
    <row r="586" customFormat="false" ht="12.75" hidden="false" customHeight="false" outlineLevel="0" collapsed="false">
      <c r="B586" s="23" t="s">
        <v>5981</v>
      </c>
      <c r="C586" s="23" t="s">
        <v>3050</v>
      </c>
      <c r="D586" s="23" t="s">
        <v>2564</v>
      </c>
      <c r="E586" s="23" t="s">
        <v>5981</v>
      </c>
      <c r="F586" s="23" t="s">
        <v>4291</v>
      </c>
      <c r="G586" s="43" t="n">
        <v>33171</v>
      </c>
      <c r="H586" s="44"/>
      <c r="I586" s="43"/>
      <c r="J586" s="23" t="s">
        <v>4463</v>
      </c>
      <c r="K586" s="23" t="n">
        <v>9</v>
      </c>
      <c r="L586" s="23" t="s">
        <v>4494</v>
      </c>
      <c r="M586" s="23" t="b">
        <f aca="false">TRUE()</f>
        <v>1</v>
      </c>
      <c r="N586" s="45"/>
      <c r="O586" s="43" t="n">
        <v>37706.4392476852</v>
      </c>
      <c r="P586" s="23" t="n">
        <v>4694</v>
      </c>
      <c r="Q586" s="45"/>
      <c r="R586" s="45"/>
      <c r="S586" s="45"/>
      <c r="T586" s="23" t="s">
        <v>54</v>
      </c>
      <c r="U586" s="23" t="s">
        <v>5982</v>
      </c>
      <c r="V586" s="23" t="s">
        <v>4512</v>
      </c>
      <c r="W586" s="23" t="s">
        <v>5983</v>
      </c>
      <c r="X586" s="23" t="s">
        <v>2568</v>
      </c>
      <c r="Y586" s="23" t="s">
        <v>7244</v>
      </c>
      <c r="Z586" s="45"/>
      <c r="AA586" s="45"/>
      <c r="AB586" s="23" t="n">
        <v>18552</v>
      </c>
      <c r="AC586" s="23" t="n">
        <v>100763</v>
      </c>
      <c r="AD586" s="43" t="n">
        <v>24442</v>
      </c>
      <c r="AE586" s="23" t="s">
        <v>5985</v>
      </c>
      <c r="AF586" s="23" t="s">
        <v>111</v>
      </c>
      <c r="AG586" s="23" t="s">
        <v>112</v>
      </c>
      <c r="AH586" s="23" t="s">
        <v>2571</v>
      </c>
      <c r="AI586" s="23" t="s">
        <v>64</v>
      </c>
      <c r="AJ586" s="23" t="s">
        <v>2572</v>
      </c>
      <c r="AK586" s="23" t="s">
        <v>1233</v>
      </c>
      <c r="AL586" s="23" t="s">
        <v>66</v>
      </c>
      <c r="AM586" s="23" t="n">
        <v>1.54999995231628</v>
      </c>
      <c r="AN586" s="23" t="n">
        <v>1</v>
      </c>
      <c r="AO586" s="23" t="s">
        <v>67</v>
      </c>
      <c r="AP586" s="23" t="n">
        <v>935</v>
      </c>
      <c r="AQ586" s="43" t="n">
        <v>37706</v>
      </c>
      <c r="AR586" s="23" t="b">
        <f aca="false">FALSE()</f>
        <v>0</v>
      </c>
      <c r="AS586" s="23" t="n">
        <v>0</v>
      </c>
      <c r="AT586" s="45"/>
      <c r="AU586" s="23" t="n">
        <v>8</v>
      </c>
      <c r="AV586" s="45"/>
      <c r="AW586" s="45"/>
      <c r="AX586" s="45"/>
      <c r="AY586" s="45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</row>
    <row r="587" customFormat="false" ht="12.75" hidden="false" customHeight="false" outlineLevel="0" collapsed="false">
      <c r="B587" s="23" t="s">
        <v>7245</v>
      </c>
      <c r="C587" s="23" t="s">
        <v>2710</v>
      </c>
      <c r="D587" s="23" t="s">
        <v>748</v>
      </c>
      <c r="E587" s="23" t="s">
        <v>7245</v>
      </c>
      <c r="F587" s="23" t="s">
        <v>2349</v>
      </c>
      <c r="G587" s="43" t="n">
        <v>33183</v>
      </c>
      <c r="H587" s="44"/>
      <c r="I587" s="43"/>
      <c r="J587" s="23" t="s">
        <v>4463</v>
      </c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23" t="s">
        <v>7246</v>
      </c>
      <c r="V587" s="45" t="n">
        <v>59100</v>
      </c>
      <c r="W587" s="23" t="s">
        <v>751</v>
      </c>
      <c r="X587" s="23" t="s">
        <v>752</v>
      </c>
      <c r="Y587" s="45" t="n">
        <v>574635475</v>
      </c>
      <c r="Z587" s="45"/>
      <c r="AA587" s="45"/>
      <c r="AB587" s="45"/>
      <c r="AC587" s="45"/>
      <c r="AD587" s="43" t="n">
        <v>21826</v>
      </c>
      <c r="AE587" s="45"/>
      <c r="AF587" s="45"/>
      <c r="AG587" s="45"/>
      <c r="AH587" s="45"/>
      <c r="AI587" s="23" t="s">
        <v>64</v>
      </c>
      <c r="AJ587" s="23" t="s">
        <v>751</v>
      </c>
      <c r="AK587" s="45"/>
      <c r="AL587" s="45"/>
      <c r="AM587" s="23" t="n">
        <v>1.54999995231628</v>
      </c>
      <c r="AN587" s="45"/>
      <c r="AO587" s="45"/>
      <c r="AP587" s="45"/>
      <c r="AQ587" s="45"/>
      <c r="AR587" s="23" t="b">
        <f aca="false">FALSE()</f>
        <v>0</v>
      </c>
      <c r="AS587" s="23" t="n">
        <v>0</v>
      </c>
      <c r="AT587" s="45"/>
      <c r="AU587" s="45"/>
      <c r="AV587" s="45"/>
      <c r="AW587" s="45"/>
      <c r="AX587" s="45"/>
      <c r="AY587" s="45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</row>
    <row r="588" customFormat="false" ht="12.75" hidden="false" customHeight="false" outlineLevel="0" collapsed="false">
      <c r="B588" s="23" t="s">
        <v>7247</v>
      </c>
      <c r="C588" s="23" t="s">
        <v>1136</v>
      </c>
      <c r="D588" s="23" t="s">
        <v>4961</v>
      </c>
      <c r="E588" s="23" t="s">
        <v>7247</v>
      </c>
      <c r="F588" s="23" t="s">
        <v>448</v>
      </c>
      <c r="G588" s="43" t="n">
        <v>33226</v>
      </c>
      <c r="H588" s="44"/>
      <c r="I588" s="43"/>
      <c r="J588" s="23" t="s">
        <v>4463</v>
      </c>
      <c r="K588" s="23" t="n">
        <v>0</v>
      </c>
      <c r="L588" s="45"/>
      <c r="M588" s="23" t="b">
        <f aca="false">FALSE()</f>
        <v>0</v>
      </c>
      <c r="N588" s="45"/>
      <c r="O588" s="43" t="n">
        <v>37695.5530787037</v>
      </c>
      <c r="P588" s="23" t="n">
        <v>1716</v>
      </c>
      <c r="Q588" s="45"/>
      <c r="R588" s="45"/>
      <c r="S588" s="45"/>
      <c r="T588" s="23" t="s">
        <v>54</v>
      </c>
      <c r="U588" s="23" t="s">
        <v>7248</v>
      </c>
      <c r="V588" s="23" t="s">
        <v>4964</v>
      </c>
      <c r="W588" s="23" t="s">
        <v>4965</v>
      </c>
      <c r="X588" s="23" t="s">
        <v>3111</v>
      </c>
      <c r="Y588" s="23" t="s">
        <v>7249</v>
      </c>
      <c r="Z588" s="45"/>
      <c r="AA588" s="45"/>
      <c r="AB588" s="23" t="n">
        <v>11424</v>
      </c>
      <c r="AC588" s="23" t="n">
        <v>89267</v>
      </c>
      <c r="AD588" s="43" t="n">
        <v>23570</v>
      </c>
      <c r="AE588" s="23" t="s">
        <v>7250</v>
      </c>
      <c r="AF588" s="23" t="s">
        <v>755</v>
      </c>
      <c r="AG588" s="23" t="s">
        <v>756</v>
      </c>
      <c r="AH588" s="23" t="s">
        <v>4968</v>
      </c>
      <c r="AI588" s="23" t="s">
        <v>64</v>
      </c>
      <c r="AJ588" s="23" t="s">
        <v>4965</v>
      </c>
      <c r="AK588" s="45"/>
      <c r="AL588" s="23" t="s">
        <v>66</v>
      </c>
      <c r="AM588" s="23" t="n">
        <v>1.54999995231628</v>
      </c>
      <c r="AN588" s="23" t="n">
        <v>1</v>
      </c>
      <c r="AO588" s="23" t="s">
        <v>67</v>
      </c>
      <c r="AP588" s="23" t="n">
        <v>120</v>
      </c>
      <c r="AQ588" s="43" t="n">
        <v>37695</v>
      </c>
      <c r="AR588" s="23" t="b">
        <f aca="false">FALSE()</f>
        <v>0</v>
      </c>
      <c r="AS588" s="23" t="n">
        <v>0</v>
      </c>
      <c r="AT588" s="45"/>
      <c r="AU588" s="23" t="n">
        <v>8</v>
      </c>
      <c r="AV588" s="45"/>
      <c r="AW588" s="45"/>
      <c r="AX588" s="45"/>
      <c r="AY588" s="45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</row>
    <row r="589" customFormat="false" ht="12.75" hidden="false" customHeight="false" outlineLevel="0" collapsed="false">
      <c r="B589" s="23" t="s">
        <v>7251</v>
      </c>
      <c r="C589" s="23" t="s">
        <v>711</v>
      </c>
      <c r="D589" s="23" t="s">
        <v>2098</v>
      </c>
      <c r="E589" s="23" t="s">
        <v>7251</v>
      </c>
      <c r="F589" s="23" t="s">
        <v>968</v>
      </c>
      <c r="G589" s="43" t="n">
        <v>33238</v>
      </c>
      <c r="H589" s="44"/>
      <c r="I589" s="43"/>
      <c r="J589" s="23" t="s">
        <v>4494</v>
      </c>
      <c r="K589" s="23" t="n">
        <v>0</v>
      </c>
      <c r="L589" s="45"/>
      <c r="M589" s="23" t="b">
        <f aca="false">FALSE()</f>
        <v>0</v>
      </c>
      <c r="N589" s="45"/>
      <c r="O589" s="43" t="n">
        <v>37700.5001388889</v>
      </c>
      <c r="P589" s="23" t="n">
        <v>1596</v>
      </c>
      <c r="Q589" s="45"/>
      <c r="R589" s="45"/>
      <c r="S589" s="45"/>
      <c r="T589" s="23" t="s">
        <v>66</v>
      </c>
      <c r="U589" s="23" t="s">
        <v>7252</v>
      </c>
      <c r="V589" s="23" t="s">
        <v>5156</v>
      </c>
      <c r="W589" s="23" t="s">
        <v>5157</v>
      </c>
      <c r="X589" s="23" t="s">
        <v>558</v>
      </c>
      <c r="Y589" s="23" t="s">
        <v>7253</v>
      </c>
      <c r="Z589" s="45"/>
      <c r="AA589" s="45"/>
      <c r="AB589" s="23" t="n">
        <v>10316</v>
      </c>
      <c r="AC589" s="23" t="n">
        <v>86805</v>
      </c>
      <c r="AD589" s="43" t="n">
        <v>23545</v>
      </c>
      <c r="AE589" s="23" t="s">
        <v>7254</v>
      </c>
      <c r="AF589" s="23" t="s">
        <v>262</v>
      </c>
      <c r="AG589" s="23" t="s">
        <v>263</v>
      </c>
      <c r="AH589" s="23" t="s">
        <v>2107</v>
      </c>
      <c r="AI589" s="23" t="s">
        <v>64</v>
      </c>
      <c r="AJ589" s="23" t="s">
        <v>2108</v>
      </c>
      <c r="AK589" s="45"/>
      <c r="AL589" s="23" t="s">
        <v>66</v>
      </c>
      <c r="AM589" s="23" t="n">
        <v>1.54999995231628</v>
      </c>
      <c r="AN589" s="23" t="n">
        <v>1</v>
      </c>
      <c r="AO589" s="23" t="s">
        <v>67</v>
      </c>
      <c r="AP589" s="23" t="n">
        <v>689</v>
      </c>
      <c r="AQ589" s="43" t="n">
        <v>37700</v>
      </c>
      <c r="AR589" s="23" t="b">
        <f aca="false">FALSE()</f>
        <v>0</v>
      </c>
      <c r="AS589" s="23" t="n">
        <v>0</v>
      </c>
      <c r="AT589" s="45"/>
      <c r="AU589" s="23" t="n">
        <v>9</v>
      </c>
      <c r="AV589" s="45"/>
      <c r="AW589" s="45"/>
      <c r="AX589" s="45"/>
      <c r="AY589" s="45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</row>
    <row r="590" customFormat="false" ht="12.75" hidden="false" customHeight="false" outlineLevel="0" collapsed="false">
      <c r="B590" s="23" t="s">
        <v>4585</v>
      </c>
      <c r="C590" s="23" t="s">
        <v>1005</v>
      </c>
      <c r="D590" s="23" t="s">
        <v>4586</v>
      </c>
      <c r="E590" s="23" t="s">
        <v>4585</v>
      </c>
      <c r="F590" s="23" t="s">
        <v>590</v>
      </c>
      <c r="G590" s="43" t="n">
        <v>33244</v>
      </c>
      <c r="H590" s="44"/>
      <c r="I590" s="43"/>
      <c r="J590" s="23" t="s">
        <v>4463</v>
      </c>
      <c r="K590" s="23" t="n">
        <v>9</v>
      </c>
      <c r="L590" s="23" t="s">
        <v>4494</v>
      </c>
      <c r="M590" s="23" t="b">
        <f aca="false">TRUE()</f>
        <v>1</v>
      </c>
      <c r="N590" s="45"/>
      <c r="O590" s="45"/>
      <c r="P590" s="23" t="n">
        <v>3130</v>
      </c>
      <c r="Q590" s="45"/>
      <c r="R590" s="45"/>
      <c r="S590" s="45"/>
      <c r="T590" s="23" t="s">
        <v>66</v>
      </c>
      <c r="U590" s="23" t="s">
        <v>4588</v>
      </c>
      <c r="V590" s="23" t="s">
        <v>2791</v>
      </c>
      <c r="W590" s="23" t="s">
        <v>2792</v>
      </c>
      <c r="X590" s="23" t="s">
        <v>167</v>
      </c>
      <c r="Y590" s="23" t="s">
        <v>4589</v>
      </c>
      <c r="Z590" s="45"/>
      <c r="AA590" s="45"/>
      <c r="AB590" s="23" t="n">
        <v>3549</v>
      </c>
      <c r="AC590" s="23" t="n">
        <v>67962</v>
      </c>
      <c r="AD590" s="43" t="n">
        <v>22077</v>
      </c>
      <c r="AE590" s="23" t="s">
        <v>4590</v>
      </c>
      <c r="AF590" s="23" t="s">
        <v>464</v>
      </c>
      <c r="AG590" s="23" t="s">
        <v>465</v>
      </c>
      <c r="AH590" s="23" t="s">
        <v>4591</v>
      </c>
      <c r="AI590" s="23" t="s">
        <v>251</v>
      </c>
      <c r="AJ590" s="23" t="s">
        <v>4592</v>
      </c>
      <c r="AK590" s="45"/>
      <c r="AL590" s="23" t="s">
        <v>66</v>
      </c>
      <c r="AM590" s="23" t="n">
        <v>1.54999995231628</v>
      </c>
      <c r="AN590" s="23" t="n">
        <v>1</v>
      </c>
      <c r="AO590" s="23" t="s">
        <v>67</v>
      </c>
      <c r="AP590" s="23" t="n">
        <v>59</v>
      </c>
      <c r="AQ590" s="45"/>
      <c r="AR590" s="23" t="b">
        <f aca="false">FALSE()</f>
        <v>0</v>
      </c>
      <c r="AS590" s="23" t="n">
        <v>1</v>
      </c>
      <c r="AT590" s="45"/>
      <c r="AU590" s="23" t="n">
        <v>8</v>
      </c>
      <c r="AV590" s="45"/>
      <c r="AW590" s="45"/>
      <c r="AX590" s="45"/>
      <c r="AY590" s="45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</row>
    <row r="591" customFormat="false" ht="12.75" hidden="false" customHeight="false" outlineLevel="0" collapsed="false">
      <c r="B591" s="23" t="s">
        <v>5990</v>
      </c>
      <c r="C591" s="23" t="s">
        <v>502</v>
      </c>
      <c r="D591" s="23" t="s">
        <v>924</v>
      </c>
      <c r="E591" s="23" t="s">
        <v>5990</v>
      </c>
      <c r="F591" s="23" t="s">
        <v>1978</v>
      </c>
      <c r="G591" s="43" t="n">
        <v>33257</v>
      </c>
      <c r="H591" s="44"/>
      <c r="I591" s="43"/>
      <c r="J591" s="23" t="s">
        <v>4494</v>
      </c>
      <c r="K591" s="23" t="n">
        <v>8</v>
      </c>
      <c r="L591" s="23" t="s">
        <v>4463</v>
      </c>
      <c r="M591" s="23" t="b">
        <f aca="false">TRUE()</f>
        <v>1</v>
      </c>
      <c r="N591" s="45"/>
      <c r="O591" s="43" t="n">
        <v>37697.4608449074</v>
      </c>
      <c r="P591" s="23" t="n">
        <v>1736</v>
      </c>
      <c r="Q591" s="45"/>
      <c r="R591" s="45"/>
      <c r="S591" s="45"/>
      <c r="T591" s="23" t="s">
        <v>54</v>
      </c>
      <c r="U591" s="23" t="s">
        <v>5991</v>
      </c>
      <c r="V591" s="23" t="s">
        <v>4939</v>
      </c>
      <c r="W591" s="23" t="s">
        <v>929</v>
      </c>
      <c r="X591" s="23" t="s">
        <v>108</v>
      </c>
      <c r="Y591" s="23" t="s">
        <v>5992</v>
      </c>
      <c r="Z591" s="45"/>
      <c r="AA591" s="45"/>
      <c r="AB591" s="23" t="n">
        <v>11630</v>
      </c>
      <c r="AC591" s="23" t="n">
        <v>89641</v>
      </c>
      <c r="AD591" s="43" t="n">
        <v>23071</v>
      </c>
      <c r="AE591" s="23" t="s">
        <v>5993</v>
      </c>
      <c r="AF591" s="23" t="s">
        <v>262</v>
      </c>
      <c r="AG591" s="23" t="s">
        <v>263</v>
      </c>
      <c r="AH591" s="23" t="s">
        <v>928</v>
      </c>
      <c r="AI591" s="23" t="s">
        <v>64</v>
      </c>
      <c r="AJ591" s="23" t="s">
        <v>929</v>
      </c>
      <c r="AK591" s="45"/>
      <c r="AL591" s="23" t="s">
        <v>66</v>
      </c>
      <c r="AM591" s="23" t="n">
        <v>1.54999995231628</v>
      </c>
      <c r="AN591" s="23" t="n">
        <v>1</v>
      </c>
      <c r="AO591" s="23" t="s">
        <v>67</v>
      </c>
      <c r="AP591" s="23" t="n">
        <v>183</v>
      </c>
      <c r="AQ591" s="43" t="n">
        <v>37697</v>
      </c>
      <c r="AR591" s="23" t="b">
        <f aca="false">FALSE()</f>
        <v>0</v>
      </c>
      <c r="AS591" s="23" t="n">
        <v>0</v>
      </c>
      <c r="AT591" s="45"/>
      <c r="AU591" s="23" t="n">
        <v>9</v>
      </c>
      <c r="AV591" s="45"/>
      <c r="AW591" s="45"/>
      <c r="AX591" s="45"/>
      <c r="AY591" s="45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</row>
    <row r="592" customFormat="false" ht="12.75" hidden="false" customHeight="false" outlineLevel="0" collapsed="false">
      <c r="B592" s="23" t="s">
        <v>6775</v>
      </c>
      <c r="C592" s="23" t="s">
        <v>510</v>
      </c>
      <c r="D592" s="23" t="s">
        <v>924</v>
      </c>
      <c r="E592" s="23" t="s">
        <v>6775</v>
      </c>
      <c r="F592" s="23" t="s">
        <v>7255</v>
      </c>
      <c r="G592" s="43" t="n">
        <v>33265</v>
      </c>
      <c r="H592" s="44"/>
      <c r="I592" s="43"/>
      <c r="J592" s="23" t="s">
        <v>4494</v>
      </c>
      <c r="K592" s="23" t="n">
        <v>8</v>
      </c>
      <c r="L592" s="23" t="s">
        <v>4463</v>
      </c>
      <c r="M592" s="23" t="b">
        <f aca="false">TRUE()</f>
        <v>1</v>
      </c>
      <c r="N592" s="45"/>
      <c r="O592" s="43" t="n">
        <v>37697.4981828704</v>
      </c>
      <c r="P592" s="23" t="n">
        <v>1950</v>
      </c>
      <c r="Q592" s="45"/>
      <c r="R592" s="45"/>
      <c r="S592" s="45"/>
      <c r="T592" s="45"/>
      <c r="U592" s="23" t="s">
        <v>6777</v>
      </c>
      <c r="V592" s="23" t="s">
        <v>4574</v>
      </c>
      <c r="W592" s="23" t="s">
        <v>929</v>
      </c>
      <c r="X592" s="23" t="s">
        <v>108</v>
      </c>
      <c r="Y592" s="23" t="s">
        <v>6778</v>
      </c>
      <c r="Z592" s="45"/>
      <c r="AA592" s="45"/>
      <c r="AB592" s="23" t="n">
        <v>16495</v>
      </c>
      <c r="AC592" s="23" t="n">
        <v>97916</v>
      </c>
      <c r="AD592" s="43" t="n">
        <v>22977</v>
      </c>
      <c r="AE592" s="23" t="s">
        <v>6779</v>
      </c>
      <c r="AF592" s="23" t="s">
        <v>262</v>
      </c>
      <c r="AG592" s="23" t="s">
        <v>263</v>
      </c>
      <c r="AH592" s="23" t="s">
        <v>928</v>
      </c>
      <c r="AI592" s="23" t="s">
        <v>64</v>
      </c>
      <c r="AJ592" s="23" t="s">
        <v>929</v>
      </c>
      <c r="AK592" s="45"/>
      <c r="AL592" s="23" t="s">
        <v>66</v>
      </c>
      <c r="AM592" s="23" t="n">
        <v>1.54999995231628</v>
      </c>
      <c r="AN592" s="23" t="n">
        <v>1</v>
      </c>
      <c r="AO592" s="23" t="s">
        <v>67</v>
      </c>
      <c r="AP592" s="23" t="n">
        <v>213</v>
      </c>
      <c r="AQ592" s="43" t="n">
        <v>37697</v>
      </c>
      <c r="AR592" s="23" t="b">
        <f aca="false">FALSE()</f>
        <v>0</v>
      </c>
      <c r="AS592" s="23" t="n">
        <v>0</v>
      </c>
      <c r="AT592" s="45"/>
      <c r="AU592" s="23" t="n">
        <v>9</v>
      </c>
      <c r="AV592" s="45"/>
      <c r="AW592" s="45"/>
      <c r="AX592" s="45"/>
      <c r="AY592" s="45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</row>
    <row r="593" customFormat="false" ht="12.75" hidden="false" customHeight="false" outlineLevel="0" collapsed="false">
      <c r="B593" s="23" t="s">
        <v>7256</v>
      </c>
      <c r="C593" s="23" t="s">
        <v>470</v>
      </c>
      <c r="D593" s="23" t="s">
        <v>3403</v>
      </c>
      <c r="E593" s="23" t="s">
        <v>7256</v>
      </c>
      <c r="F593" s="23" t="s">
        <v>2269</v>
      </c>
      <c r="G593" s="43" t="n">
        <v>33274</v>
      </c>
      <c r="H593" s="44"/>
      <c r="I593" s="43"/>
      <c r="J593" s="23" t="s">
        <v>4494</v>
      </c>
      <c r="K593" s="23" t="n">
        <v>8</v>
      </c>
      <c r="L593" s="23" t="s">
        <v>4463</v>
      </c>
      <c r="M593" s="23" t="b">
        <f aca="false">FALSE()</f>
        <v>0</v>
      </c>
      <c r="N593" s="23" t="s">
        <v>7257</v>
      </c>
      <c r="O593" s="43" t="n">
        <v>37695.5743402778</v>
      </c>
      <c r="P593" s="23" t="n">
        <v>3208</v>
      </c>
      <c r="Q593" s="45"/>
      <c r="R593" s="45"/>
      <c r="S593" s="45"/>
      <c r="T593" s="23" t="s">
        <v>66</v>
      </c>
      <c r="U593" s="23" t="s">
        <v>7258</v>
      </c>
      <c r="V593" s="23" t="s">
        <v>6281</v>
      </c>
      <c r="W593" s="23" t="s">
        <v>6282</v>
      </c>
      <c r="X593" s="23" t="s">
        <v>5493</v>
      </c>
      <c r="Y593" s="23" t="s">
        <v>7259</v>
      </c>
      <c r="Z593" s="45"/>
      <c r="AA593" s="45"/>
      <c r="AB593" s="23" t="n">
        <v>9117</v>
      </c>
      <c r="AC593" s="23" t="n">
        <v>84062</v>
      </c>
      <c r="AD593" s="43" t="n">
        <v>23330</v>
      </c>
      <c r="AE593" s="23" t="s">
        <v>7260</v>
      </c>
      <c r="AF593" s="23" t="s">
        <v>262</v>
      </c>
      <c r="AG593" s="23" t="s">
        <v>263</v>
      </c>
      <c r="AH593" s="23" t="s">
        <v>3409</v>
      </c>
      <c r="AI593" s="23" t="s">
        <v>64</v>
      </c>
      <c r="AJ593" s="23" t="s">
        <v>3410</v>
      </c>
      <c r="AK593" s="45"/>
      <c r="AL593" s="23" t="s">
        <v>66</v>
      </c>
      <c r="AM593" s="23" t="n">
        <v>1.54999995231628</v>
      </c>
      <c r="AN593" s="23" t="n">
        <v>1</v>
      </c>
      <c r="AO593" s="23" t="s">
        <v>67</v>
      </c>
      <c r="AP593" s="23" t="n">
        <v>132</v>
      </c>
      <c r="AQ593" s="43" t="n">
        <v>37695</v>
      </c>
      <c r="AR593" s="23" t="b">
        <f aca="false">FALSE()</f>
        <v>0</v>
      </c>
      <c r="AS593" s="23" t="n">
        <v>0</v>
      </c>
      <c r="AT593" s="23" t="s">
        <v>212</v>
      </c>
      <c r="AU593" s="23" t="n">
        <v>9</v>
      </c>
      <c r="AV593" s="45"/>
      <c r="AW593" s="45"/>
      <c r="AX593" s="45"/>
      <c r="AY593" s="45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</row>
    <row r="594" customFormat="false" ht="12.75" hidden="false" customHeight="false" outlineLevel="0" collapsed="false">
      <c r="B594" s="23" t="s">
        <v>6580</v>
      </c>
      <c r="C594" s="23" t="s">
        <v>1747</v>
      </c>
      <c r="D594" s="23" t="s">
        <v>2564</v>
      </c>
      <c r="E594" s="23" t="s">
        <v>6580</v>
      </c>
      <c r="F594" s="23" t="s">
        <v>6135</v>
      </c>
      <c r="G594" s="43" t="n">
        <v>33276</v>
      </c>
      <c r="H594" s="44"/>
      <c r="I594" s="43"/>
      <c r="J594" s="23" t="s">
        <v>4463</v>
      </c>
      <c r="K594" s="23" t="n">
        <v>9</v>
      </c>
      <c r="L594" s="23" t="s">
        <v>4494</v>
      </c>
      <c r="M594" s="23" t="b">
        <f aca="false">FALSE()</f>
        <v>0</v>
      </c>
      <c r="N594" s="45"/>
      <c r="O594" s="43" t="n">
        <v>37706.5006365741</v>
      </c>
      <c r="P594" s="23" t="n">
        <v>4004</v>
      </c>
      <c r="Q594" s="45"/>
      <c r="R594" s="45"/>
      <c r="S594" s="45"/>
      <c r="T594" s="23" t="s">
        <v>66</v>
      </c>
      <c r="U594" s="23" t="s">
        <v>7261</v>
      </c>
      <c r="V594" s="23" t="s">
        <v>4512</v>
      </c>
      <c r="W594" s="23" t="s">
        <v>6499</v>
      </c>
      <c r="X594" s="23" t="s">
        <v>2568</v>
      </c>
      <c r="Y594" s="23" t="s">
        <v>7262</v>
      </c>
      <c r="Z594" s="45"/>
      <c r="AA594" s="45"/>
      <c r="AB594" s="23" t="n">
        <v>9409</v>
      </c>
      <c r="AC594" s="23" t="n">
        <v>84977</v>
      </c>
      <c r="AD594" s="43" t="n">
        <v>23544</v>
      </c>
      <c r="AE594" s="23" t="s">
        <v>7263</v>
      </c>
      <c r="AF594" s="23" t="s">
        <v>262</v>
      </c>
      <c r="AG594" s="23" t="s">
        <v>263</v>
      </c>
      <c r="AH594" s="23" t="s">
        <v>2571</v>
      </c>
      <c r="AI594" s="23" t="s">
        <v>64</v>
      </c>
      <c r="AJ594" s="23" t="s">
        <v>2572</v>
      </c>
      <c r="AK594" s="23" t="s">
        <v>1233</v>
      </c>
      <c r="AL594" s="23" t="s">
        <v>66</v>
      </c>
      <c r="AM594" s="23" t="n">
        <v>1.54999995231628</v>
      </c>
      <c r="AN594" s="23" t="n">
        <v>1</v>
      </c>
      <c r="AO594" s="23" t="s">
        <v>67</v>
      </c>
      <c r="AP594" s="23" t="n">
        <v>997</v>
      </c>
      <c r="AQ594" s="43" t="n">
        <v>37706</v>
      </c>
      <c r="AR594" s="23" t="b">
        <f aca="false">FALSE()</f>
        <v>0</v>
      </c>
      <c r="AS594" s="23" t="n">
        <v>0</v>
      </c>
      <c r="AT594" s="45"/>
      <c r="AU594" s="23" t="n">
        <v>8</v>
      </c>
      <c r="AV594" s="45"/>
      <c r="AW594" s="45"/>
      <c r="AX594" s="45"/>
      <c r="AY594" s="45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</row>
    <row r="595" customFormat="false" ht="12.75" hidden="false" customHeight="false" outlineLevel="0" collapsed="false">
      <c r="B595" s="23" t="s">
        <v>7264</v>
      </c>
      <c r="C595" s="23" t="s">
        <v>101</v>
      </c>
      <c r="D595" s="23" t="s">
        <v>2564</v>
      </c>
      <c r="E595" s="23" t="s">
        <v>7264</v>
      </c>
      <c r="F595" s="23" t="s">
        <v>7265</v>
      </c>
      <c r="G595" s="43" t="n">
        <v>33285</v>
      </c>
      <c r="H595" s="44"/>
      <c r="I595" s="43"/>
      <c r="J595" s="23" t="s">
        <v>4463</v>
      </c>
      <c r="K595" s="23" t="n">
        <v>0</v>
      </c>
      <c r="L595" s="45"/>
      <c r="M595" s="23" t="b">
        <f aca="false">FALSE()</f>
        <v>0</v>
      </c>
      <c r="N595" s="45"/>
      <c r="O595" s="43" t="n">
        <v>37706.4685185185</v>
      </c>
      <c r="P595" s="23" t="n">
        <v>4711</v>
      </c>
      <c r="Q595" s="45"/>
      <c r="R595" s="45"/>
      <c r="S595" s="45"/>
      <c r="T595" s="23" t="s">
        <v>66</v>
      </c>
      <c r="U595" s="23" t="s">
        <v>7266</v>
      </c>
      <c r="V595" s="23" t="s">
        <v>5218</v>
      </c>
      <c r="W595" s="23" t="s">
        <v>6017</v>
      </c>
      <c r="X595" s="23" t="s">
        <v>2568</v>
      </c>
      <c r="Y595" s="23" t="s">
        <v>7267</v>
      </c>
      <c r="Z595" s="45"/>
      <c r="AA595" s="45"/>
      <c r="AB595" s="23" t="n">
        <v>9325</v>
      </c>
      <c r="AC595" s="23" t="n">
        <v>84616</v>
      </c>
      <c r="AD595" s="43" t="n">
        <v>23550</v>
      </c>
      <c r="AE595" s="23" t="s">
        <v>7268</v>
      </c>
      <c r="AF595" s="23" t="s">
        <v>262</v>
      </c>
      <c r="AG595" s="23" t="s">
        <v>263</v>
      </c>
      <c r="AH595" s="23" t="s">
        <v>2571</v>
      </c>
      <c r="AI595" s="23" t="s">
        <v>64</v>
      </c>
      <c r="AJ595" s="23" t="s">
        <v>2572</v>
      </c>
      <c r="AK595" s="23" t="s">
        <v>1233</v>
      </c>
      <c r="AL595" s="23" t="s">
        <v>66</v>
      </c>
      <c r="AM595" s="23" t="n">
        <v>1.54999995231628</v>
      </c>
      <c r="AN595" s="23" t="n">
        <v>1</v>
      </c>
      <c r="AO595" s="23" t="s">
        <v>67</v>
      </c>
      <c r="AP595" s="23" t="n">
        <v>956</v>
      </c>
      <c r="AQ595" s="43" t="n">
        <v>37706</v>
      </c>
      <c r="AR595" s="23" t="b">
        <f aca="false">FALSE()</f>
        <v>0</v>
      </c>
      <c r="AS595" s="23" t="n">
        <v>1</v>
      </c>
      <c r="AT595" s="23" t="s">
        <v>212</v>
      </c>
      <c r="AU595" s="23" t="n">
        <v>8</v>
      </c>
      <c r="AV595" s="45"/>
      <c r="AW595" s="45"/>
      <c r="AX595" s="45"/>
      <c r="AY595" s="45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</row>
    <row r="596" customFormat="false" ht="12.75" hidden="false" customHeight="false" outlineLevel="0" collapsed="false">
      <c r="B596" s="23" t="s">
        <v>7269</v>
      </c>
      <c r="C596" s="23" t="s">
        <v>7270</v>
      </c>
      <c r="D596" s="23" t="s">
        <v>4307</v>
      </c>
      <c r="E596" s="23" t="s">
        <v>7269</v>
      </c>
      <c r="F596" s="23" t="s">
        <v>563</v>
      </c>
      <c r="G596" s="43" t="n">
        <v>33291</v>
      </c>
      <c r="H596" s="44"/>
      <c r="I596" s="43"/>
      <c r="J596" s="23" t="s">
        <v>4494</v>
      </c>
      <c r="K596" s="23" t="n">
        <v>0</v>
      </c>
      <c r="L596" s="45"/>
      <c r="M596" s="23" t="b">
        <f aca="false">FALSE()</f>
        <v>0</v>
      </c>
      <c r="N596" s="45"/>
      <c r="O596" s="43" t="n">
        <v>37698.4259027778</v>
      </c>
      <c r="P596" s="23" t="n">
        <v>3640</v>
      </c>
      <c r="Q596" s="45"/>
      <c r="R596" s="45"/>
      <c r="S596" s="45"/>
      <c r="T596" s="23" t="s">
        <v>66</v>
      </c>
      <c r="U596" s="23" t="s">
        <v>7271</v>
      </c>
      <c r="V596" s="23" t="s">
        <v>4309</v>
      </c>
      <c r="W596" s="23" t="s">
        <v>4310</v>
      </c>
      <c r="X596" s="23" t="s">
        <v>703</v>
      </c>
      <c r="Y596" s="23" t="s">
        <v>7272</v>
      </c>
      <c r="Z596" s="45"/>
      <c r="AA596" s="45"/>
      <c r="AB596" s="23" t="n">
        <v>5805</v>
      </c>
      <c r="AC596" s="23" t="n">
        <v>75295</v>
      </c>
      <c r="AD596" s="43" t="n">
        <v>21240</v>
      </c>
      <c r="AE596" s="23" t="s">
        <v>7273</v>
      </c>
      <c r="AF596" s="23" t="s">
        <v>262</v>
      </c>
      <c r="AG596" s="23" t="s">
        <v>263</v>
      </c>
      <c r="AH596" s="23" t="s">
        <v>4313</v>
      </c>
      <c r="AI596" s="23" t="s">
        <v>64</v>
      </c>
      <c r="AJ596" s="23" t="s">
        <v>4310</v>
      </c>
      <c r="AK596" s="45"/>
      <c r="AL596" s="23" t="s">
        <v>66</v>
      </c>
      <c r="AM596" s="23" t="n">
        <v>1.54999995231628</v>
      </c>
      <c r="AN596" s="23" t="n">
        <v>1</v>
      </c>
      <c r="AO596" s="23" t="s">
        <v>67</v>
      </c>
      <c r="AP596" s="23" t="n">
        <v>367</v>
      </c>
      <c r="AQ596" s="43" t="n">
        <v>37698</v>
      </c>
      <c r="AR596" s="23" t="b">
        <f aca="false">FALSE()</f>
        <v>0</v>
      </c>
      <c r="AS596" s="23" t="n">
        <v>0</v>
      </c>
      <c r="AT596" s="45"/>
      <c r="AU596" s="23" t="n">
        <v>9</v>
      </c>
      <c r="AV596" s="45"/>
      <c r="AW596" s="45"/>
      <c r="AX596" s="45"/>
      <c r="AY596" s="45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</row>
    <row r="597" customFormat="false" ht="12.75" hidden="false" customHeight="false" outlineLevel="0" collapsed="false">
      <c r="B597" s="23" t="s">
        <v>6858</v>
      </c>
      <c r="C597" s="23" t="s">
        <v>193</v>
      </c>
      <c r="D597" s="23" t="s">
        <v>738</v>
      </c>
      <c r="E597" s="23" t="s">
        <v>6858</v>
      </c>
      <c r="F597" s="23" t="s">
        <v>3063</v>
      </c>
      <c r="G597" s="43" t="n">
        <v>33304</v>
      </c>
      <c r="H597" s="44"/>
      <c r="I597" s="43"/>
      <c r="J597" s="23" t="s">
        <v>4494</v>
      </c>
      <c r="K597" s="23" t="n">
        <v>8</v>
      </c>
      <c r="L597" s="23" t="s">
        <v>4463</v>
      </c>
      <c r="M597" s="23" t="b">
        <f aca="false">TRUE()</f>
        <v>1</v>
      </c>
      <c r="N597" s="45"/>
      <c r="O597" s="43" t="n">
        <v>37701.6147337963</v>
      </c>
      <c r="P597" s="23" t="n">
        <v>4431</v>
      </c>
      <c r="Q597" s="45"/>
      <c r="R597" s="45"/>
      <c r="S597" s="45"/>
      <c r="T597" s="23" t="s">
        <v>66</v>
      </c>
      <c r="U597" s="23" t="s">
        <v>6859</v>
      </c>
      <c r="V597" s="23" t="s">
        <v>369</v>
      </c>
      <c r="W597" s="23" t="s">
        <v>370</v>
      </c>
      <c r="X597" s="23" t="s">
        <v>167</v>
      </c>
      <c r="Y597" s="23" t="s">
        <v>6860</v>
      </c>
      <c r="Z597" s="45"/>
      <c r="AA597" s="45"/>
      <c r="AB597" s="23" t="n">
        <v>47958</v>
      </c>
      <c r="AC597" s="23" t="n">
        <v>0</v>
      </c>
      <c r="AD597" s="43" t="n">
        <v>22096</v>
      </c>
      <c r="AE597" s="23" t="s">
        <v>6861</v>
      </c>
      <c r="AF597" s="23" t="s">
        <v>83</v>
      </c>
      <c r="AG597" s="23" t="s">
        <v>84</v>
      </c>
      <c r="AH597" s="23" t="s">
        <v>744</v>
      </c>
      <c r="AI597" s="23" t="s">
        <v>559</v>
      </c>
      <c r="AJ597" s="23" t="s">
        <v>745</v>
      </c>
      <c r="AK597" s="45"/>
      <c r="AL597" s="23" t="s">
        <v>66</v>
      </c>
      <c r="AM597" s="23" t="n">
        <v>1.54999995231628</v>
      </c>
      <c r="AN597" s="23" t="n">
        <v>2</v>
      </c>
      <c r="AO597" s="23" t="s">
        <v>185</v>
      </c>
      <c r="AP597" s="23" t="n">
        <v>798</v>
      </c>
      <c r="AQ597" s="43" t="n">
        <v>37701</v>
      </c>
      <c r="AR597" s="23" t="b">
        <f aca="false">FALSE()</f>
        <v>0</v>
      </c>
      <c r="AS597" s="23" t="n">
        <v>0</v>
      </c>
      <c r="AT597" s="45"/>
      <c r="AU597" s="23" t="n">
        <v>9</v>
      </c>
      <c r="AV597" s="45"/>
      <c r="AW597" s="45"/>
      <c r="AX597" s="45"/>
      <c r="AY597" s="45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</row>
    <row r="598" customFormat="false" ht="12.75" hidden="false" customHeight="false" outlineLevel="0" collapsed="false">
      <c r="B598" s="23" t="s">
        <v>3864</v>
      </c>
      <c r="C598" s="23" t="s">
        <v>2710</v>
      </c>
      <c r="D598" s="23" t="s">
        <v>3403</v>
      </c>
      <c r="E598" s="23" t="s">
        <v>3864</v>
      </c>
      <c r="F598" s="23" t="s">
        <v>7274</v>
      </c>
      <c r="G598" s="43" t="n">
        <v>33312</v>
      </c>
      <c r="H598" s="44"/>
      <c r="I598" s="43"/>
      <c r="J598" s="23" t="s">
        <v>4463</v>
      </c>
      <c r="K598" s="23" t="n">
        <v>9</v>
      </c>
      <c r="L598" s="23" t="s">
        <v>4494</v>
      </c>
      <c r="M598" s="23" t="b">
        <f aca="false">FALSE()</f>
        <v>0</v>
      </c>
      <c r="N598" s="45"/>
      <c r="O598" s="43" t="n">
        <v>37695.4918055556</v>
      </c>
      <c r="P598" s="23" t="n">
        <v>1624</v>
      </c>
      <c r="Q598" s="45"/>
      <c r="R598" s="45"/>
      <c r="S598" s="45"/>
      <c r="T598" s="23" t="s">
        <v>54</v>
      </c>
      <c r="U598" s="23" t="s">
        <v>7275</v>
      </c>
      <c r="V598" s="23" t="s">
        <v>7276</v>
      </c>
      <c r="W598" s="23" t="s">
        <v>7277</v>
      </c>
      <c r="X598" s="23" t="s">
        <v>5493</v>
      </c>
      <c r="Y598" s="23" t="s">
        <v>7278</v>
      </c>
      <c r="Z598" s="45"/>
      <c r="AA598" s="45"/>
      <c r="AB598" s="23" t="n">
        <v>10598</v>
      </c>
      <c r="AC598" s="23" t="n">
        <v>87336</v>
      </c>
      <c r="AD598" s="43" t="n">
        <v>23605</v>
      </c>
      <c r="AE598" s="23" t="s">
        <v>7279</v>
      </c>
      <c r="AF598" s="23" t="s">
        <v>464</v>
      </c>
      <c r="AG598" s="23" t="s">
        <v>465</v>
      </c>
      <c r="AH598" s="23" t="s">
        <v>3409</v>
      </c>
      <c r="AI598" s="23" t="s">
        <v>64</v>
      </c>
      <c r="AJ598" s="23" t="s">
        <v>3410</v>
      </c>
      <c r="AK598" s="45"/>
      <c r="AL598" s="23" t="s">
        <v>66</v>
      </c>
      <c r="AM598" s="23" t="n">
        <v>1.54999995231628</v>
      </c>
      <c r="AN598" s="23" t="n">
        <v>1</v>
      </c>
      <c r="AO598" s="23" t="s">
        <v>67</v>
      </c>
      <c r="AP598" s="23" t="n">
        <v>87</v>
      </c>
      <c r="AQ598" s="43" t="n">
        <v>37695</v>
      </c>
      <c r="AR598" s="23" t="b">
        <f aca="false">FALSE()</f>
        <v>0</v>
      </c>
      <c r="AS598" s="23" t="n">
        <v>0</v>
      </c>
      <c r="AT598" s="45"/>
      <c r="AU598" s="23" t="n">
        <v>8</v>
      </c>
      <c r="AV598" s="45"/>
      <c r="AW598" s="45"/>
      <c r="AX598" s="45"/>
      <c r="AY598" s="45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</row>
    <row r="599" customFormat="false" ht="12.75" hidden="false" customHeight="false" outlineLevel="0" collapsed="false">
      <c r="B599" s="23" t="s">
        <v>6792</v>
      </c>
      <c r="C599" s="23" t="s">
        <v>2710</v>
      </c>
      <c r="D599" s="23" t="s">
        <v>967</v>
      </c>
      <c r="E599" s="23" t="s">
        <v>6792</v>
      </c>
      <c r="F599" s="23" t="s">
        <v>2801</v>
      </c>
      <c r="G599" s="43" t="n">
        <v>33317</v>
      </c>
      <c r="H599" s="44"/>
      <c r="I599" s="43"/>
      <c r="J599" s="23" t="s">
        <v>4474</v>
      </c>
      <c r="K599" s="23" t="n">
        <v>0</v>
      </c>
      <c r="L599" s="45"/>
      <c r="M599" s="23" t="b">
        <f aca="false">TRUE()</f>
        <v>1</v>
      </c>
      <c r="N599" s="45"/>
      <c r="O599" s="43" t="n">
        <v>37704.7680208333</v>
      </c>
      <c r="P599" s="23" t="n">
        <v>1658</v>
      </c>
      <c r="Q599" s="45"/>
      <c r="R599" s="45"/>
      <c r="S599" s="45"/>
      <c r="T599" s="45"/>
      <c r="U599" s="23" t="s">
        <v>6793</v>
      </c>
      <c r="V599" s="23" t="s">
        <v>1658</v>
      </c>
      <c r="W599" s="23" t="s">
        <v>971</v>
      </c>
      <c r="X599" s="23" t="s">
        <v>972</v>
      </c>
      <c r="Y599" s="23" t="s">
        <v>6794</v>
      </c>
      <c r="Z599" s="45"/>
      <c r="AA599" s="45"/>
      <c r="AB599" s="23" t="n">
        <v>10877</v>
      </c>
      <c r="AC599" s="23" t="n">
        <v>88225</v>
      </c>
      <c r="AD599" s="43" t="n">
        <v>22978</v>
      </c>
      <c r="AE599" s="23" t="s">
        <v>6795</v>
      </c>
      <c r="AF599" s="23" t="s">
        <v>755</v>
      </c>
      <c r="AG599" s="23" t="s">
        <v>756</v>
      </c>
      <c r="AH599" s="23" t="s">
        <v>975</v>
      </c>
      <c r="AI599" s="23" t="s">
        <v>64</v>
      </c>
      <c r="AJ599" s="23" t="s">
        <v>971</v>
      </c>
      <c r="AK599" s="45"/>
      <c r="AL599" s="23" t="s">
        <v>66</v>
      </c>
      <c r="AM599" s="23" t="n">
        <v>1.54999995231628</v>
      </c>
      <c r="AN599" s="23" t="n">
        <v>1</v>
      </c>
      <c r="AO599" s="23" t="s">
        <v>67</v>
      </c>
      <c r="AP599" s="23" t="n">
        <v>862</v>
      </c>
      <c r="AQ599" s="43" t="n">
        <v>37704</v>
      </c>
      <c r="AR599" s="23" t="b">
        <f aca="false">FALSE()</f>
        <v>0</v>
      </c>
      <c r="AS599" s="23" t="n">
        <v>0</v>
      </c>
      <c r="AT599" s="45"/>
      <c r="AU599" s="23" t="n">
        <v>7</v>
      </c>
      <c r="AV599" s="45"/>
      <c r="AW599" s="45"/>
      <c r="AX599" s="45"/>
      <c r="AY599" s="45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</row>
    <row r="600" customFormat="false" ht="12.75" hidden="false" customHeight="false" outlineLevel="0" collapsed="false">
      <c r="B600" s="23" t="s">
        <v>7280</v>
      </c>
      <c r="C600" s="23" t="s">
        <v>590</v>
      </c>
      <c r="D600" s="23" t="s">
        <v>4670</v>
      </c>
      <c r="E600" s="23" t="s">
        <v>7280</v>
      </c>
      <c r="F600" s="23" t="s">
        <v>91</v>
      </c>
      <c r="G600" s="43" t="n">
        <v>33323</v>
      </c>
      <c r="H600" s="44"/>
      <c r="I600" s="43"/>
      <c r="J600" s="23" t="s">
        <v>4494</v>
      </c>
      <c r="K600" s="23" t="n">
        <v>8</v>
      </c>
      <c r="L600" s="23" t="s">
        <v>4463</v>
      </c>
      <c r="M600" s="23" t="b">
        <f aca="false">FALSE()</f>
        <v>0</v>
      </c>
      <c r="N600" s="45"/>
      <c r="O600" s="43" t="n">
        <v>37697.4043171296</v>
      </c>
      <c r="P600" s="23" t="n">
        <v>3260</v>
      </c>
      <c r="Q600" s="45"/>
      <c r="R600" s="45"/>
      <c r="S600" s="45"/>
      <c r="T600" s="23" t="s">
        <v>66</v>
      </c>
      <c r="U600" s="23" t="s">
        <v>7281</v>
      </c>
      <c r="V600" s="23" t="s">
        <v>4673</v>
      </c>
      <c r="W600" s="23" t="s">
        <v>6033</v>
      </c>
      <c r="X600" s="23" t="s">
        <v>4675</v>
      </c>
      <c r="Y600" s="23" t="s">
        <v>7282</v>
      </c>
      <c r="Z600" s="45"/>
      <c r="AA600" s="45"/>
      <c r="AB600" s="23" t="n">
        <v>16497</v>
      </c>
      <c r="AC600" s="23" t="n">
        <v>97918</v>
      </c>
      <c r="AD600" s="43" t="n">
        <v>22920</v>
      </c>
      <c r="AE600" s="23" t="s">
        <v>7283</v>
      </c>
      <c r="AF600" s="23" t="s">
        <v>262</v>
      </c>
      <c r="AG600" s="23" t="s">
        <v>263</v>
      </c>
      <c r="AH600" s="23" t="s">
        <v>4678</v>
      </c>
      <c r="AI600" s="23" t="s">
        <v>64</v>
      </c>
      <c r="AJ600" s="23" t="s">
        <v>4679</v>
      </c>
      <c r="AK600" s="23" t="s">
        <v>4680</v>
      </c>
      <c r="AL600" s="23" t="s">
        <v>66</v>
      </c>
      <c r="AM600" s="23" t="n">
        <v>1.54999995231628</v>
      </c>
      <c r="AN600" s="23" t="n">
        <v>1</v>
      </c>
      <c r="AO600" s="23" t="s">
        <v>67</v>
      </c>
      <c r="AP600" s="23" t="n">
        <v>153</v>
      </c>
      <c r="AQ600" s="43" t="n">
        <v>37697</v>
      </c>
      <c r="AR600" s="23" t="b">
        <f aca="false">FALSE()</f>
        <v>0</v>
      </c>
      <c r="AS600" s="23" t="n">
        <v>0</v>
      </c>
      <c r="AT600" s="45"/>
      <c r="AU600" s="23" t="n">
        <v>9</v>
      </c>
      <c r="AV600" s="45"/>
      <c r="AW600" s="45"/>
      <c r="AX600" s="45"/>
      <c r="AY600" s="45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</row>
    <row r="601" customFormat="false" ht="12.75" hidden="false" customHeight="false" outlineLevel="0" collapsed="false">
      <c r="B601" s="23" t="s">
        <v>3838</v>
      </c>
      <c r="C601" s="23" t="s">
        <v>502</v>
      </c>
      <c r="D601" s="23" t="s">
        <v>3403</v>
      </c>
      <c r="E601" s="23" t="s">
        <v>3838</v>
      </c>
      <c r="F601" s="23" t="s">
        <v>7284</v>
      </c>
      <c r="G601" s="43" t="n">
        <v>33324</v>
      </c>
      <c r="H601" s="44"/>
      <c r="I601" s="43"/>
      <c r="J601" s="23" t="s">
        <v>4463</v>
      </c>
      <c r="K601" s="23" t="n">
        <v>9</v>
      </c>
      <c r="L601" s="23" t="s">
        <v>4494</v>
      </c>
      <c r="M601" s="23" t="b">
        <f aca="false">FALSE()</f>
        <v>0</v>
      </c>
      <c r="N601" s="45"/>
      <c r="O601" s="43" t="n">
        <v>37695.5678472222</v>
      </c>
      <c r="P601" s="23" t="n">
        <v>3217</v>
      </c>
      <c r="Q601" s="45"/>
      <c r="R601" s="45"/>
      <c r="S601" s="45"/>
      <c r="T601" s="23" t="s">
        <v>54</v>
      </c>
      <c r="U601" s="23" t="s">
        <v>7285</v>
      </c>
      <c r="V601" s="23" t="s">
        <v>6155</v>
      </c>
      <c r="W601" s="23" t="s">
        <v>7286</v>
      </c>
      <c r="X601" s="23" t="s">
        <v>5493</v>
      </c>
      <c r="Y601" s="23" t="s">
        <v>7287</v>
      </c>
      <c r="Z601" s="45"/>
      <c r="AA601" s="45"/>
      <c r="AB601" s="23" t="n">
        <v>11299</v>
      </c>
      <c r="AC601" s="23" t="n">
        <v>89102</v>
      </c>
      <c r="AD601" s="43" t="n">
        <v>21782</v>
      </c>
      <c r="AE601" s="23" t="s">
        <v>7288</v>
      </c>
      <c r="AF601" s="23" t="s">
        <v>262</v>
      </c>
      <c r="AG601" s="23" t="s">
        <v>263</v>
      </c>
      <c r="AH601" s="23" t="s">
        <v>3409</v>
      </c>
      <c r="AI601" s="23" t="s">
        <v>64</v>
      </c>
      <c r="AJ601" s="23" t="s">
        <v>3410</v>
      </c>
      <c r="AK601" s="45"/>
      <c r="AL601" s="23" t="s">
        <v>66</v>
      </c>
      <c r="AM601" s="23" t="n">
        <v>1.54999995231628</v>
      </c>
      <c r="AN601" s="23" t="n">
        <v>1</v>
      </c>
      <c r="AO601" s="23" t="s">
        <v>67</v>
      </c>
      <c r="AP601" s="23" t="n">
        <v>128</v>
      </c>
      <c r="AQ601" s="43" t="n">
        <v>37695</v>
      </c>
      <c r="AR601" s="23" t="b">
        <f aca="false">FALSE()</f>
        <v>0</v>
      </c>
      <c r="AS601" s="23" t="n">
        <v>0</v>
      </c>
      <c r="AT601" s="45"/>
      <c r="AU601" s="23" t="n">
        <v>8</v>
      </c>
      <c r="AV601" s="45"/>
      <c r="AW601" s="45"/>
      <c r="AX601" s="45"/>
      <c r="AY601" s="45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</row>
    <row r="602" customFormat="false" ht="12.75" hidden="false" customHeight="false" outlineLevel="0" collapsed="false">
      <c r="B602" s="20"/>
      <c r="C602" s="20"/>
      <c r="E602" s="20"/>
      <c r="F602" s="20"/>
      <c r="G602" s="20"/>
      <c r="H602" s="19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</row>
    <row r="603" customFormat="false" ht="12.75" hidden="false" customHeight="false" outlineLevel="0" collapsed="false">
      <c r="B603" s="20"/>
      <c r="C603" s="20"/>
      <c r="E603" s="20"/>
      <c r="F603" s="20"/>
      <c r="G603" s="20"/>
      <c r="H603" s="19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</row>
    <row r="604" customFormat="false" ht="12.75" hidden="false" customHeight="false" outlineLevel="0" collapsed="false">
      <c r="B604" s="20"/>
      <c r="C604" s="20"/>
      <c r="E604" s="20"/>
      <c r="F604" s="20"/>
      <c r="G604" s="20"/>
      <c r="H604" s="19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</row>
    <row r="605" customFormat="false" ht="12.75" hidden="false" customHeight="false" outlineLevel="0" collapsed="false">
      <c r="B605" s="20"/>
      <c r="C605" s="20"/>
      <c r="E605" s="20"/>
      <c r="F605" s="20"/>
      <c r="G605" s="20"/>
      <c r="H605" s="19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</row>
    <row r="606" customFormat="false" ht="12.75" hidden="false" customHeight="false" outlineLevel="0" collapsed="false">
      <c r="B606" s="20"/>
      <c r="C606" s="20"/>
      <c r="E606" s="20"/>
      <c r="F606" s="20"/>
      <c r="G606" s="20"/>
      <c r="H606" s="19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</row>
    <row r="607" customFormat="false" ht="12.75" hidden="false" customHeight="false" outlineLevel="0" collapsed="false">
      <c r="B607" s="20"/>
      <c r="C607" s="20"/>
      <c r="E607" s="20"/>
      <c r="F607" s="20"/>
      <c r="G607" s="20"/>
      <c r="H607" s="19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</row>
    <row r="608" customFormat="false" ht="12.75" hidden="false" customHeight="false" outlineLevel="0" collapsed="false">
      <c r="B608" s="20"/>
      <c r="C608" s="20"/>
      <c r="E608" s="20"/>
      <c r="F608" s="20"/>
      <c r="G608" s="20"/>
      <c r="H608" s="19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</row>
    <row r="609" customFormat="false" ht="12.75" hidden="false" customHeight="false" outlineLevel="0" collapsed="false">
      <c r="B609" s="20"/>
      <c r="C609" s="20"/>
      <c r="E609" s="20"/>
      <c r="F609" s="20"/>
      <c r="G609" s="20"/>
      <c r="H609" s="19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</row>
    <row r="610" customFormat="false" ht="12.75" hidden="false" customHeight="false" outlineLevel="0" collapsed="false">
      <c r="B610" s="20"/>
      <c r="C610" s="20"/>
      <c r="E610" s="20"/>
      <c r="F610" s="20"/>
      <c r="G610" s="20"/>
      <c r="H610" s="19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8"/>
  <sheetViews>
    <sheetView showFormulas="false" showGridLines="true" showRowColHeaders="true" showZeros="true" rightToLeft="false" tabSelected="false" showOutlineSymbols="true" defaultGridColor="true" view="normal" topLeftCell="A994" colorId="64" zoomScale="100" zoomScaleNormal="100" zoomScalePageLayoutView="100" workbookViewId="0">
      <selection pane="topLeft" activeCell="D1023" activeCellId="0" sqref="D10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1.7"/>
  </cols>
  <sheetData>
    <row r="1" customFormat="false" ht="36" hidden="false" customHeight="false" outlineLevel="0" collapsed="false">
      <c r="A1" s="3" t="s">
        <v>7289</v>
      </c>
    </row>
    <row r="2" customFormat="false" ht="12.75" hidden="false" customHeight="false" outlineLevel="0" collapsed="false">
      <c r="B2" s="4" t="s">
        <v>1</v>
      </c>
      <c r="C2" s="4"/>
      <c r="D2" s="6" t="s">
        <v>2</v>
      </c>
      <c r="E2" s="4" t="s">
        <v>3</v>
      </c>
      <c r="F2" s="4"/>
      <c r="G2" s="6" t="s">
        <v>4</v>
      </c>
      <c r="H2" s="6" t="s">
        <v>6</v>
      </c>
    </row>
    <row r="3" customFormat="false" ht="12.75" hidden="false" customHeight="false" outlineLevel="0" collapsed="false">
      <c r="A3" s="6"/>
      <c r="B3" s="8" t="s">
        <v>7</v>
      </c>
      <c r="C3" s="8" t="s">
        <v>8</v>
      </c>
      <c r="D3" s="8" t="s">
        <v>9</v>
      </c>
      <c r="E3" s="8" t="s">
        <v>7</v>
      </c>
      <c r="F3" s="8" t="s">
        <v>8</v>
      </c>
      <c r="G3" s="8" t="s">
        <v>10</v>
      </c>
      <c r="H3" s="8"/>
    </row>
    <row r="4" customFormat="false" ht="12.75" hidden="false" customHeight="false" outlineLevel="0" collapsed="false">
      <c r="A4" s="42" t="n">
        <v>1</v>
      </c>
      <c r="B4" s="16" t="s">
        <v>2198</v>
      </c>
      <c r="C4" s="16" t="s">
        <v>4263</v>
      </c>
      <c r="D4" s="16" t="s">
        <v>924</v>
      </c>
      <c r="E4" s="16" t="s">
        <v>6626</v>
      </c>
      <c r="F4" s="16" t="s">
        <v>7290</v>
      </c>
      <c r="G4" s="46" t="n">
        <v>33194</v>
      </c>
      <c r="H4" s="46" t="s">
        <v>52</v>
      </c>
    </row>
    <row r="5" customFormat="false" ht="12.75" hidden="false" customHeight="false" outlineLevel="0" collapsed="false">
      <c r="A5" s="42" t="n">
        <v>2</v>
      </c>
      <c r="B5" s="16" t="s">
        <v>7291</v>
      </c>
      <c r="C5" s="16" t="s">
        <v>2062</v>
      </c>
      <c r="D5" s="16" t="s">
        <v>5233</v>
      </c>
      <c r="E5" s="16" t="s">
        <v>7292</v>
      </c>
      <c r="F5" s="16" t="s">
        <v>2514</v>
      </c>
      <c r="G5" s="46" t="n">
        <v>33165</v>
      </c>
      <c r="H5" s="46" t="s">
        <v>52</v>
      </c>
    </row>
    <row r="6" customFormat="false" ht="12.75" hidden="false" customHeight="false" outlineLevel="0" collapsed="false">
      <c r="A6" s="42" t="n">
        <v>3</v>
      </c>
      <c r="B6" s="16" t="s">
        <v>7293</v>
      </c>
      <c r="C6" s="16" t="s">
        <v>423</v>
      </c>
      <c r="D6" s="16" t="s">
        <v>71</v>
      </c>
      <c r="E6" s="16" t="s">
        <v>7293</v>
      </c>
      <c r="F6" s="16" t="s">
        <v>1041</v>
      </c>
      <c r="G6" s="46" t="n">
        <v>33158</v>
      </c>
      <c r="H6" s="46" t="s">
        <v>52</v>
      </c>
    </row>
    <row r="7" customFormat="false" ht="12.75" hidden="false" customHeight="false" outlineLevel="0" collapsed="false">
      <c r="A7" s="42" t="n">
        <v>4</v>
      </c>
      <c r="B7" s="16" t="s">
        <v>7294</v>
      </c>
      <c r="C7" s="16" t="s">
        <v>851</v>
      </c>
      <c r="D7" s="16" t="s">
        <v>4041</v>
      </c>
      <c r="E7" s="16" t="s">
        <v>7294</v>
      </c>
      <c r="F7" s="16" t="s">
        <v>2296</v>
      </c>
      <c r="G7" s="46" t="n">
        <v>33097</v>
      </c>
      <c r="H7" s="46" t="s">
        <v>52</v>
      </c>
    </row>
    <row r="8" customFormat="false" ht="12.75" hidden="false" customHeight="false" outlineLevel="0" collapsed="false">
      <c r="A8" s="42" t="n">
        <v>5</v>
      </c>
      <c r="B8" s="12" t="s">
        <v>3294</v>
      </c>
      <c r="C8" s="12" t="s">
        <v>1390</v>
      </c>
      <c r="D8" s="12" t="s">
        <v>727</v>
      </c>
      <c r="E8" s="12" t="s">
        <v>3294</v>
      </c>
      <c r="F8" s="12" t="s">
        <v>7295</v>
      </c>
      <c r="G8" s="13" t="n">
        <v>33051</v>
      </c>
      <c r="H8" s="46" t="s">
        <v>52</v>
      </c>
    </row>
    <row r="9" customFormat="false" ht="12.75" hidden="false" customHeight="false" outlineLevel="0" collapsed="false">
      <c r="A9" s="42" t="n">
        <v>6</v>
      </c>
      <c r="B9" s="16" t="s">
        <v>7135</v>
      </c>
      <c r="C9" s="16" t="s">
        <v>521</v>
      </c>
      <c r="D9" s="16" t="s">
        <v>4783</v>
      </c>
      <c r="E9" s="16" t="s">
        <v>7135</v>
      </c>
      <c r="F9" s="16" t="s">
        <v>133</v>
      </c>
      <c r="G9" s="46" t="n">
        <v>33019</v>
      </c>
      <c r="H9" s="46" t="s">
        <v>52</v>
      </c>
    </row>
    <row r="10" customFormat="false" ht="12.75" hidden="false" customHeight="false" outlineLevel="0" collapsed="false">
      <c r="A10" s="42" t="n">
        <v>7</v>
      </c>
      <c r="B10" s="16" t="s">
        <v>7296</v>
      </c>
      <c r="C10" s="16" t="s">
        <v>7297</v>
      </c>
      <c r="D10" s="16" t="s">
        <v>1249</v>
      </c>
      <c r="E10" s="16" t="s">
        <v>7298</v>
      </c>
      <c r="F10" s="16" t="s">
        <v>386</v>
      </c>
      <c r="G10" s="46" t="n">
        <v>32989</v>
      </c>
      <c r="H10" s="46" t="s">
        <v>52</v>
      </c>
    </row>
    <row r="11" customFormat="false" ht="12.75" hidden="false" customHeight="false" outlineLevel="0" collapsed="false">
      <c r="A11" s="42" t="n">
        <v>8</v>
      </c>
      <c r="B11" s="12" t="s">
        <v>7299</v>
      </c>
      <c r="C11" s="12" t="s">
        <v>160</v>
      </c>
      <c r="D11" s="12" t="s">
        <v>131</v>
      </c>
      <c r="E11" s="12" t="s">
        <v>7299</v>
      </c>
      <c r="F11" s="12" t="s">
        <v>1748</v>
      </c>
      <c r="G11" s="13" t="n">
        <v>32940</v>
      </c>
      <c r="H11" s="46" t="s">
        <v>52</v>
      </c>
    </row>
    <row r="12" customFormat="false" ht="12.75" hidden="false" customHeight="false" outlineLevel="0" collapsed="false">
      <c r="A12" s="42" t="n">
        <v>9</v>
      </c>
      <c r="B12" s="16" t="s">
        <v>7300</v>
      </c>
      <c r="C12" s="16" t="s">
        <v>7301</v>
      </c>
      <c r="D12" s="16" t="s">
        <v>956</v>
      </c>
      <c r="E12" s="16" t="s">
        <v>7302</v>
      </c>
      <c r="F12" s="16" t="s">
        <v>7303</v>
      </c>
      <c r="G12" s="46" t="n">
        <v>32874</v>
      </c>
      <c r="H12" s="46" t="s">
        <v>52</v>
      </c>
    </row>
    <row r="13" customFormat="false" ht="12.75" hidden="false" customHeight="false" outlineLevel="0" collapsed="false">
      <c r="A13" s="42" t="n">
        <v>10</v>
      </c>
      <c r="B13" s="16" t="s">
        <v>3071</v>
      </c>
      <c r="C13" s="16" t="s">
        <v>3430</v>
      </c>
      <c r="D13" s="16" t="s">
        <v>1985</v>
      </c>
      <c r="E13" s="16" t="s">
        <v>3071</v>
      </c>
      <c r="F13" s="16" t="s">
        <v>7304</v>
      </c>
      <c r="G13" s="46" t="n">
        <v>32849</v>
      </c>
      <c r="H13" s="46" t="s">
        <v>52</v>
      </c>
    </row>
    <row r="14" customFormat="false" ht="12.75" hidden="false" customHeight="false" outlineLevel="0" collapsed="false">
      <c r="A14" s="42" t="n">
        <v>11</v>
      </c>
      <c r="B14" s="16" t="s">
        <v>3016</v>
      </c>
      <c r="C14" s="16" t="s">
        <v>292</v>
      </c>
      <c r="D14" s="16" t="s">
        <v>688</v>
      </c>
      <c r="E14" s="16" t="s">
        <v>7305</v>
      </c>
      <c r="F14" s="16" t="s">
        <v>7306</v>
      </c>
      <c r="G14" s="46" t="n">
        <v>32786</v>
      </c>
      <c r="H14" s="46" t="s">
        <v>52</v>
      </c>
    </row>
    <row r="15" customFormat="false" ht="12.75" hidden="false" customHeight="false" outlineLevel="0" collapsed="false">
      <c r="A15" s="42" t="n">
        <v>12</v>
      </c>
      <c r="B15" s="16" t="s">
        <v>7307</v>
      </c>
      <c r="C15" s="16" t="s">
        <v>5293</v>
      </c>
      <c r="D15" s="16" t="s">
        <v>541</v>
      </c>
      <c r="E15" s="16" t="s">
        <v>7308</v>
      </c>
      <c r="F15" s="16" t="s">
        <v>6533</v>
      </c>
      <c r="G15" s="46" t="n">
        <v>32773</v>
      </c>
      <c r="H15" s="46" t="s">
        <v>52</v>
      </c>
    </row>
    <row r="16" customFormat="false" ht="12.75" hidden="false" customHeight="false" outlineLevel="0" collapsed="false">
      <c r="A16" s="42" t="n">
        <v>13</v>
      </c>
      <c r="B16" s="16" t="s">
        <v>7309</v>
      </c>
      <c r="C16" s="16" t="s">
        <v>193</v>
      </c>
      <c r="D16" s="16" t="s">
        <v>843</v>
      </c>
      <c r="E16" s="16" t="s">
        <v>7309</v>
      </c>
      <c r="F16" s="16" t="s">
        <v>2710</v>
      </c>
      <c r="G16" s="46" t="n">
        <v>32772</v>
      </c>
      <c r="H16" s="46" t="s">
        <v>52</v>
      </c>
    </row>
    <row r="17" customFormat="false" ht="12.75" hidden="false" customHeight="false" outlineLevel="0" collapsed="false">
      <c r="A17" s="42" t="n">
        <v>14</v>
      </c>
      <c r="B17" s="16" t="s">
        <v>4492</v>
      </c>
      <c r="C17" s="16" t="s">
        <v>1898</v>
      </c>
      <c r="D17" s="16" t="s">
        <v>3106</v>
      </c>
      <c r="E17" s="16" t="s">
        <v>7310</v>
      </c>
      <c r="F17" s="16" t="s">
        <v>7311</v>
      </c>
      <c r="G17" s="46" t="n">
        <v>32648</v>
      </c>
      <c r="H17" s="46" t="s">
        <v>52</v>
      </c>
    </row>
    <row r="18" customFormat="false" ht="12.75" hidden="false" customHeight="false" outlineLevel="0" collapsed="false">
      <c r="A18" s="42" t="n">
        <v>15</v>
      </c>
      <c r="B18" s="16" t="s">
        <v>3541</v>
      </c>
      <c r="C18" s="16" t="s">
        <v>6305</v>
      </c>
      <c r="D18" s="16" t="s">
        <v>1713</v>
      </c>
      <c r="E18" s="16" t="s">
        <v>7312</v>
      </c>
      <c r="F18" s="16" t="s">
        <v>2785</v>
      </c>
      <c r="G18" s="46" t="n">
        <v>32647</v>
      </c>
      <c r="H18" s="46" t="s">
        <v>52</v>
      </c>
    </row>
    <row r="19" customFormat="false" ht="12.75" hidden="false" customHeight="false" outlineLevel="0" collapsed="false">
      <c r="A19" s="42" t="n">
        <v>16</v>
      </c>
      <c r="B19" s="16" t="s">
        <v>7313</v>
      </c>
      <c r="C19" s="16" t="s">
        <v>7314</v>
      </c>
      <c r="D19" s="16" t="s">
        <v>956</v>
      </c>
      <c r="E19" s="16" t="s">
        <v>7315</v>
      </c>
      <c r="F19" s="16" t="s">
        <v>7316</v>
      </c>
      <c r="G19" s="46" t="n">
        <v>32600</v>
      </c>
      <c r="H19" s="46" t="s">
        <v>52</v>
      </c>
    </row>
    <row r="20" customFormat="false" ht="12.75" hidden="false" customHeight="false" outlineLevel="0" collapsed="false">
      <c r="A20" s="42" t="n">
        <v>17</v>
      </c>
      <c r="B20" s="16" t="s">
        <v>7317</v>
      </c>
      <c r="C20" s="16" t="s">
        <v>510</v>
      </c>
      <c r="D20" s="16" t="s">
        <v>1077</v>
      </c>
      <c r="E20" s="16" t="s">
        <v>7317</v>
      </c>
      <c r="F20" s="16" t="s">
        <v>7318</v>
      </c>
      <c r="G20" s="46" t="n">
        <v>32583</v>
      </c>
      <c r="H20" s="46" t="s">
        <v>52</v>
      </c>
    </row>
    <row r="21" customFormat="false" ht="12.75" hidden="false" customHeight="false" outlineLevel="0" collapsed="false">
      <c r="A21" s="42" t="n">
        <v>18</v>
      </c>
      <c r="B21" s="16" t="s">
        <v>7319</v>
      </c>
      <c r="C21" s="16" t="s">
        <v>433</v>
      </c>
      <c r="D21" s="16" t="s">
        <v>924</v>
      </c>
      <c r="E21" s="16" t="s">
        <v>994</v>
      </c>
      <c r="F21" s="16" t="s">
        <v>7320</v>
      </c>
      <c r="G21" s="46" t="n">
        <v>32502</v>
      </c>
      <c r="H21" s="46" t="s">
        <v>52</v>
      </c>
    </row>
    <row r="22" customFormat="false" ht="12.75" hidden="false" customHeight="false" outlineLevel="0" collapsed="false">
      <c r="A22" s="42" t="n">
        <v>19</v>
      </c>
      <c r="B22" s="16" t="s">
        <v>7321</v>
      </c>
      <c r="C22" s="16" t="s">
        <v>7322</v>
      </c>
      <c r="D22" s="16" t="s">
        <v>956</v>
      </c>
      <c r="E22" s="16" t="s">
        <v>7323</v>
      </c>
      <c r="F22" s="16" t="s">
        <v>7324</v>
      </c>
      <c r="G22" s="46" t="n">
        <v>32445</v>
      </c>
      <c r="H22" s="46" t="s">
        <v>52</v>
      </c>
    </row>
    <row r="23" customFormat="false" ht="12.75" hidden="false" customHeight="false" outlineLevel="0" collapsed="false">
      <c r="A23" s="42" t="n">
        <v>20</v>
      </c>
      <c r="B23" s="16" t="s">
        <v>7325</v>
      </c>
      <c r="C23" s="16" t="s">
        <v>160</v>
      </c>
      <c r="D23" s="16" t="s">
        <v>2934</v>
      </c>
      <c r="E23" s="16" t="s">
        <v>7325</v>
      </c>
      <c r="F23" s="16" t="s">
        <v>835</v>
      </c>
      <c r="G23" s="46" t="n">
        <v>32420</v>
      </c>
      <c r="H23" s="46" t="s">
        <v>52</v>
      </c>
    </row>
    <row r="24" customFormat="false" ht="12.75" hidden="false" customHeight="false" outlineLevel="0" collapsed="false">
      <c r="A24" s="42" t="n">
        <v>21</v>
      </c>
      <c r="B24" s="16" t="s">
        <v>7296</v>
      </c>
      <c r="C24" s="16" t="s">
        <v>7297</v>
      </c>
      <c r="D24" s="16" t="s">
        <v>1249</v>
      </c>
      <c r="E24" s="16" t="s">
        <v>7298</v>
      </c>
      <c r="F24" s="16" t="s">
        <v>311</v>
      </c>
      <c r="G24" s="46" t="n">
        <v>32151</v>
      </c>
      <c r="H24" s="46" t="s">
        <v>52</v>
      </c>
    </row>
    <row r="25" customFormat="false" ht="12.75" hidden="false" customHeight="false" outlineLevel="0" collapsed="false">
      <c r="A25" s="42" t="n">
        <v>22</v>
      </c>
      <c r="B25" s="16" t="s">
        <v>7326</v>
      </c>
      <c r="C25" s="16" t="s">
        <v>1450</v>
      </c>
      <c r="D25" s="16" t="s">
        <v>229</v>
      </c>
      <c r="E25" s="16" t="s">
        <v>7326</v>
      </c>
      <c r="F25" s="16" t="s">
        <v>1111</v>
      </c>
      <c r="G25" s="46" t="n">
        <v>32061</v>
      </c>
      <c r="H25" s="46" t="s">
        <v>52</v>
      </c>
    </row>
    <row r="26" customFormat="false" ht="12.75" hidden="false" customHeight="false" outlineLevel="0" collapsed="false">
      <c r="A26" s="42" t="n">
        <v>23</v>
      </c>
      <c r="B26" s="16" t="s">
        <v>7300</v>
      </c>
      <c r="C26" s="16" t="s">
        <v>7301</v>
      </c>
      <c r="D26" s="16" t="s">
        <v>956</v>
      </c>
      <c r="E26" s="16" t="s">
        <v>7302</v>
      </c>
      <c r="F26" s="16" t="s">
        <v>1663</v>
      </c>
      <c r="G26" s="46" t="n">
        <v>31989</v>
      </c>
      <c r="H26" s="46" t="s">
        <v>52</v>
      </c>
    </row>
    <row r="27" customFormat="false" ht="12.75" hidden="false" customHeight="false" outlineLevel="0" collapsed="false">
      <c r="A27" s="42" t="n">
        <v>24</v>
      </c>
      <c r="B27" s="16" t="s">
        <v>7327</v>
      </c>
      <c r="C27" s="16" t="s">
        <v>7328</v>
      </c>
      <c r="D27" s="16" t="s">
        <v>71</v>
      </c>
      <c r="E27" s="16" t="s">
        <v>7329</v>
      </c>
      <c r="F27" s="16" t="s">
        <v>7330</v>
      </c>
      <c r="G27" s="46" t="n">
        <v>31986</v>
      </c>
      <c r="H27" s="46" t="s">
        <v>52</v>
      </c>
    </row>
    <row r="28" customFormat="false" ht="12.75" hidden="false" customHeight="false" outlineLevel="0" collapsed="false">
      <c r="A28" s="42" t="n">
        <v>25</v>
      </c>
      <c r="B28" s="16" t="s">
        <v>7331</v>
      </c>
      <c r="C28" s="12" t="s">
        <v>311</v>
      </c>
      <c r="D28" s="12" t="s">
        <v>3690</v>
      </c>
      <c r="E28" s="12" t="s">
        <v>7331</v>
      </c>
      <c r="F28" s="12" t="s">
        <v>728</v>
      </c>
      <c r="G28" s="13" t="n">
        <v>31933</v>
      </c>
      <c r="H28" s="46" t="s">
        <v>52</v>
      </c>
    </row>
    <row r="29" customFormat="false" ht="12.75" hidden="false" customHeight="false" outlineLevel="0" collapsed="false">
      <c r="A29" s="42" t="n">
        <v>26</v>
      </c>
      <c r="B29" s="22" t="s">
        <v>7332</v>
      </c>
      <c r="C29" s="22" t="s">
        <v>3050</v>
      </c>
      <c r="D29" s="22" t="s">
        <v>71</v>
      </c>
      <c r="E29" s="22" t="s">
        <v>7332</v>
      </c>
      <c r="F29" s="22" t="s">
        <v>521</v>
      </c>
      <c r="G29" s="47" t="n">
        <v>33287</v>
      </c>
      <c r="H29" s="47" t="s">
        <v>7333</v>
      </c>
    </row>
    <row r="30" customFormat="false" ht="12.75" hidden="false" customHeight="false" outlineLevel="0" collapsed="false">
      <c r="A30" s="42" t="n">
        <v>27</v>
      </c>
      <c r="B30" s="22" t="s">
        <v>7264</v>
      </c>
      <c r="C30" s="48" t="s">
        <v>101</v>
      </c>
      <c r="D30" s="22" t="s">
        <v>2564</v>
      </c>
      <c r="E30" s="22" t="s">
        <v>7264</v>
      </c>
      <c r="F30" s="22" t="s">
        <v>7265</v>
      </c>
      <c r="G30" s="47" t="n">
        <v>33285</v>
      </c>
      <c r="H30" s="47" t="s">
        <v>7334</v>
      </c>
    </row>
    <row r="31" customFormat="false" ht="12.75" hidden="false" customHeight="false" outlineLevel="0" collapsed="false">
      <c r="A31" s="42" t="n">
        <v>28</v>
      </c>
      <c r="B31" s="22" t="s">
        <v>4585</v>
      </c>
      <c r="C31" s="48" t="s">
        <v>1005</v>
      </c>
      <c r="D31" s="22" t="s">
        <v>4586</v>
      </c>
      <c r="E31" s="22" t="s">
        <v>4585</v>
      </c>
      <c r="F31" s="22" t="s">
        <v>590</v>
      </c>
      <c r="G31" s="47" t="n">
        <v>33244</v>
      </c>
      <c r="H31" s="47" t="s">
        <v>7334</v>
      </c>
    </row>
    <row r="32" customFormat="false" ht="12.75" hidden="false" customHeight="false" outlineLevel="0" collapsed="false">
      <c r="A32" s="42" t="n">
        <v>29</v>
      </c>
      <c r="B32" s="22" t="s">
        <v>4713</v>
      </c>
      <c r="C32" s="22" t="s">
        <v>1005</v>
      </c>
      <c r="D32" s="22" t="s">
        <v>688</v>
      </c>
      <c r="E32" s="22" t="s">
        <v>4713</v>
      </c>
      <c r="F32" s="22" t="s">
        <v>1849</v>
      </c>
      <c r="G32" s="47" t="n">
        <v>33204</v>
      </c>
      <c r="H32" s="47" t="s">
        <v>7334</v>
      </c>
    </row>
    <row r="33" customFormat="false" ht="12.75" hidden="false" customHeight="false" outlineLevel="0" collapsed="false">
      <c r="A33" s="42" t="n">
        <v>30</v>
      </c>
      <c r="B33" s="22" t="s">
        <v>7335</v>
      </c>
      <c r="C33" s="22" t="s">
        <v>133</v>
      </c>
      <c r="D33" s="22" t="s">
        <v>7336</v>
      </c>
      <c r="E33" s="22" t="s">
        <v>7335</v>
      </c>
      <c r="F33" s="22" t="s">
        <v>1118</v>
      </c>
      <c r="G33" s="47" t="n">
        <v>33072</v>
      </c>
      <c r="H33" s="47" t="s">
        <v>7334</v>
      </c>
    </row>
    <row r="34" customFormat="false" ht="12.75" hidden="false" customHeight="false" outlineLevel="0" collapsed="false">
      <c r="A34" s="42" t="n">
        <v>31</v>
      </c>
      <c r="B34" s="22" t="s">
        <v>7337</v>
      </c>
      <c r="C34" s="22" t="s">
        <v>1422</v>
      </c>
      <c r="D34" s="22" t="s">
        <v>2564</v>
      </c>
      <c r="E34" s="22" t="s">
        <v>7337</v>
      </c>
      <c r="F34" s="22" t="s">
        <v>1334</v>
      </c>
      <c r="G34" s="47" t="n">
        <v>33010</v>
      </c>
      <c r="H34" s="47" t="s">
        <v>7334</v>
      </c>
    </row>
    <row r="35" customFormat="false" ht="12.75" hidden="false" customHeight="false" outlineLevel="0" collapsed="false">
      <c r="A35" s="42" t="n">
        <v>32</v>
      </c>
      <c r="B35" s="22" t="s">
        <v>280</v>
      </c>
      <c r="C35" s="22" t="s">
        <v>281</v>
      </c>
      <c r="D35" s="22" t="s">
        <v>131</v>
      </c>
      <c r="E35" s="22" t="s">
        <v>282</v>
      </c>
      <c r="F35" s="22" t="s">
        <v>3624</v>
      </c>
      <c r="G35" s="47" t="n">
        <v>32868</v>
      </c>
      <c r="H35" s="47" t="s">
        <v>7334</v>
      </c>
    </row>
    <row r="36" customFormat="false" ht="12.75" hidden="false" customHeight="false" outlineLevel="0" collapsed="false">
      <c r="A36" s="42" t="n">
        <v>33</v>
      </c>
      <c r="B36" s="22" t="s">
        <v>332</v>
      </c>
      <c r="C36" s="22" t="s">
        <v>333</v>
      </c>
      <c r="D36" s="22" t="s">
        <v>334</v>
      </c>
      <c r="E36" s="22" t="s">
        <v>335</v>
      </c>
      <c r="F36" s="22" t="s">
        <v>7338</v>
      </c>
      <c r="G36" s="47" t="n">
        <v>32815</v>
      </c>
      <c r="H36" s="47" t="s">
        <v>7334</v>
      </c>
    </row>
    <row r="37" customFormat="false" ht="12.75" hidden="false" customHeight="false" outlineLevel="0" collapsed="false">
      <c r="A37" s="42" t="n">
        <v>34</v>
      </c>
      <c r="B37" s="22" t="s">
        <v>7331</v>
      </c>
      <c r="C37" s="22" t="s">
        <v>311</v>
      </c>
      <c r="D37" s="22" t="s">
        <v>3690</v>
      </c>
      <c r="E37" s="22" t="s">
        <v>7331</v>
      </c>
      <c r="F37" s="22" t="s">
        <v>1118</v>
      </c>
      <c r="G37" s="47" t="n">
        <v>32717</v>
      </c>
      <c r="H37" s="47" t="s">
        <v>7334</v>
      </c>
    </row>
    <row r="38" customFormat="false" ht="12.75" hidden="false" customHeight="false" outlineLevel="0" collapsed="false">
      <c r="A38" s="42" t="n">
        <v>35</v>
      </c>
      <c r="B38" s="22" t="s">
        <v>1126</v>
      </c>
      <c r="C38" s="22" t="s">
        <v>160</v>
      </c>
      <c r="D38" s="22" t="s">
        <v>1202</v>
      </c>
      <c r="E38" s="22" t="s">
        <v>1126</v>
      </c>
      <c r="F38" s="22" t="s">
        <v>835</v>
      </c>
      <c r="G38" s="47" t="n">
        <v>32440</v>
      </c>
      <c r="H38" s="47" t="s">
        <v>7334</v>
      </c>
    </row>
    <row r="39" customFormat="false" ht="12.75" hidden="false" customHeight="false" outlineLevel="0" collapsed="false">
      <c r="A39" s="42" t="n">
        <v>36</v>
      </c>
      <c r="B39" s="22" t="s">
        <v>7339</v>
      </c>
      <c r="C39" s="22" t="s">
        <v>7340</v>
      </c>
      <c r="D39" s="22" t="s">
        <v>174</v>
      </c>
      <c r="E39" s="22" t="s">
        <v>7339</v>
      </c>
      <c r="F39" s="22" t="s">
        <v>7341</v>
      </c>
      <c r="G39" s="47" t="n">
        <v>32368</v>
      </c>
      <c r="H39" s="47" t="s">
        <v>7334</v>
      </c>
    </row>
    <row r="40" customFormat="false" ht="12.75" hidden="false" customHeight="false" outlineLevel="0" collapsed="false">
      <c r="A40" s="42" t="n">
        <v>37</v>
      </c>
      <c r="B40" s="22" t="s">
        <v>7342</v>
      </c>
      <c r="C40" s="22" t="s">
        <v>160</v>
      </c>
      <c r="D40" s="22" t="s">
        <v>1713</v>
      </c>
      <c r="E40" s="22" t="s">
        <v>7342</v>
      </c>
      <c r="F40" s="22" t="s">
        <v>4025</v>
      </c>
      <c r="G40" s="47" t="n">
        <v>32360</v>
      </c>
      <c r="H40" s="47" t="s">
        <v>7334</v>
      </c>
    </row>
    <row r="41" customFormat="false" ht="12.75" hidden="false" customHeight="false" outlineLevel="0" collapsed="false">
      <c r="A41" s="42" t="n">
        <v>38</v>
      </c>
      <c r="B41" s="22" t="s">
        <v>7299</v>
      </c>
      <c r="C41" s="22" t="s">
        <v>160</v>
      </c>
      <c r="D41" s="22" t="s">
        <v>131</v>
      </c>
      <c r="E41" s="22" t="s">
        <v>7299</v>
      </c>
      <c r="F41" s="22" t="s">
        <v>1630</v>
      </c>
      <c r="G41" s="47" t="n">
        <v>32336</v>
      </c>
      <c r="H41" s="47" t="s">
        <v>7334</v>
      </c>
    </row>
    <row r="42" customFormat="false" ht="12.75" hidden="false" customHeight="false" outlineLevel="0" collapsed="false">
      <c r="A42" s="42" t="n">
        <v>39</v>
      </c>
      <c r="B42" s="22" t="s">
        <v>47</v>
      </c>
      <c r="C42" s="22" t="s">
        <v>48</v>
      </c>
      <c r="D42" s="22" t="s">
        <v>49</v>
      </c>
      <c r="E42" s="22" t="s">
        <v>50</v>
      </c>
      <c r="F42" s="22" t="s">
        <v>3568</v>
      </c>
      <c r="G42" s="47" t="n">
        <v>32317</v>
      </c>
      <c r="H42" s="47" t="s">
        <v>7334</v>
      </c>
    </row>
    <row r="43" customFormat="false" ht="12.75" hidden="false" customHeight="false" outlineLevel="0" collapsed="false">
      <c r="A43" s="42" t="n">
        <v>40</v>
      </c>
      <c r="B43" s="22" t="s">
        <v>7343</v>
      </c>
      <c r="C43" s="22" t="s">
        <v>133</v>
      </c>
      <c r="D43" s="22" t="s">
        <v>117</v>
      </c>
      <c r="E43" s="22" t="s">
        <v>7343</v>
      </c>
      <c r="F43" s="22" t="s">
        <v>5750</v>
      </c>
      <c r="G43" s="47" t="n">
        <v>32203</v>
      </c>
      <c r="H43" s="47" t="s">
        <v>7334</v>
      </c>
    </row>
    <row r="44" customFormat="false" ht="12.75" hidden="false" customHeight="false" outlineLevel="0" collapsed="false">
      <c r="A44" s="42" t="n">
        <v>41</v>
      </c>
      <c r="B44" s="22" t="s">
        <v>7344</v>
      </c>
      <c r="C44" s="22" t="s">
        <v>1378</v>
      </c>
      <c r="D44" s="22" t="s">
        <v>102</v>
      </c>
      <c r="E44" s="22" t="s">
        <v>7345</v>
      </c>
      <c r="F44" s="22" t="s">
        <v>1639</v>
      </c>
      <c r="G44" s="47" t="n">
        <v>33323</v>
      </c>
      <c r="H44" s="47" t="s">
        <v>7334</v>
      </c>
    </row>
    <row r="45" customFormat="false" ht="12.75" hidden="false" customHeight="false" outlineLevel="0" collapsed="false">
      <c r="A45" s="42" t="n">
        <v>42</v>
      </c>
      <c r="B45" s="22" t="s">
        <v>4599</v>
      </c>
      <c r="C45" s="22" t="s">
        <v>1076</v>
      </c>
      <c r="D45" s="22" t="s">
        <v>4482</v>
      </c>
      <c r="E45" s="22" t="s">
        <v>4600</v>
      </c>
      <c r="F45" s="22" t="s">
        <v>7346</v>
      </c>
      <c r="G45" s="47" t="n">
        <v>33179</v>
      </c>
      <c r="H45" s="47" t="s">
        <v>7334</v>
      </c>
    </row>
    <row r="46" customFormat="false" ht="12.75" hidden="false" customHeight="false" outlineLevel="0" collapsed="false">
      <c r="A46" s="42" t="n">
        <v>43</v>
      </c>
      <c r="B46" s="22" t="s">
        <v>3698</v>
      </c>
      <c r="C46" s="22" t="s">
        <v>3699</v>
      </c>
      <c r="D46" s="22" t="s">
        <v>1535</v>
      </c>
      <c r="E46" s="22" t="s">
        <v>2918</v>
      </c>
      <c r="F46" s="22" t="s">
        <v>2373</v>
      </c>
      <c r="G46" s="47" t="n">
        <v>33098</v>
      </c>
      <c r="H46" s="47" t="s">
        <v>7334</v>
      </c>
    </row>
    <row r="47" customFormat="false" ht="12.75" hidden="false" customHeight="false" outlineLevel="0" collapsed="false">
      <c r="A47" s="42" t="n">
        <v>44</v>
      </c>
      <c r="B47" s="22" t="s">
        <v>310</v>
      </c>
      <c r="C47" s="22" t="s">
        <v>311</v>
      </c>
      <c r="D47" s="22" t="s">
        <v>312</v>
      </c>
      <c r="E47" s="22" t="s">
        <v>310</v>
      </c>
      <c r="F47" s="22" t="s">
        <v>4758</v>
      </c>
      <c r="G47" s="47" t="n">
        <v>33082</v>
      </c>
      <c r="H47" s="47" t="s">
        <v>7334</v>
      </c>
    </row>
    <row r="48" customFormat="false" ht="12.75" hidden="false" customHeight="false" outlineLevel="0" collapsed="false">
      <c r="A48" s="42" t="n">
        <v>45</v>
      </c>
      <c r="B48" s="22" t="s">
        <v>3864</v>
      </c>
      <c r="C48" s="22" t="s">
        <v>661</v>
      </c>
      <c r="D48" s="22" t="s">
        <v>1166</v>
      </c>
      <c r="E48" s="22" t="s">
        <v>3864</v>
      </c>
      <c r="F48" s="22" t="s">
        <v>70</v>
      </c>
      <c r="G48" s="47" t="n">
        <v>33051</v>
      </c>
      <c r="H48" s="47" t="s">
        <v>7334</v>
      </c>
    </row>
    <row r="49" customFormat="false" ht="12.75" hidden="false" customHeight="false" outlineLevel="0" collapsed="false">
      <c r="A49" s="42" t="n">
        <v>46</v>
      </c>
      <c r="B49" s="22" t="s">
        <v>3864</v>
      </c>
      <c r="C49" s="22" t="s">
        <v>661</v>
      </c>
      <c r="D49" s="22" t="s">
        <v>1166</v>
      </c>
      <c r="E49" s="22" t="s">
        <v>3864</v>
      </c>
      <c r="F49" s="22" t="s">
        <v>2457</v>
      </c>
      <c r="G49" s="47" t="n">
        <v>33051</v>
      </c>
      <c r="H49" s="47" t="s">
        <v>7334</v>
      </c>
    </row>
    <row r="50" customFormat="false" ht="12.75" hidden="false" customHeight="false" outlineLevel="0" collapsed="false">
      <c r="A50" s="42" t="n">
        <v>47</v>
      </c>
      <c r="B50" s="22" t="s">
        <v>7347</v>
      </c>
      <c r="C50" s="22" t="s">
        <v>2490</v>
      </c>
      <c r="D50" s="22" t="s">
        <v>4307</v>
      </c>
      <c r="E50" s="22" t="s">
        <v>7347</v>
      </c>
      <c r="F50" s="22" t="s">
        <v>1155</v>
      </c>
      <c r="G50" s="47" t="n">
        <v>33049</v>
      </c>
      <c r="H50" s="47" t="s">
        <v>7334</v>
      </c>
    </row>
    <row r="51" customFormat="false" ht="12.75" hidden="false" customHeight="false" outlineLevel="0" collapsed="false">
      <c r="A51" s="42" t="n">
        <v>48</v>
      </c>
      <c r="B51" s="22" t="s">
        <v>367</v>
      </c>
      <c r="C51" s="22" t="s">
        <v>48</v>
      </c>
      <c r="D51" s="22" t="s">
        <v>229</v>
      </c>
      <c r="E51" s="49" t="s">
        <v>367</v>
      </c>
      <c r="F51" s="22" t="s">
        <v>217</v>
      </c>
      <c r="G51" s="47" t="n">
        <v>32972</v>
      </c>
      <c r="H51" s="47" t="s">
        <v>7334</v>
      </c>
    </row>
    <row r="52" customFormat="false" ht="12.75" hidden="false" customHeight="false" outlineLevel="0" collapsed="false">
      <c r="A52" s="42" t="n">
        <v>49</v>
      </c>
      <c r="B52" s="28" t="s">
        <v>3838</v>
      </c>
      <c r="C52" s="28" t="s">
        <v>502</v>
      </c>
      <c r="D52" s="28" t="s">
        <v>3403</v>
      </c>
      <c r="E52" s="28" t="s">
        <v>3838</v>
      </c>
      <c r="F52" s="28" t="s">
        <v>7284</v>
      </c>
      <c r="G52" s="29" t="n">
        <v>33324</v>
      </c>
      <c r="H52" s="29"/>
    </row>
    <row r="53" customFormat="false" ht="12.75" hidden="false" customHeight="false" outlineLevel="0" collapsed="false">
      <c r="A53" s="42" t="n">
        <v>50</v>
      </c>
      <c r="B53" s="28" t="s">
        <v>7280</v>
      </c>
      <c r="C53" s="28" t="s">
        <v>590</v>
      </c>
      <c r="D53" s="28" t="s">
        <v>4670</v>
      </c>
      <c r="E53" s="28" t="s">
        <v>7280</v>
      </c>
      <c r="F53" s="28" t="s">
        <v>91</v>
      </c>
      <c r="G53" s="29" t="n">
        <v>33323</v>
      </c>
      <c r="H53" s="29"/>
    </row>
    <row r="54" customFormat="false" ht="12.75" hidden="false" customHeight="false" outlineLevel="0" collapsed="false">
      <c r="A54" s="42" t="n">
        <v>51</v>
      </c>
      <c r="B54" s="23" t="s">
        <v>3628</v>
      </c>
      <c r="C54" s="23" t="s">
        <v>2710</v>
      </c>
      <c r="D54" s="23" t="s">
        <v>1821</v>
      </c>
      <c r="E54" s="23" t="s">
        <v>3628</v>
      </c>
      <c r="F54" s="23" t="s">
        <v>4460</v>
      </c>
      <c r="G54" s="43" t="n">
        <v>33321</v>
      </c>
      <c r="H54" s="43"/>
    </row>
    <row r="55" customFormat="false" ht="12.75" hidden="false" customHeight="false" outlineLevel="0" collapsed="false">
      <c r="A55" s="42" t="n">
        <v>52</v>
      </c>
      <c r="B55" s="23" t="s">
        <v>2652</v>
      </c>
      <c r="C55" s="23" t="s">
        <v>3104</v>
      </c>
      <c r="D55" s="23" t="s">
        <v>1821</v>
      </c>
      <c r="E55" s="23" t="s">
        <v>2652</v>
      </c>
      <c r="F55" s="23" t="s">
        <v>1248</v>
      </c>
      <c r="G55" s="43" t="n">
        <v>33319</v>
      </c>
      <c r="H55" s="43"/>
    </row>
    <row r="56" customFormat="false" ht="12.75" hidden="false" customHeight="false" outlineLevel="0" collapsed="false">
      <c r="A56" s="42" t="n">
        <v>53</v>
      </c>
      <c r="B56" s="17" t="s">
        <v>7348</v>
      </c>
      <c r="C56" s="17" t="s">
        <v>133</v>
      </c>
      <c r="D56" s="17" t="s">
        <v>802</v>
      </c>
      <c r="E56" s="17" t="s">
        <v>7348</v>
      </c>
      <c r="F56" s="17" t="s">
        <v>7349</v>
      </c>
      <c r="G56" s="18" t="n">
        <v>33317</v>
      </c>
      <c r="H56" s="18"/>
    </row>
    <row r="57" customFormat="false" ht="12.75" hidden="false" customHeight="false" outlineLevel="0" collapsed="false">
      <c r="A57" s="42" t="n">
        <v>54</v>
      </c>
      <c r="B57" s="28" t="s">
        <v>6792</v>
      </c>
      <c r="C57" s="28" t="s">
        <v>2710</v>
      </c>
      <c r="D57" s="28" t="s">
        <v>967</v>
      </c>
      <c r="E57" s="28" t="s">
        <v>6792</v>
      </c>
      <c r="F57" s="28" t="s">
        <v>2801</v>
      </c>
      <c r="G57" s="29" t="n">
        <v>33317</v>
      </c>
      <c r="H57" s="29"/>
    </row>
    <row r="58" customFormat="false" ht="12.75" hidden="false" customHeight="false" outlineLevel="0" collapsed="false">
      <c r="A58" s="42" t="n">
        <v>55</v>
      </c>
      <c r="B58" s="17" t="s">
        <v>7350</v>
      </c>
      <c r="C58" s="17" t="s">
        <v>48</v>
      </c>
      <c r="D58" s="17" t="s">
        <v>591</v>
      </c>
      <c r="E58" s="17" t="s">
        <v>7350</v>
      </c>
      <c r="F58" s="17" t="s">
        <v>510</v>
      </c>
      <c r="G58" s="18" t="n">
        <v>33314</v>
      </c>
      <c r="H58" s="18"/>
    </row>
    <row r="59" customFormat="false" ht="12.75" hidden="false" customHeight="false" outlineLevel="0" collapsed="false">
      <c r="A59" s="42" t="n">
        <v>56</v>
      </c>
      <c r="B59" s="28" t="s">
        <v>3864</v>
      </c>
      <c r="C59" s="28" t="s">
        <v>2710</v>
      </c>
      <c r="D59" s="28" t="s">
        <v>3403</v>
      </c>
      <c r="E59" s="28" t="s">
        <v>3864</v>
      </c>
      <c r="F59" s="28" t="s">
        <v>7274</v>
      </c>
      <c r="G59" s="29" t="n">
        <v>33312</v>
      </c>
      <c r="H59" s="29"/>
    </row>
    <row r="60" customFormat="false" ht="12.75" hidden="false" customHeight="false" outlineLevel="0" collapsed="false">
      <c r="A60" s="42" t="n">
        <v>57</v>
      </c>
      <c r="B60" s="17" t="s">
        <v>7351</v>
      </c>
      <c r="C60" s="17" t="s">
        <v>7352</v>
      </c>
      <c r="D60" s="17" t="s">
        <v>1137</v>
      </c>
      <c r="E60" s="17" t="s">
        <v>7351</v>
      </c>
      <c r="F60" s="17" t="s">
        <v>1005</v>
      </c>
      <c r="G60" s="18" t="n">
        <v>33310</v>
      </c>
      <c r="H60" s="18"/>
    </row>
    <row r="61" customFormat="false" ht="12.75" hidden="false" customHeight="false" outlineLevel="0" collapsed="false">
      <c r="A61" s="42" t="n">
        <v>58</v>
      </c>
      <c r="B61" s="17" t="s">
        <v>7353</v>
      </c>
      <c r="C61" s="17" t="s">
        <v>2457</v>
      </c>
      <c r="D61" s="17" t="s">
        <v>1119</v>
      </c>
      <c r="E61" s="17" t="s">
        <v>7354</v>
      </c>
      <c r="F61" s="17" t="s">
        <v>7355</v>
      </c>
      <c r="G61" s="18" t="n">
        <v>33310</v>
      </c>
      <c r="H61" s="18"/>
    </row>
    <row r="62" customFormat="false" ht="12.75" hidden="false" customHeight="false" outlineLevel="0" collapsed="false">
      <c r="A62" s="42" t="n">
        <v>59</v>
      </c>
      <c r="B62" s="17" t="s">
        <v>7356</v>
      </c>
      <c r="C62" s="17" t="s">
        <v>2034</v>
      </c>
      <c r="D62" s="17" t="s">
        <v>4961</v>
      </c>
      <c r="E62" s="17" t="s">
        <v>7356</v>
      </c>
      <c r="F62" s="17" t="s">
        <v>7357</v>
      </c>
      <c r="G62" s="18" t="n">
        <v>33309</v>
      </c>
      <c r="H62" s="18"/>
    </row>
    <row r="63" customFormat="false" ht="12.75" hidden="false" customHeight="false" outlineLevel="0" collapsed="false">
      <c r="A63" s="42" t="n">
        <v>60</v>
      </c>
      <c r="B63" s="17" t="s">
        <v>3411</v>
      </c>
      <c r="C63" s="17" t="s">
        <v>2761</v>
      </c>
      <c r="D63" s="17" t="s">
        <v>834</v>
      </c>
      <c r="E63" s="17" t="s">
        <v>3411</v>
      </c>
      <c r="F63" s="17" t="s">
        <v>835</v>
      </c>
      <c r="G63" s="18" t="n">
        <v>33309</v>
      </c>
      <c r="H63" s="18"/>
    </row>
    <row r="64" customFormat="false" ht="12.75" hidden="false" customHeight="false" outlineLevel="0" collapsed="false">
      <c r="A64" s="42" t="n">
        <v>61</v>
      </c>
      <c r="B64" s="23" t="s">
        <v>3411</v>
      </c>
      <c r="C64" s="23" t="s">
        <v>2761</v>
      </c>
      <c r="D64" s="23" t="s">
        <v>834</v>
      </c>
      <c r="E64" s="23" t="s">
        <v>3411</v>
      </c>
      <c r="F64" s="23" t="s">
        <v>835</v>
      </c>
      <c r="G64" s="43" t="n">
        <v>33309</v>
      </c>
      <c r="H64" s="43"/>
    </row>
    <row r="65" customFormat="false" ht="12.75" hidden="false" customHeight="false" outlineLevel="0" collapsed="false">
      <c r="A65" s="42" t="n">
        <v>62</v>
      </c>
      <c r="B65" s="17" t="s">
        <v>6881</v>
      </c>
      <c r="C65" s="17" t="s">
        <v>133</v>
      </c>
      <c r="D65" s="17" t="s">
        <v>905</v>
      </c>
      <c r="E65" s="17" t="s">
        <v>6881</v>
      </c>
      <c r="F65" s="17" t="s">
        <v>7358</v>
      </c>
      <c r="G65" s="18" t="n">
        <v>33306</v>
      </c>
      <c r="H65" s="18"/>
    </row>
    <row r="66" customFormat="false" ht="12.75" hidden="false" customHeight="false" outlineLevel="0" collapsed="false">
      <c r="A66" s="42" t="n">
        <v>63</v>
      </c>
      <c r="B66" s="17" t="s">
        <v>3094</v>
      </c>
      <c r="C66" s="17" t="s">
        <v>521</v>
      </c>
      <c r="D66" s="17" t="s">
        <v>1176</v>
      </c>
      <c r="E66" s="17" t="s">
        <v>3094</v>
      </c>
      <c r="F66" s="17" t="s">
        <v>7359</v>
      </c>
      <c r="G66" s="18" t="n">
        <v>33305</v>
      </c>
      <c r="H66" s="18"/>
    </row>
    <row r="67" customFormat="false" ht="12.75" hidden="false" customHeight="false" outlineLevel="0" collapsed="false">
      <c r="A67" s="42" t="n">
        <v>64</v>
      </c>
      <c r="B67" s="17" t="s">
        <v>6671</v>
      </c>
      <c r="C67" s="17" t="s">
        <v>6672</v>
      </c>
      <c r="D67" s="17" t="s">
        <v>71</v>
      </c>
      <c r="E67" s="17" t="s">
        <v>6671</v>
      </c>
      <c r="F67" s="17" t="s">
        <v>7360</v>
      </c>
      <c r="G67" s="18" t="n">
        <v>33305</v>
      </c>
      <c r="H67" s="18"/>
    </row>
    <row r="68" customFormat="false" ht="12.75" hidden="false" customHeight="false" outlineLevel="0" collapsed="false">
      <c r="A68" s="42" t="n">
        <v>65</v>
      </c>
      <c r="B68" s="28" t="s">
        <v>6858</v>
      </c>
      <c r="C68" s="28" t="s">
        <v>193</v>
      </c>
      <c r="D68" s="28" t="s">
        <v>738</v>
      </c>
      <c r="E68" s="28" t="s">
        <v>6858</v>
      </c>
      <c r="F68" s="28" t="s">
        <v>3063</v>
      </c>
      <c r="G68" s="29" t="n">
        <v>33304</v>
      </c>
      <c r="H68" s="29"/>
    </row>
    <row r="69" customFormat="false" ht="12.75" hidden="false" customHeight="false" outlineLevel="0" collapsed="false">
      <c r="A69" s="42" t="n">
        <v>66</v>
      </c>
      <c r="B69" s="23" t="s">
        <v>2377</v>
      </c>
      <c r="C69" s="23" t="s">
        <v>193</v>
      </c>
      <c r="D69" s="23" t="s">
        <v>688</v>
      </c>
      <c r="E69" s="23" t="s">
        <v>2377</v>
      </c>
      <c r="F69" s="23" t="s">
        <v>1656</v>
      </c>
      <c r="G69" s="43" t="n">
        <v>33303</v>
      </c>
      <c r="H69" s="43"/>
    </row>
    <row r="70" customFormat="false" ht="12.75" hidden="false" customHeight="false" outlineLevel="0" collapsed="false">
      <c r="A70" s="42" t="n">
        <v>67</v>
      </c>
      <c r="B70" s="17" t="s">
        <v>7361</v>
      </c>
      <c r="C70" s="17" t="s">
        <v>3050</v>
      </c>
      <c r="D70" s="17" t="s">
        <v>924</v>
      </c>
      <c r="E70" s="17" t="s">
        <v>7361</v>
      </c>
      <c r="F70" s="17" t="s">
        <v>133</v>
      </c>
      <c r="G70" s="18" t="n">
        <v>33301</v>
      </c>
      <c r="H70" s="18"/>
    </row>
    <row r="71" customFormat="false" ht="12.75" hidden="false" customHeight="false" outlineLevel="0" collapsed="false">
      <c r="A71" s="42" t="n">
        <v>68</v>
      </c>
      <c r="B71" s="17" t="s">
        <v>7362</v>
      </c>
      <c r="C71" s="17" t="s">
        <v>133</v>
      </c>
      <c r="D71" s="17" t="s">
        <v>1713</v>
      </c>
      <c r="E71" s="17" t="s">
        <v>7362</v>
      </c>
      <c r="F71" s="17" t="s">
        <v>5638</v>
      </c>
      <c r="G71" s="18" t="n">
        <v>33301</v>
      </c>
      <c r="H71" s="18"/>
    </row>
    <row r="72" customFormat="false" ht="12.75" hidden="false" customHeight="false" outlineLevel="0" collapsed="false">
      <c r="A72" s="42" t="n">
        <v>69</v>
      </c>
      <c r="B72" s="17" t="s">
        <v>1837</v>
      </c>
      <c r="C72" s="17" t="s">
        <v>160</v>
      </c>
      <c r="D72" s="17" t="s">
        <v>1101</v>
      </c>
      <c r="E72" s="17" t="s">
        <v>1837</v>
      </c>
      <c r="F72" s="17" t="s">
        <v>311</v>
      </c>
      <c r="G72" s="18" t="n">
        <v>33300</v>
      </c>
      <c r="H72" s="18"/>
    </row>
    <row r="73" customFormat="false" ht="12.75" hidden="false" customHeight="false" outlineLevel="0" collapsed="false">
      <c r="A73" s="42" t="n">
        <v>70</v>
      </c>
      <c r="B73" s="17" t="s">
        <v>1165</v>
      </c>
      <c r="C73" s="17" t="s">
        <v>2251</v>
      </c>
      <c r="D73" s="17" t="s">
        <v>6887</v>
      </c>
      <c r="E73" s="17" t="s">
        <v>3414</v>
      </c>
      <c r="F73" s="17" t="s">
        <v>2389</v>
      </c>
      <c r="G73" s="18" t="n">
        <v>33299</v>
      </c>
      <c r="H73" s="18"/>
    </row>
    <row r="74" customFormat="false" ht="12.75" hidden="false" customHeight="false" outlineLevel="0" collapsed="false">
      <c r="A74" s="42" t="n">
        <v>71</v>
      </c>
      <c r="B74" s="17" t="s">
        <v>1165</v>
      </c>
      <c r="C74" s="17" t="s">
        <v>2251</v>
      </c>
      <c r="D74" s="17" t="s">
        <v>6887</v>
      </c>
      <c r="E74" s="17" t="s">
        <v>3414</v>
      </c>
      <c r="F74" s="17" t="s">
        <v>7363</v>
      </c>
      <c r="G74" s="18" t="n">
        <v>33299</v>
      </c>
      <c r="H74" s="18"/>
    </row>
    <row r="75" customFormat="false" ht="12.75" hidden="false" customHeight="false" outlineLevel="0" collapsed="false">
      <c r="A75" s="42" t="n">
        <v>72</v>
      </c>
      <c r="B75" s="17" t="s">
        <v>1843</v>
      </c>
      <c r="C75" s="17" t="s">
        <v>510</v>
      </c>
      <c r="D75" s="17" t="s">
        <v>1764</v>
      </c>
      <c r="E75" s="17" t="s">
        <v>1843</v>
      </c>
      <c r="F75" s="17" t="s">
        <v>160</v>
      </c>
      <c r="G75" s="18" t="n">
        <v>33296</v>
      </c>
      <c r="H75" s="18"/>
    </row>
    <row r="76" customFormat="false" ht="12.75" hidden="false" customHeight="false" outlineLevel="0" collapsed="false">
      <c r="A76" s="42" t="n">
        <v>73</v>
      </c>
      <c r="B76" s="17" t="s">
        <v>7364</v>
      </c>
      <c r="C76" s="17" t="s">
        <v>91</v>
      </c>
      <c r="D76" s="17" t="s">
        <v>102</v>
      </c>
      <c r="E76" s="17" t="s">
        <v>7365</v>
      </c>
      <c r="F76" s="17" t="s">
        <v>1663</v>
      </c>
      <c r="G76" s="18" t="n">
        <v>33295</v>
      </c>
      <c r="H76" s="18"/>
    </row>
    <row r="77" customFormat="false" ht="12.75" hidden="false" customHeight="false" outlineLevel="0" collapsed="false">
      <c r="A77" s="42" t="n">
        <v>74</v>
      </c>
      <c r="B77" s="17" t="s">
        <v>3144</v>
      </c>
      <c r="C77" s="17" t="s">
        <v>521</v>
      </c>
      <c r="D77" s="17" t="s">
        <v>802</v>
      </c>
      <c r="E77" s="17" t="s">
        <v>3144</v>
      </c>
      <c r="F77" s="17" t="s">
        <v>1548</v>
      </c>
      <c r="G77" s="18" t="n">
        <v>33295</v>
      </c>
      <c r="H77" s="18"/>
    </row>
    <row r="78" customFormat="false" ht="12.75" hidden="false" customHeight="false" outlineLevel="0" collapsed="false">
      <c r="A78" s="42" t="n">
        <v>75</v>
      </c>
      <c r="B78" s="17" t="s">
        <v>7366</v>
      </c>
      <c r="C78" s="17" t="s">
        <v>48</v>
      </c>
      <c r="D78" s="17" t="s">
        <v>131</v>
      </c>
      <c r="E78" s="17" t="s">
        <v>7366</v>
      </c>
      <c r="F78" s="17" t="s">
        <v>3188</v>
      </c>
      <c r="G78" s="18" t="n">
        <v>33294</v>
      </c>
      <c r="H78" s="18"/>
    </row>
    <row r="79" customFormat="false" ht="12.75" hidden="false" customHeight="false" outlineLevel="0" collapsed="false">
      <c r="A79" s="42" t="n">
        <v>76</v>
      </c>
      <c r="B79" s="17" t="s">
        <v>3747</v>
      </c>
      <c r="C79" s="17" t="s">
        <v>2490</v>
      </c>
      <c r="D79" s="17" t="s">
        <v>748</v>
      </c>
      <c r="E79" s="17" t="s">
        <v>3747</v>
      </c>
      <c r="F79" s="17" t="s">
        <v>7367</v>
      </c>
      <c r="G79" s="18" t="n">
        <v>33292</v>
      </c>
      <c r="H79" s="18"/>
    </row>
    <row r="80" customFormat="false" ht="12.75" hidden="false" customHeight="false" outlineLevel="0" collapsed="false">
      <c r="A80" s="42" t="n">
        <v>77</v>
      </c>
      <c r="B80" s="17" t="s">
        <v>7368</v>
      </c>
      <c r="C80" s="17" t="s">
        <v>771</v>
      </c>
      <c r="D80" s="17" t="s">
        <v>71</v>
      </c>
      <c r="E80" s="17" t="s">
        <v>7369</v>
      </c>
      <c r="F80" s="17" t="s">
        <v>7370</v>
      </c>
      <c r="G80" s="18" t="n">
        <v>33291</v>
      </c>
      <c r="H80" s="18"/>
    </row>
    <row r="81" customFormat="false" ht="12.75" hidden="false" customHeight="false" outlineLevel="0" collapsed="false">
      <c r="A81" s="42" t="n">
        <v>78</v>
      </c>
      <c r="B81" s="28" t="s">
        <v>7269</v>
      </c>
      <c r="C81" s="28" t="s">
        <v>7270</v>
      </c>
      <c r="D81" s="28" t="s">
        <v>4307</v>
      </c>
      <c r="E81" s="28" t="s">
        <v>7269</v>
      </c>
      <c r="F81" s="28" t="s">
        <v>563</v>
      </c>
      <c r="G81" s="29" t="n">
        <v>33291</v>
      </c>
      <c r="H81" s="29"/>
    </row>
    <row r="82" customFormat="false" ht="12.75" hidden="false" customHeight="false" outlineLevel="0" collapsed="false">
      <c r="A82" s="42" t="n">
        <v>79</v>
      </c>
      <c r="B82" s="17" t="s">
        <v>7371</v>
      </c>
      <c r="C82" s="17" t="s">
        <v>91</v>
      </c>
      <c r="D82" s="17" t="s">
        <v>1713</v>
      </c>
      <c r="E82" s="17" t="s">
        <v>7371</v>
      </c>
      <c r="F82" s="17" t="s">
        <v>1636</v>
      </c>
      <c r="G82" s="18" t="n">
        <v>33290</v>
      </c>
      <c r="H82" s="18"/>
    </row>
    <row r="83" customFormat="false" ht="12.75" hidden="false" customHeight="false" outlineLevel="0" collapsed="false">
      <c r="A83" s="42" t="n">
        <v>80</v>
      </c>
      <c r="B83" s="17" t="s">
        <v>7372</v>
      </c>
      <c r="C83" s="17" t="s">
        <v>1487</v>
      </c>
      <c r="D83" s="17" t="s">
        <v>688</v>
      </c>
      <c r="E83" s="17" t="s">
        <v>7373</v>
      </c>
      <c r="F83" s="17" t="s">
        <v>7374</v>
      </c>
      <c r="G83" s="18" t="n">
        <v>33288</v>
      </c>
      <c r="H83" s="18"/>
    </row>
    <row r="84" customFormat="false" ht="12.75" hidden="false" customHeight="false" outlineLevel="0" collapsed="false">
      <c r="A84" s="42" t="n">
        <v>81</v>
      </c>
      <c r="B84" s="17" t="s">
        <v>7375</v>
      </c>
      <c r="C84" s="17" t="s">
        <v>7376</v>
      </c>
      <c r="D84" s="17" t="s">
        <v>1127</v>
      </c>
      <c r="E84" s="17" t="s">
        <v>7377</v>
      </c>
      <c r="F84" s="17" t="s">
        <v>7378</v>
      </c>
      <c r="G84" s="18" t="n">
        <v>33285</v>
      </c>
      <c r="H84" s="18"/>
    </row>
    <row r="85" customFormat="false" ht="12.75" hidden="false" customHeight="false" outlineLevel="0" collapsed="false">
      <c r="A85" s="42" t="n">
        <v>82</v>
      </c>
      <c r="B85" s="17" t="s">
        <v>2017</v>
      </c>
      <c r="C85" s="17" t="s">
        <v>470</v>
      </c>
      <c r="D85" s="17" t="s">
        <v>1146</v>
      </c>
      <c r="E85" s="17" t="s">
        <v>2017</v>
      </c>
      <c r="F85" s="17" t="s">
        <v>160</v>
      </c>
      <c r="G85" s="18" t="n">
        <v>33284</v>
      </c>
      <c r="H85" s="18"/>
    </row>
    <row r="86" customFormat="false" ht="12.75" hidden="false" customHeight="false" outlineLevel="0" collapsed="false">
      <c r="A86" s="42" t="n">
        <v>83</v>
      </c>
      <c r="B86" s="17" t="s">
        <v>5341</v>
      </c>
      <c r="C86" s="17" t="s">
        <v>7379</v>
      </c>
      <c r="D86" s="17" t="s">
        <v>447</v>
      </c>
      <c r="E86" s="17" t="s">
        <v>5341</v>
      </c>
      <c r="F86" s="17" t="s">
        <v>1058</v>
      </c>
      <c r="G86" s="18" t="n">
        <v>33281</v>
      </c>
      <c r="H86" s="18"/>
    </row>
    <row r="87" customFormat="false" ht="12.75" hidden="false" customHeight="false" outlineLevel="0" collapsed="false">
      <c r="A87" s="42" t="n">
        <v>84</v>
      </c>
      <c r="B87" s="17" t="s">
        <v>6682</v>
      </c>
      <c r="C87" s="17" t="s">
        <v>133</v>
      </c>
      <c r="D87" s="17" t="s">
        <v>662</v>
      </c>
      <c r="E87" s="17" t="s">
        <v>6682</v>
      </c>
      <c r="F87" s="17" t="s">
        <v>2710</v>
      </c>
      <c r="G87" s="18" t="n">
        <v>33280</v>
      </c>
      <c r="H87" s="18"/>
    </row>
    <row r="88" customFormat="false" ht="12.75" hidden="false" customHeight="false" outlineLevel="0" collapsed="false">
      <c r="A88" s="42" t="n">
        <v>85</v>
      </c>
      <c r="B88" s="17" t="s">
        <v>7380</v>
      </c>
      <c r="C88" s="17" t="s">
        <v>2879</v>
      </c>
      <c r="D88" s="17" t="s">
        <v>1713</v>
      </c>
      <c r="E88" s="17" t="s">
        <v>7381</v>
      </c>
      <c r="F88" s="17" t="s">
        <v>203</v>
      </c>
      <c r="G88" s="18" t="n">
        <v>33280</v>
      </c>
      <c r="H88" s="18"/>
    </row>
    <row r="89" customFormat="false" ht="12.75" hidden="false" customHeight="false" outlineLevel="0" collapsed="false">
      <c r="A89" s="42" t="n">
        <v>86</v>
      </c>
      <c r="B89" s="17" t="s">
        <v>5916</v>
      </c>
      <c r="C89" s="17" t="s">
        <v>510</v>
      </c>
      <c r="D89" s="17" t="s">
        <v>161</v>
      </c>
      <c r="E89" s="17" t="s">
        <v>5916</v>
      </c>
      <c r="F89" s="17" t="s">
        <v>2269</v>
      </c>
      <c r="G89" s="18" t="n">
        <v>33278</v>
      </c>
      <c r="H89" s="18"/>
    </row>
    <row r="90" customFormat="false" ht="12.75" hidden="false" customHeight="false" outlineLevel="0" collapsed="false">
      <c r="A90" s="42" t="n">
        <v>87</v>
      </c>
      <c r="B90" s="28" t="s">
        <v>6580</v>
      </c>
      <c r="C90" s="28" t="s">
        <v>1747</v>
      </c>
      <c r="D90" s="28" t="s">
        <v>2564</v>
      </c>
      <c r="E90" s="28" t="s">
        <v>6580</v>
      </c>
      <c r="F90" s="28" t="s">
        <v>6135</v>
      </c>
      <c r="G90" s="29" t="n">
        <v>33276</v>
      </c>
      <c r="H90" s="29"/>
    </row>
    <row r="91" customFormat="false" ht="12.75" hidden="false" customHeight="false" outlineLevel="0" collapsed="false">
      <c r="A91" s="42" t="n">
        <v>88</v>
      </c>
      <c r="B91" s="17" t="s">
        <v>2563</v>
      </c>
      <c r="C91" s="17" t="s">
        <v>7382</v>
      </c>
      <c r="D91" s="17" t="s">
        <v>2564</v>
      </c>
      <c r="E91" s="17" t="s">
        <v>2563</v>
      </c>
      <c r="F91" s="17" t="s">
        <v>915</v>
      </c>
      <c r="G91" s="18" t="n">
        <v>33275</v>
      </c>
      <c r="H91" s="18"/>
    </row>
    <row r="92" customFormat="false" ht="12.75" hidden="false" customHeight="false" outlineLevel="0" collapsed="false">
      <c r="A92" s="42" t="n">
        <v>89</v>
      </c>
      <c r="B92" s="17" t="s">
        <v>2057</v>
      </c>
      <c r="C92" s="17" t="s">
        <v>160</v>
      </c>
      <c r="D92" s="17" t="s">
        <v>760</v>
      </c>
      <c r="E92" s="17" t="s">
        <v>2057</v>
      </c>
      <c r="F92" s="17" t="s">
        <v>7383</v>
      </c>
      <c r="G92" s="18" t="n">
        <v>33274</v>
      </c>
      <c r="H92" s="18"/>
    </row>
    <row r="93" customFormat="false" ht="12.75" hidden="false" customHeight="false" outlineLevel="0" collapsed="false">
      <c r="A93" s="42" t="n">
        <v>90</v>
      </c>
      <c r="B93" s="28" t="s">
        <v>7256</v>
      </c>
      <c r="C93" s="28" t="s">
        <v>470</v>
      </c>
      <c r="D93" s="28" t="s">
        <v>3403</v>
      </c>
      <c r="E93" s="28" t="s">
        <v>7256</v>
      </c>
      <c r="F93" s="28" t="s">
        <v>2269</v>
      </c>
      <c r="G93" s="29" t="n">
        <v>33274</v>
      </c>
      <c r="H93" s="29"/>
    </row>
    <row r="94" customFormat="false" ht="12.75" hidden="false" customHeight="false" outlineLevel="0" collapsed="false">
      <c r="A94" s="42" t="n">
        <v>91</v>
      </c>
      <c r="B94" s="23" t="s">
        <v>1906</v>
      </c>
      <c r="C94" s="23" t="s">
        <v>1907</v>
      </c>
      <c r="D94" s="23" t="s">
        <v>434</v>
      </c>
      <c r="E94" s="23" t="s">
        <v>1906</v>
      </c>
      <c r="F94" s="23" t="s">
        <v>1793</v>
      </c>
      <c r="G94" s="43" t="n">
        <v>33273</v>
      </c>
      <c r="H94" s="43"/>
    </row>
    <row r="95" customFormat="false" ht="12.75" hidden="false" customHeight="false" outlineLevel="0" collapsed="false">
      <c r="A95" s="42" t="n">
        <v>92</v>
      </c>
      <c r="B95" s="17" t="s">
        <v>7384</v>
      </c>
      <c r="C95" s="17" t="s">
        <v>793</v>
      </c>
      <c r="D95" s="17" t="s">
        <v>447</v>
      </c>
      <c r="E95" s="17" t="s">
        <v>7384</v>
      </c>
      <c r="F95" s="17" t="s">
        <v>1774</v>
      </c>
      <c r="G95" s="18" t="n">
        <v>33272</v>
      </c>
      <c r="H95" s="18"/>
    </row>
    <row r="96" customFormat="false" ht="12.75" hidden="false" customHeight="false" outlineLevel="0" collapsed="false">
      <c r="A96" s="42" t="n">
        <v>93</v>
      </c>
      <c r="B96" s="17" t="s">
        <v>7385</v>
      </c>
      <c r="C96" s="17" t="s">
        <v>7386</v>
      </c>
      <c r="D96" s="17" t="s">
        <v>71</v>
      </c>
      <c r="E96" s="17" t="s">
        <v>7385</v>
      </c>
      <c r="F96" s="17" t="s">
        <v>1450</v>
      </c>
      <c r="G96" s="18" t="n">
        <v>33267</v>
      </c>
      <c r="H96" s="18"/>
    </row>
    <row r="97" customFormat="false" ht="12.75" hidden="false" customHeight="false" outlineLevel="0" collapsed="false">
      <c r="A97" s="42" t="n">
        <v>94</v>
      </c>
      <c r="B97" s="17" t="s">
        <v>186</v>
      </c>
      <c r="C97" s="17" t="s">
        <v>2947</v>
      </c>
      <c r="D97" s="17" t="s">
        <v>727</v>
      </c>
      <c r="E97" s="17" t="s">
        <v>186</v>
      </c>
      <c r="F97" s="17" t="s">
        <v>780</v>
      </c>
      <c r="G97" s="18" t="n">
        <v>33267</v>
      </c>
      <c r="H97" s="18"/>
    </row>
    <row r="98" customFormat="false" ht="12.75" hidden="false" customHeight="false" outlineLevel="0" collapsed="false">
      <c r="A98" s="42" t="n">
        <v>95</v>
      </c>
      <c r="B98" s="17" t="s">
        <v>7387</v>
      </c>
      <c r="C98" s="17" t="s">
        <v>502</v>
      </c>
      <c r="D98" s="17" t="s">
        <v>967</v>
      </c>
      <c r="E98" s="17" t="s">
        <v>7387</v>
      </c>
      <c r="F98" s="17" t="s">
        <v>563</v>
      </c>
      <c r="G98" s="18" t="n">
        <v>33266</v>
      </c>
      <c r="H98" s="18"/>
    </row>
    <row r="99" customFormat="false" ht="12.75" hidden="false" customHeight="false" outlineLevel="0" collapsed="false">
      <c r="A99" s="42" t="n">
        <v>96</v>
      </c>
      <c r="B99" s="28" t="s">
        <v>6775</v>
      </c>
      <c r="C99" s="28" t="s">
        <v>510</v>
      </c>
      <c r="D99" s="28" t="s">
        <v>924</v>
      </c>
      <c r="E99" s="28" t="s">
        <v>6775</v>
      </c>
      <c r="F99" s="28" t="s">
        <v>7255</v>
      </c>
      <c r="G99" s="29" t="n">
        <v>33265</v>
      </c>
      <c r="H99" s="29"/>
    </row>
    <row r="100" customFormat="false" ht="12.75" hidden="false" customHeight="false" outlineLevel="0" collapsed="false">
      <c r="A100" s="42" t="n">
        <v>97</v>
      </c>
      <c r="B100" s="17" t="s">
        <v>7388</v>
      </c>
      <c r="C100" s="17" t="s">
        <v>1334</v>
      </c>
      <c r="D100" s="17" t="s">
        <v>2098</v>
      </c>
      <c r="E100" s="17" t="s">
        <v>7388</v>
      </c>
      <c r="F100" s="17" t="s">
        <v>7389</v>
      </c>
      <c r="G100" s="18" t="n">
        <v>33264</v>
      </c>
      <c r="H100" s="18"/>
    </row>
    <row r="101" customFormat="false" ht="12.75" hidden="false" customHeight="false" outlineLevel="0" collapsed="false">
      <c r="A101" s="42" t="n">
        <v>98</v>
      </c>
      <c r="B101" s="17" t="s">
        <v>7390</v>
      </c>
      <c r="C101" s="17" t="s">
        <v>510</v>
      </c>
      <c r="D101" s="17" t="s">
        <v>1764</v>
      </c>
      <c r="E101" s="17" t="s">
        <v>7390</v>
      </c>
      <c r="F101" s="17" t="s">
        <v>1507</v>
      </c>
      <c r="G101" s="18" t="n">
        <v>33259</v>
      </c>
      <c r="H101" s="18"/>
    </row>
    <row r="102" customFormat="false" ht="12.75" hidden="false" customHeight="false" outlineLevel="0" collapsed="false">
      <c r="A102" s="42" t="n">
        <v>99</v>
      </c>
      <c r="B102" s="17" t="s">
        <v>7391</v>
      </c>
      <c r="C102" s="17" t="s">
        <v>502</v>
      </c>
      <c r="D102" s="17" t="s">
        <v>131</v>
      </c>
      <c r="E102" s="17" t="s">
        <v>7391</v>
      </c>
      <c r="F102" s="17" t="s">
        <v>2574</v>
      </c>
      <c r="G102" s="18" t="n">
        <v>33258</v>
      </c>
      <c r="H102" s="18"/>
    </row>
    <row r="103" customFormat="false" ht="12.75" hidden="false" customHeight="false" outlineLevel="0" collapsed="false">
      <c r="A103" s="42" t="n">
        <v>100</v>
      </c>
      <c r="B103" s="17" t="s">
        <v>3815</v>
      </c>
      <c r="C103" s="17" t="s">
        <v>792</v>
      </c>
      <c r="D103" s="17" t="s">
        <v>161</v>
      </c>
      <c r="E103" s="17" t="s">
        <v>3815</v>
      </c>
      <c r="F103" s="17" t="s">
        <v>7392</v>
      </c>
      <c r="G103" s="18" t="n">
        <v>33257</v>
      </c>
      <c r="H103" s="18"/>
    </row>
    <row r="104" customFormat="false" ht="12.75" hidden="false" customHeight="false" outlineLevel="0" collapsed="false">
      <c r="A104" s="42" t="n">
        <v>101</v>
      </c>
      <c r="B104" s="28" t="s">
        <v>5990</v>
      </c>
      <c r="C104" s="28" t="s">
        <v>502</v>
      </c>
      <c r="D104" s="28" t="s">
        <v>924</v>
      </c>
      <c r="E104" s="28" t="s">
        <v>5990</v>
      </c>
      <c r="F104" s="28" t="s">
        <v>1978</v>
      </c>
      <c r="G104" s="29" t="n">
        <v>33257</v>
      </c>
      <c r="H104" s="29"/>
    </row>
    <row r="105" customFormat="false" ht="12.75" hidden="false" customHeight="false" outlineLevel="0" collapsed="false">
      <c r="A105" s="42" t="n">
        <v>102</v>
      </c>
      <c r="B105" s="17" t="s">
        <v>7393</v>
      </c>
      <c r="C105" s="17" t="s">
        <v>48</v>
      </c>
      <c r="D105" s="17" t="s">
        <v>322</v>
      </c>
      <c r="E105" s="17" t="s">
        <v>7394</v>
      </c>
      <c r="F105" s="17" t="s">
        <v>794</v>
      </c>
      <c r="G105" s="18" t="n">
        <v>33255</v>
      </c>
      <c r="H105" s="18"/>
    </row>
    <row r="106" customFormat="false" ht="12.75" hidden="false" customHeight="false" outlineLevel="0" collapsed="false">
      <c r="A106" s="42" t="n">
        <v>103</v>
      </c>
      <c r="B106" s="17" t="s">
        <v>7395</v>
      </c>
      <c r="C106" s="17" t="s">
        <v>133</v>
      </c>
      <c r="D106" s="17" t="s">
        <v>6067</v>
      </c>
      <c r="E106" s="17" t="s">
        <v>7395</v>
      </c>
      <c r="F106" s="17" t="s">
        <v>4758</v>
      </c>
      <c r="G106" s="18" t="n">
        <v>33252</v>
      </c>
      <c r="H106" s="18"/>
    </row>
    <row r="107" customFormat="false" ht="12.75" hidden="false" customHeight="false" outlineLevel="0" collapsed="false">
      <c r="A107" s="42" t="n">
        <v>104</v>
      </c>
      <c r="B107" s="17" t="s">
        <v>7396</v>
      </c>
      <c r="C107" s="17" t="s">
        <v>2761</v>
      </c>
      <c r="D107" s="17" t="s">
        <v>7397</v>
      </c>
      <c r="E107" s="17" t="s">
        <v>7396</v>
      </c>
      <c r="F107" s="17" t="s">
        <v>6135</v>
      </c>
      <c r="G107" s="18" t="n">
        <v>33252</v>
      </c>
      <c r="H107" s="18"/>
    </row>
    <row r="108" customFormat="false" ht="12.75" hidden="false" customHeight="false" outlineLevel="0" collapsed="false">
      <c r="A108" s="42" t="n">
        <v>105</v>
      </c>
      <c r="B108" s="17" t="s">
        <v>1126</v>
      </c>
      <c r="C108" s="17" t="s">
        <v>133</v>
      </c>
      <c r="D108" s="17" t="s">
        <v>7151</v>
      </c>
      <c r="E108" s="17" t="s">
        <v>2715</v>
      </c>
      <c r="F108" s="17" t="s">
        <v>7398</v>
      </c>
      <c r="G108" s="18" t="n">
        <v>33251</v>
      </c>
      <c r="H108" s="18"/>
    </row>
    <row r="109" customFormat="false" ht="12.75" hidden="false" customHeight="false" outlineLevel="0" collapsed="false">
      <c r="A109" s="42" t="n">
        <v>106</v>
      </c>
      <c r="B109" s="17" t="s">
        <v>7399</v>
      </c>
      <c r="C109" s="17" t="s">
        <v>1520</v>
      </c>
      <c r="D109" s="17" t="s">
        <v>1202</v>
      </c>
      <c r="E109" s="17" t="s">
        <v>7399</v>
      </c>
      <c r="F109" s="17" t="s">
        <v>835</v>
      </c>
      <c r="G109" s="18" t="n">
        <v>33251</v>
      </c>
      <c r="H109" s="18"/>
    </row>
    <row r="110" customFormat="false" ht="12.75" hidden="false" customHeight="false" outlineLevel="0" collapsed="false">
      <c r="A110" s="42" t="n">
        <v>107</v>
      </c>
      <c r="B110" s="17" t="s">
        <v>7400</v>
      </c>
      <c r="C110" s="17" t="s">
        <v>7401</v>
      </c>
      <c r="D110" s="17" t="s">
        <v>627</v>
      </c>
      <c r="E110" s="17" t="s">
        <v>2652</v>
      </c>
      <c r="F110" s="17" t="s">
        <v>7402</v>
      </c>
      <c r="G110" s="18" t="n">
        <v>33249</v>
      </c>
      <c r="H110" s="18"/>
    </row>
    <row r="111" customFormat="false" ht="12.75" hidden="false" customHeight="false" outlineLevel="0" collapsed="false">
      <c r="A111" s="42" t="n">
        <v>108</v>
      </c>
      <c r="B111" s="17" t="s">
        <v>1560</v>
      </c>
      <c r="C111" s="17" t="s">
        <v>160</v>
      </c>
      <c r="D111" s="17" t="s">
        <v>1561</v>
      </c>
      <c r="E111" s="17" t="s">
        <v>1560</v>
      </c>
      <c r="F111" s="17" t="s">
        <v>7403</v>
      </c>
      <c r="G111" s="18" t="n">
        <v>33247</v>
      </c>
      <c r="H111" s="18"/>
    </row>
    <row r="112" customFormat="false" ht="12.75" hidden="false" customHeight="false" outlineLevel="0" collapsed="false">
      <c r="A112" s="42" t="n">
        <v>109</v>
      </c>
      <c r="B112" s="17" t="s">
        <v>792</v>
      </c>
      <c r="C112" s="17" t="s">
        <v>133</v>
      </c>
      <c r="D112" s="17" t="s">
        <v>601</v>
      </c>
      <c r="E112" s="17" t="s">
        <v>792</v>
      </c>
      <c r="F112" s="17" t="s">
        <v>7404</v>
      </c>
      <c r="G112" s="18" t="n">
        <v>33246</v>
      </c>
      <c r="H112" s="18"/>
    </row>
    <row r="113" customFormat="false" ht="12.75" hidden="false" customHeight="false" outlineLevel="0" collapsed="false">
      <c r="A113" s="42" t="n">
        <v>110</v>
      </c>
      <c r="B113" s="17" t="s">
        <v>7405</v>
      </c>
      <c r="C113" s="17" t="s">
        <v>7406</v>
      </c>
      <c r="D113" s="17" t="s">
        <v>967</v>
      </c>
      <c r="E113" s="17" t="s">
        <v>7407</v>
      </c>
      <c r="F113" s="17" t="s">
        <v>521</v>
      </c>
      <c r="G113" s="18" t="n">
        <v>33245</v>
      </c>
      <c r="H113" s="18"/>
    </row>
    <row r="114" customFormat="false" ht="12.75" hidden="false" customHeight="false" outlineLevel="0" collapsed="false">
      <c r="A114" s="42" t="n">
        <v>111</v>
      </c>
      <c r="B114" s="17" t="s">
        <v>2981</v>
      </c>
      <c r="C114" s="17" t="s">
        <v>1334</v>
      </c>
      <c r="D114" s="17" t="s">
        <v>71</v>
      </c>
      <c r="E114" s="17" t="s">
        <v>2981</v>
      </c>
      <c r="F114" s="17" t="s">
        <v>1041</v>
      </c>
      <c r="G114" s="18" t="n">
        <v>33245</v>
      </c>
      <c r="H114" s="18"/>
    </row>
    <row r="115" customFormat="false" ht="12.75" hidden="false" customHeight="false" outlineLevel="0" collapsed="false">
      <c r="A115" s="42" t="n">
        <v>112</v>
      </c>
      <c r="B115" s="17" t="s">
        <v>7408</v>
      </c>
      <c r="C115" s="17" t="s">
        <v>7409</v>
      </c>
      <c r="D115" s="17" t="s">
        <v>591</v>
      </c>
      <c r="E115" s="17" t="s">
        <v>7408</v>
      </c>
      <c r="F115" s="17" t="s">
        <v>590</v>
      </c>
      <c r="G115" s="18" t="n">
        <v>33245</v>
      </c>
      <c r="H115" s="18"/>
    </row>
    <row r="116" customFormat="false" ht="12.75" hidden="false" customHeight="false" outlineLevel="0" collapsed="false">
      <c r="A116" s="42" t="n">
        <v>113</v>
      </c>
      <c r="B116" s="17" t="s">
        <v>7410</v>
      </c>
      <c r="C116" s="17" t="s">
        <v>521</v>
      </c>
      <c r="D116" s="17" t="s">
        <v>688</v>
      </c>
      <c r="E116" s="17" t="s">
        <v>7411</v>
      </c>
      <c r="F116" s="17" t="s">
        <v>5304</v>
      </c>
      <c r="G116" s="18" t="n">
        <v>33245</v>
      </c>
      <c r="H116" s="18"/>
    </row>
    <row r="117" customFormat="false" ht="12.75" hidden="false" customHeight="false" outlineLevel="0" collapsed="false">
      <c r="A117" s="42" t="n">
        <v>114</v>
      </c>
      <c r="B117" s="17" t="s">
        <v>7412</v>
      </c>
      <c r="C117" s="17" t="s">
        <v>521</v>
      </c>
      <c r="D117" s="17" t="s">
        <v>611</v>
      </c>
      <c r="E117" s="17" t="s">
        <v>7412</v>
      </c>
      <c r="F117" s="17" t="s">
        <v>2869</v>
      </c>
      <c r="G117" s="18" t="n">
        <v>33243</v>
      </c>
      <c r="H117" s="18"/>
    </row>
    <row r="118" customFormat="false" ht="12.75" hidden="false" customHeight="false" outlineLevel="0" collapsed="false">
      <c r="A118" s="42" t="n">
        <v>115</v>
      </c>
      <c r="B118" s="17" t="s">
        <v>3275</v>
      </c>
      <c r="C118" s="17" t="s">
        <v>510</v>
      </c>
      <c r="D118" s="17" t="s">
        <v>229</v>
      </c>
      <c r="E118" s="17" t="s">
        <v>3275</v>
      </c>
      <c r="F118" s="17" t="s">
        <v>3633</v>
      </c>
      <c r="G118" s="18" t="n">
        <v>33242</v>
      </c>
      <c r="H118" s="18"/>
    </row>
    <row r="119" customFormat="false" ht="12.75" hidden="false" customHeight="false" outlineLevel="0" collapsed="false">
      <c r="A119" s="42" t="n">
        <v>116</v>
      </c>
      <c r="B119" s="17" t="s">
        <v>2361</v>
      </c>
      <c r="C119" s="17" t="s">
        <v>502</v>
      </c>
      <c r="D119" s="17" t="s">
        <v>967</v>
      </c>
      <c r="E119" s="17" t="s">
        <v>2361</v>
      </c>
      <c r="F119" s="17" t="s">
        <v>1324</v>
      </c>
      <c r="G119" s="18" t="n">
        <v>33239</v>
      </c>
      <c r="H119" s="18"/>
    </row>
    <row r="120" customFormat="false" ht="12.75" hidden="false" customHeight="false" outlineLevel="0" collapsed="false">
      <c r="A120" s="42" t="n">
        <v>117</v>
      </c>
      <c r="B120" s="17" t="s">
        <v>7413</v>
      </c>
      <c r="C120" s="17" t="s">
        <v>230</v>
      </c>
      <c r="D120" s="17" t="s">
        <v>905</v>
      </c>
      <c r="E120" s="17" t="s">
        <v>7413</v>
      </c>
      <c r="F120" s="17" t="s">
        <v>6852</v>
      </c>
      <c r="G120" s="18" t="n">
        <v>33238</v>
      </c>
      <c r="H120" s="18"/>
    </row>
    <row r="121" customFormat="false" ht="12.75" hidden="false" customHeight="false" outlineLevel="0" collapsed="false">
      <c r="A121" s="42" t="n">
        <v>118</v>
      </c>
      <c r="B121" s="17" t="s">
        <v>5869</v>
      </c>
      <c r="C121" s="17" t="s">
        <v>650</v>
      </c>
      <c r="D121" s="17" t="s">
        <v>738</v>
      </c>
      <c r="E121" s="17" t="s">
        <v>5869</v>
      </c>
      <c r="F121" s="17" t="s">
        <v>70</v>
      </c>
      <c r="G121" s="18" t="n">
        <v>33238</v>
      </c>
      <c r="H121" s="18"/>
    </row>
    <row r="122" customFormat="false" ht="12.75" hidden="false" customHeight="false" outlineLevel="0" collapsed="false">
      <c r="A122" s="42" t="n">
        <v>119</v>
      </c>
      <c r="B122" s="23" t="s">
        <v>384</v>
      </c>
      <c r="C122" s="23" t="s">
        <v>160</v>
      </c>
      <c r="D122" s="23" t="s">
        <v>356</v>
      </c>
      <c r="E122" s="23" t="s">
        <v>384</v>
      </c>
      <c r="F122" s="23" t="s">
        <v>4449</v>
      </c>
      <c r="G122" s="43" t="n">
        <v>33238</v>
      </c>
      <c r="H122" s="43"/>
    </row>
    <row r="123" customFormat="false" ht="12.75" hidden="false" customHeight="false" outlineLevel="0" collapsed="false">
      <c r="A123" s="42" t="n">
        <v>120</v>
      </c>
      <c r="B123" s="28" t="s">
        <v>7251</v>
      </c>
      <c r="C123" s="28" t="s">
        <v>711</v>
      </c>
      <c r="D123" s="28" t="s">
        <v>2098</v>
      </c>
      <c r="E123" s="28" t="s">
        <v>7251</v>
      </c>
      <c r="F123" s="28" t="s">
        <v>968</v>
      </c>
      <c r="G123" s="29" t="n">
        <v>33238</v>
      </c>
      <c r="H123" s="29"/>
    </row>
    <row r="124" customFormat="false" ht="12.75" hidden="false" customHeight="false" outlineLevel="0" collapsed="false">
      <c r="A124" s="42" t="n">
        <v>121</v>
      </c>
      <c r="B124" s="17" t="s">
        <v>6911</v>
      </c>
      <c r="C124" s="17" t="s">
        <v>160</v>
      </c>
      <c r="D124" s="17" t="s">
        <v>688</v>
      </c>
      <c r="E124" s="17" t="s">
        <v>6911</v>
      </c>
      <c r="F124" s="17" t="s">
        <v>7414</v>
      </c>
      <c r="G124" s="18" t="n">
        <v>33231</v>
      </c>
      <c r="H124" s="18"/>
    </row>
    <row r="125" customFormat="false" ht="12.75" hidden="false" customHeight="false" outlineLevel="0" collapsed="false">
      <c r="A125" s="42" t="n">
        <v>122</v>
      </c>
      <c r="B125" s="17" t="s">
        <v>7415</v>
      </c>
      <c r="C125" s="17" t="s">
        <v>7416</v>
      </c>
      <c r="D125" s="17" t="s">
        <v>866</v>
      </c>
      <c r="E125" s="17" t="s">
        <v>7415</v>
      </c>
      <c r="F125" s="17" t="s">
        <v>600</v>
      </c>
      <c r="G125" s="18" t="n">
        <v>33231</v>
      </c>
      <c r="H125" s="18"/>
    </row>
    <row r="126" customFormat="false" ht="12.75" hidden="false" customHeight="false" outlineLevel="0" collapsed="false">
      <c r="A126" s="42" t="n">
        <v>123</v>
      </c>
      <c r="B126" s="17" t="s">
        <v>4326</v>
      </c>
      <c r="C126" s="17" t="s">
        <v>7417</v>
      </c>
      <c r="D126" s="17" t="s">
        <v>71</v>
      </c>
      <c r="E126" s="17" t="s">
        <v>7418</v>
      </c>
      <c r="F126" s="17" t="s">
        <v>7419</v>
      </c>
      <c r="G126" s="18" t="n">
        <v>33230</v>
      </c>
      <c r="H126" s="18"/>
    </row>
    <row r="127" customFormat="false" ht="12.75" hidden="false" customHeight="false" outlineLevel="0" collapsed="false">
      <c r="A127" s="42" t="n">
        <v>124</v>
      </c>
      <c r="B127" s="17" t="s">
        <v>4093</v>
      </c>
      <c r="C127" s="17" t="s">
        <v>1941</v>
      </c>
      <c r="D127" s="17" t="s">
        <v>7420</v>
      </c>
      <c r="E127" s="17" t="s">
        <v>4093</v>
      </c>
      <c r="F127" s="17" t="s">
        <v>7421</v>
      </c>
      <c r="G127" s="18" t="n">
        <v>33229</v>
      </c>
      <c r="H127" s="18"/>
    </row>
    <row r="128" customFormat="false" ht="12.75" hidden="false" customHeight="false" outlineLevel="0" collapsed="false">
      <c r="A128" s="42" t="n">
        <v>125</v>
      </c>
      <c r="B128" s="17" t="s">
        <v>5303</v>
      </c>
      <c r="C128" s="17" t="s">
        <v>985</v>
      </c>
      <c r="D128" s="17" t="s">
        <v>269</v>
      </c>
      <c r="E128" s="17" t="s">
        <v>5303</v>
      </c>
      <c r="F128" s="17" t="s">
        <v>217</v>
      </c>
      <c r="G128" s="18" t="n">
        <v>33229</v>
      </c>
      <c r="H128" s="18"/>
    </row>
    <row r="129" customFormat="false" ht="12.75" hidden="false" customHeight="false" outlineLevel="0" collapsed="false">
      <c r="A129" s="42" t="n">
        <v>126</v>
      </c>
      <c r="B129" s="17" t="s">
        <v>7422</v>
      </c>
      <c r="C129" s="17" t="s">
        <v>1155</v>
      </c>
      <c r="D129" s="17" t="s">
        <v>1713</v>
      </c>
      <c r="E129" s="17" t="s">
        <v>7422</v>
      </c>
      <c r="F129" s="17" t="s">
        <v>521</v>
      </c>
      <c r="G129" s="18" t="n">
        <v>33226</v>
      </c>
      <c r="H129" s="18"/>
    </row>
    <row r="130" customFormat="false" ht="12.75" hidden="false" customHeight="false" outlineLevel="0" collapsed="false">
      <c r="A130" s="42" t="n">
        <v>127</v>
      </c>
      <c r="B130" s="28" t="s">
        <v>7247</v>
      </c>
      <c r="C130" s="28" t="s">
        <v>1136</v>
      </c>
      <c r="D130" s="28" t="s">
        <v>4961</v>
      </c>
      <c r="E130" s="28" t="s">
        <v>7247</v>
      </c>
      <c r="F130" s="28" t="s">
        <v>448</v>
      </c>
      <c r="G130" s="29" t="n">
        <v>33226</v>
      </c>
      <c r="H130" s="29"/>
    </row>
    <row r="131" customFormat="false" ht="12.75" hidden="false" customHeight="false" outlineLevel="0" collapsed="false">
      <c r="A131" s="42" t="n">
        <v>128</v>
      </c>
      <c r="B131" s="17" t="s">
        <v>216</v>
      </c>
      <c r="C131" s="17" t="s">
        <v>160</v>
      </c>
      <c r="D131" s="17" t="s">
        <v>1303</v>
      </c>
      <c r="E131" s="17" t="s">
        <v>216</v>
      </c>
      <c r="F131" s="17" t="s">
        <v>661</v>
      </c>
      <c r="G131" s="18" t="n">
        <v>33225</v>
      </c>
      <c r="H131" s="18"/>
    </row>
    <row r="132" customFormat="false" ht="12.75" hidden="false" customHeight="false" outlineLevel="0" collapsed="false">
      <c r="A132" s="42" t="n">
        <v>129</v>
      </c>
      <c r="B132" s="17" t="s">
        <v>7423</v>
      </c>
      <c r="C132" s="17" t="s">
        <v>7424</v>
      </c>
      <c r="D132" s="17" t="s">
        <v>411</v>
      </c>
      <c r="E132" s="17" t="s">
        <v>100</v>
      </c>
      <c r="F132" s="17" t="s">
        <v>5163</v>
      </c>
      <c r="G132" s="18" t="n">
        <v>33225</v>
      </c>
      <c r="H132" s="18"/>
    </row>
    <row r="133" customFormat="false" ht="12.75" hidden="false" customHeight="false" outlineLevel="0" collapsed="false">
      <c r="A133" s="42" t="n">
        <v>130</v>
      </c>
      <c r="B133" s="17" t="s">
        <v>7425</v>
      </c>
      <c r="C133" s="17" t="s">
        <v>470</v>
      </c>
      <c r="D133" s="17" t="s">
        <v>2341</v>
      </c>
      <c r="E133" s="17" t="s">
        <v>7425</v>
      </c>
      <c r="F133" s="17" t="s">
        <v>728</v>
      </c>
      <c r="G133" s="18" t="n">
        <v>33225</v>
      </c>
      <c r="H133" s="18"/>
    </row>
    <row r="134" customFormat="false" ht="12.75" hidden="false" customHeight="false" outlineLevel="0" collapsed="false">
      <c r="A134" s="42" t="n">
        <v>131</v>
      </c>
      <c r="B134" s="17" t="s">
        <v>2795</v>
      </c>
      <c r="C134" s="17" t="s">
        <v>91</v>
      </c>
      <c r="D134" s="17" t="s">
        <v>1137</v>
      </c>
      <c r="E134" s="17" t="s">
        <v>2795</v>
      </c>
      <c r="F134" s="17" t="s">
        <v>1941</v>
      </c>
      <c r="G134" s="18" t="n">
        <v>33224</v>
      </c>
      <c r="H134" s="18"/>
    </row>
    <row r="135" customFormat="false" ht="12.75" hidden="false" customHeight="false" outlineLevel="0" collapsed="false">
      <c r="A135" s="42" t="n">
        <v>132</v>
      </c>
      <c r="B135" s="17" t="s">
        <v>7426</v>
      </c>
      <c r="C135" s="17" t="s">
        <v>133</v>
      </c>
      <c r="D135" s="17" t="s">
        <v>5162</v>
      </c>
      <c r="E135" s="17" t="s">
        <v>7426</v>
      </c>
      <c r="F135" s="17" t="s">
        <v>2373</v>
      </c>
      <c r="G135" s="18" t="n">
        <v>33224</v>
      </c>
      <c r="H135" s="18"/>
    </row>
    <row r="136" customFormat="false" ht="12.75" hidden="false" customHeight="false" outlineLevel="0" collapsed="false">
      <c r="A136" s="42" t="n">
        <v>133</v>
      </c>
      <c r="B136" s="17" t="s">
        <v>4174</v>
      </c>
      <c r="C136" s="17" t="s">
        <v>661</v>
      </c>
      <c r="D136" s="17" t="s">
        <v>187</v>
      </c>
      <c r="E136" s="17" t="s">
        <v>4174</v>
      </c>
      <c r="F136" s="17" t="s">
        <v>968</v>
      </c>
      <c r="G136" s="18" t="n">
        <v>33222</v>
      </c>
      <c r="H136" s="18"/>
    </row>
    <row r="137" customFormat="false" ht="12.75" hidden="false" customHeight="false" outlineLevel="0" collapsed="false">
      <c r="A137" s="42" t="n">
        <v>134</v>
      </c>
      <c r="B137" s="17" t="s">
        <v>7427</v>
      </c>
      <c r="C137" s="17" t="s">
        <v>985</v>
      </c>
      <c r="D137" s="17" t="s">
        <v>688</v>
      </c>
      <c r="E137" s="17" t="s">
        <v>7427</v>
      </c>
      <c r="F137" s="17" t="s">
        <v>336</v>
      </c>
      <c r="G137" s="18" t="n">
        <v>33222</v>
      </c>
      <c r="H137" s="18"/>
    </row>
    <row r="138" customFormat="false" ht="12.75" hidden="false" customHeight="false" outlineLevel="0" collapsed="false">
      <c r="A138" s="42" t="n">
        <v>135</v>
      </c>
      <c r="B138" s="23" t="s">
        <v>4174</v>
      </c>
      <c r="C138" s="23" t="s">
        <v>661</v>
      </c>
      <c r="D138" s="23" t="s">
        <v>187</v>
      </c>
      <c r="E138" s="23" t="s">
        <v>4174</v>
      </c>
      <c r="F138" s="23" t="s">
        <v>968</v>
      </c>
      <c r="G138" s="43" t="n">
        <v>33222</v>
      </c>
      <c r="H138" s="43"/>
    </row>
    <row r="139" customFormat="false" ht="12.75" hidden="false" customHeight="false" outlineLevel="0" collapsed="false">
      <c r="A139" s="42" t="n">
        <v>136</v>
      </c>
      <c r="B139" s="17" t="s">
        <v>2304</v>
      </c>
      <c r="C139" s="17" t="s">
        <v>2305</v>
      </c>
      <c r="D139" s="17" t="s">
        <v>1535</v>
      </c>
      <c r="E139" s="17" t="s">
        <v>2306</v>
      </c>
      <c r="F139" s="17" t="s">
        <v>130</v>
      </c>
      <c r="G139" s="18" t="n">
        <v>33221</v>
      </c>
      <c r="H139" s="18"/>
    </row>
    <row r="140" customFormat="false" ht="12.75" hidden="false" customHeight="false" outlineLevel="0" collapsed="false">
      <c r="A140" s="42" t="n">
        <v>137</v>
      </c>
      <c r="B140" s="17" t="s">
        <v>7428</v>
      </c>
      <c r="C140" s="17" t="s">
        <v>1334</v>
      </c>
      <c r="D140" s="17" t="s">
        <v>2098</v>
      </c>
      <c r="E140" s="17" t="s">
        <v>7428</v>
      </c>
      <c r="F140" s="17" t="s">
        <v>1753</v>
      </c>
      <c r="G140" s="18" t="n">
        <v>33217</v>
      </c>
      <c r="H140" s="18"/>
    </row>
    <row r="141" customFormat="false" ht="12.75" hidden="false" customHeight="false" outlineLevel="0" collapsed="false">
      <c r="A141" s="42" t="n">
        <v>138</v>
      </c>
      <c r="B141" s="17" t="s">
        <v>7429</v>
      </c>
      <c r="C141" s="17" t="s">
        <v>7430</v>
      </c>
      <c r="D141" s="17" t="s">
        <v>688</v>
      </c>
      <c r="E141" s="17" t="s">
        <v>7431</v>
      </c>
      <c r="F141" s="17" t="s">
        <v>1784</v>
      </c>
      <c r="G141" s="18" t="n">
        <v>33215</v>
      </c>
      <c r="H141" s="18"/>
    </row>
    <row r="142" customFormat="false" ht="12.75" hidden="false" customHeight="false" outlineLevel="0" collapsed="false">
      <c r="A142" s="42" t="n">
        <v>139</v>
      </c>
      <c r="B142" s="17" t="s">
        <v>7432</v>
      </c>
      <c r="C142" s="17" t="s">
        <v>521</v>
      </c>
      <c r="D142" s="17" t="s">
        <v>4041</v>
      </c>
      <c r="E142" s="17" t="s">
        <v>7432</v>
      </c>
      <c r="F142" s="17" t="s">
        <v>6269</v>
      </c>
      <c r="G142" s="18" t="n">
        <v>33215</v>
      </c>
      <c r="H142" s="18"/>
    </row>
    <row r="143" customFormat="false" ht="12.75" hidden="false" customHeight="false" outlineLevel="0" collapsed="false">
      <c r="A143" s="42" t="n">
        <v>140</v>
      </c>
      <c r="B143" s="17" t="s">
        <v>7433</v>
      </c>
      <c r="C143" s="17" t="s">
        <v>510</v>
      </c>
      <c r="D143" s="17" t="s">
        <v>760</v>
      </c>
      <c r="E143" s="17" t="s">
        <v>7433</v>
      </c>
      <c r="F143" s="17" t="s">
        <v>2027</v>
      </c>
      <c r="G143" s="18" t="n">
        <v>33214</v>
      </c>
      <c r="H143" s="18"/>
    </row>
    <row r="144" customFormat="false" ht="12.75" hidden="false" customHeight="false" outlineLevel="0" collapsed="false">
      <c r="A144" s="42" t="n">
        <v>141</v>
      </c>
      <c r="B144" s="17" t="s">
        <v>7434</v>
      </c>
      <c r="C144" s="17" t="s">
        <v>510</v>
      </c>
      <c r="D144" s="17" t="s">
        <v>356</v>
      </c>
      <c r="E144" s="17" t="s">
        <v>7434</v>
      </c>
      <c r="F144" s="17" t="s">
        <v>160</v>
      </c>
      <c r="G144" s="18" t="n">
        <v>33213</v>
      </c>
      <c r="H144" s="18"/>
    </row>
    <row r="145" customFormat="false" ht="12.75" hidden="false" customHeight="false" outlineLevel="0" collapsed="false">
      <c r="A145" s="42" t="n">
        <v>142</v>
      </c>
      <c r="B145" s="17" t="s">
        <v>7435</v>
      </c>
      <c r="C145" s="17" t="s">
        <v>1855</v>
      </c>
      <c r="D145" s="17" t="s">
        <v>967</v>
      </c>
      <c r="E145" s="17" t="s">
        <v>7436</v>
      </c>
      <c r="F145" s="17" t="s">
        <v>1624</v>
      </c>
      <c r="G145" s="18" t="n">
        <v>33212</v>
      </c>
      <c r="H145" s="18"/>
    </row>
    <row r="146" customFormat="false" ht="12.75" hidden="false" customHeight="false" outlineLevel="0" collapsed="false">
      <c r="A146" s="42" t="n">
        <v>143</v>
      </c>
      <c r="B146" s="17" t="s">
        <v>7435</v>
      </c>
      <c r="C146" s="17" t="s">
        <v>1855</v>
      </c>
      <c r="D146" s="17" t="s">
        <v>967</v>
      </c>
      <c r="E146" s="17" t="s">
        <v>7436</v>
      </c>
      <c r="F146" s="17" t="s">
        <v>217</v>
      </c>
      <c r="G146" s="18" t="n">
        <v>33212</v>
      </c>
      <c r="H146" s="18"/>
    </row>
    <row r="147" customFormat="false" ht="12.75" hidden="false" customHeight="false" outlineLevel="0" collapsed="false">
      <c r="A147" s="42" t="n">
        <v>144</v>
      </c>
      <c r="B147" s="17" t="s">
        <v>3000</v>
      </c>
      <c r="C147" s="17" t="s">
        <v>1155</v>
      </c>
      <c r="D147" s="17" t="s">
        <v>7437</v>
      </c>
      <c r="E147" s="17" t="s">
        <v>3000</v>
      </c>
      <c r="F147" s="17" t="s">
        <v>1041</v>
      </c>
      <c r="G147" s="18" t="n">
        <v>33212</v>
      </c>
      <c r="H147" s="18"/>
    </row>
    <row r="148" customFormat="false" ht="12.75" hidden="false" customHeight="false" outlineLevel="0" collapsed="false">
      <c r="A148" s="42" t="n">
        <v>145</v>
      </c>
      <c r="B148" s="17" t="s">
        <v>7438</v>
      </c>
      <c r="C148" s="17" t="s">
        <v>2179</v>
      </c>
      <c r="D148" s="17" t="s">
        <v>1535</v>
      </c>
      <c r="E148" s="17" t="s">
        <v>7438</v>
      </c>
      <c r="F148" s="17" t="s">
        <v>818</v>
      </c>
      <c r="G148" s="18" t="n">
        <v>33212</v>
      </c>
      <c r="H148" s="18"/>
    </row>
    <row r="149" customFormat="false" ht="12.75" hidden="false" customHeight="false" outlineLevel="0" collapsed="false">
      <c r="A149" s="42" t="n">
        <v>146</v>
      </c>
      <c r="B149" s="17" t="s">
        <v>7305</v>
      </c>
      <c r="C149" s="17" t="s">
        <v>48</v>
      </c>
      <c r="D149" s="17" t="s">
        <v>4307</v>
      </c>
      <c r="E149" s="17" t="s">
        <v>7305</v>
      </c>
      <c r="F149" s="17" t="s">
        <v>7439</v>
      </c>
      <c r="G149" s="18" t="n">
        <v>33211</v>
      </c>
      <c r="H149" s="18"/>
    </row>
    <row r="150" customFormat="false" ht="12.75" hidden="false" customHeight="false" outlineLevel="0" collapsed="false">
      <c r="A150" s="42" t="n">
        <v>147</v>
      </c>
      <c r="B150" s="17" t="s">
        <v>7440</v>
      </c>
      <c r="C150" s="17" t="s">
        <v>503</v>
      </c>
      <c r="D150" s="17" t="s">
        <v>1146</v>
      </c>
      <c r="E150" s="17" t="s">
        <v>7440</v>
      </c>
      <c r="F150" s="17" t="s">
        <v>4291</v>
      </c>
      <c r="G150" s="18" t="n">
        <v>33210</v>
      </c>
      <c r="H150" s="18"/>
    </row>
    <row r="151" customFormat="false" ht="12.75" hidden="false" customHeight="false" outlineLevel="0" collapsed="false">
      <c r="A151" s="42" t="n">
        <v>148</v>
      </c>
      <c r="B151" s="17" t="s">
        <v>7441</v>
      </c>
      <c r="C151" s="17" t="s">
        <v>1555</v>
      </c>
      <c r="D151" s="17" t="s">
        <v>447</v>
      </c>
      <c r="E151" s="17" t="s">
        <v>7441</v>
      </c>
      <c r="F151" s="17" t="s">
        <v>7442</v>
      </c>
      <c r="G151" s="18" t="n">
        <v>33208</v>
      </c>
      <c r="H151" s="18"/>
    </row>
    <row r="152" customFormat="false" ht="12.75" hidden="false" customHeight="false" outlineLevel="0" collapsed="false">
      <c r="A152" s="42" t="n">
        <v>149</v>
      </c>
      <c r="B152" s="17" t="s">
        <v>7443</v>
      </c>
      <c r="C152" s="17" t="s">
        <v>638</v>
      </c>
      <c r="D152" s="17" t="s">
        <v>1137</v>
      </c>
      <c r="E152" s="17" t="s">
        <v>7443</v>
      </c>
      <c r="F152" s="17" t="s">
        <v>510</v>
      </c>
      <c r="G152" s="18" t="n">
        <v>33208</v>
      </c>
      <c r="H152" s="18"/>
    </row>
    <row r="153" customFormat="false" ht="12.75" hidden="false" customHeight="false" outlineLevel="0" collapsed="false">
      <c r="A153" s="42" t="n">
        <v>150</v>
      </c>
      <c r="B153" s="17" t="s">
        <v>6965</v>
      </c>
      <c r="C153" s="17" t="s">
        <v>101</v>
      </c>
      <c r="D153" s="17" t="s">
        <v>161</v>
      </c>
      <c r="E153" s="17" t="s">
        <v>6965</v>
      </c>
      <c r="F153" s="17" t="s">
        <v>7444</v>
      </c>
      <c r="G153" s="18" t="n">
        <v>33208</v>
      </c>
      <c r="H153" s="18"/>
    </row>
    <row r="154" customFormat="false" ht="12.75" hidden="false" customHeight="false" outlineLevel="0" collapsed="false">
      <c r="A154" s="42" t="n">
        <v>151</v>
      </c>
      <c r="B154" s="17" t="s">
        <v>7445</v>
      </c>
      <c r="C154" s="17" t="s">
        <v>2678</v>
      </c>
      <c r="D154" s="17" t="s">
        <v>580</v>
      </c>
      <c r="E154" s="17" t="s">
        <v>7445</v>
      </c>
      <c r="F154" s="17" t="s">
        <v>217</v>
      </c>
      <c r="G154" s="18" t="n">
        <v>33207</v>
      </c>
      <c r="H154" s="18"/>
    </row>
    <row r="155" customFormat="false" ht="12.75" hidden="false" customHeight="false" outlineLevel="0" collapsed="false">
      <c r="A155" s="42" t="n">
        <v>152</v>
      </c>
      <c r="B155" s="17" t="s">
        <v>7446</v>
      </c>
      <c r="C155" s="17" t="s">
        <v>70</v>
      </c>
      <c r="D155" s="17" t="s">
        <v>1290</v>
      </c>
      <c r="E155" s="17" t="s">
        <v>7447</v>
      </c>
      <c r="F155" s="17" t="s">
        <v>377</v>
      </c>
      <c r="G155" s="18" t="n">
        <v>33207</v>
      </c>
      <c r="H155" s="18"/>
    </row>
    <row r="156" customFormat="false" ht="12.75" hidden="false" customHeight="false" outlineLevel="0" collapsed="false">
      <c r="A156" s="42" t="n">
        <v>153</v>
      </c>
      <c r="B156" s="17" t="s">
        <v>7448</v>
      </c>
      <c r="C156" s="17" t="s">
        <v>7449</v>
      </c>
      <c r="D156" s="17" t="s">
        <v>1077</v>
      </c>
      <c r="E156" s="17" t="s">
        <v>7450</v>
      </c>
      <c r="F156" s="17" t="s">
        <v>3276</v>
      </c>
      <c r="G156" s="18" t="n">
        <v>33206</v>
      </c>
      <c r="H156" s="18"/>
    </row>
    <row r="157" customFormat="false" ht="12.75" hidden="false" customHeight="false" outlineLevel="0" collapsed="false">
      <c r="A157" s="42" t="n">
        <v>154</v>
      </c>
      <c r="B157" s="17" t="s">
        <v>1186</v>
      </c>
      <c r="C157" s="17" t="s">
        <v>160</v>
      </c>
      <c r="D157" s="17" t="s">
        <v>161</v>
      </c>
      <c r="E157" s="17" t="s">
        <v>1186</v>
      </c>
      <c r="F157" s="17" t="s">
        <v>4357</v>
      </c>
      <c r="G157" s="18" t="n">
        <v>33203</v>
      </c>
      <c r="H157" s="18"/>
    </row>
    <row r="158" customFormat="false" ht="12.75" hidden="false" customHeight="false" outlineLevel="0" collapsed="false">
      <c r="A158" s="42" t="n">
        <v>155</v>
      </c>
      <c r="B158" s="17" t="s">
        <v>7451</v>
      </c>
      <c r="C158" s="17" t="s">
        <v>7452</v>
      </c>
      <c r="D158" s="17" t="s">
        <v>3965</v>
      </c>
      <c r="E158" s="17" t="s">
        <v>7451</v>
      </c>
      <c r="F158" s="17" t="s">
        <v>4449</v>
      </c>
      <c r="G158" s="18" t="n">
        <v>33202</v>
      </c>
      <c r="H158" s="18"/>
    </row>
    <row r="159" customFormat="false" ht="12.75" hidden="false" customHeight="false" outlineLevel="0" collapsed="false">
      <c r="A159" s="42" t="n">
        <v>156</v>
      </c>
      <c r="B159" s="17" t="s">
        <v>7453</v>
      </c>
      <c r="C159" s="17" t="s">
        <v>2457</v>
      </c>
      <c r="D159" s="17" t="s">
        <v>924</v>
      </c>
      <c r="E159" s="17" t="s">
        <v>835</v>
      </c>
      <c r="F159" s="17" t="s">
        <v>2013</v>
      </c>
      <c r="G159" s="18" t="n">
        <v>33201</v>
      </c>
      <c r="H159" s="18"/>
    </row>
    <row r="160" customFormat="false" ht="12.75" hidden="false" customHeight="false" outlineLevel="0" collapsed="false">
      <c r="A160" s="42" t="n">
        <v>157</v>
      </c>
      <c r="B160" s="17" t="s">
        <v>7454</v>
      </c>
      <c r="C160" s="17" t="s">
        <v>7455</v>
      </c>
      <c r="D160" s="17" t="s">
        <v>1303</v>
      </c>
      <c r="E160" s="17" t="s">
        <v>7454</v>
      </c>
      <c r="F160" s="17" t="s">
        <v>7455</v>
      </c>
      <c r="G160" s="18" t="n">
        <v>33200</v>
      </c>
      <c r="H160" s="18"/>
    </row>
    <row r="161" customFormat="false" ht="12.75" hidden="false" customHeight="false" outlineLevel="0" collapsed="false">
      <c r="A161" s="42" t="n">
        <v>158</v>
      </c>
      <c r="B161" s="17" t="s">
        <v>2213</v>
      </c>
      <c r="C161" s="17" t="s">
        <v>311</v>
      </c>
      <c r="D161" s="17" t="s">
        <v>1713</v>
      </c>
      <c r="E161" s="17" t="s">
        <v>2213</v>
      </c>
      <c r="F161" s="17" t="s">
        <v>133</v>
      </c>
      <c r="G161" s="18" t="n">
        <v>33199</v>
      </c>
      <c r="H161" s="18"/>
    </row>
    <row r="162" customFormat="false" ht="12.75" hidden="false" customHeight="false" outlineLevel="0" collapsed="false">
      <c r="A162" s="42" t="n">
        <v>159</v>
      </c>
      <c r="B162" s="17" t="s">
        <v>7456</v>
      </c>
      <c r="C162" s="17" t="s">
        <v>160</v>
      </c>
      <c r="D162" s="17" t="s">
        <v>931</v>
      </c>
      <c r="E162" s="17" t="s">
        <v>7456</v>
      </c>
      <c r="F162" s="17" t="s">
        <v>7457</v>
      </c>
      <c r="G162" s="18" t="n">
        <v>33199</v>
      </c>
      <c r="H162" s="18"/>
    </row>
    <row r="163" customFormat="false" ht="12.75" hidden="false" customHeight="false" outlineLevel="0" collapsed="false">
      <c r="A163" s="42" t="n">
        <v>160</v>
      </c>
      <c r="B163" s="17" t="s">
        <v>7458</v>
      </c>
      <c r="C163" s="17" t="s">
        <v>1005</v>
      </c>
      <c r="D163" s="17" t="s">
        <v>2564</v>
      </c>
      <c r="E163" s="17" t="s">
        <v>7458</v>
      </c>
      <c r="F163" s="17" t="s">
        <v>7459</v>
      </c>
      <c r="G163" s="18" t="n">
        <v>33199</v>
      </c>
      <c r="H163" s="18"/>
    </row>
    <row r="164" customFormat="false" ht="12.75" hidden="false" customHeight="false" outlineLevel="0" collapsed="false">
      <c r="A164" s="42" t="n">
        <v>161</v>
      </c>
      <c r="B164" s="17" t="s">
        <v>3898</v>
      </c>
      <c r="C164" s="17" t="s">
        <v>502</v>
      </c>
      <c r="D164" s="17" t="s">
        <v>71</v>
      </c>
      <c r="E164" s="17" t="s">
        <v>3898</v>
      </c>
      <c r="F164" s="17" t="s">
        <v>412</v>
      </c>
      <c r="G164" s="18" t="n">
        <v>33198</v>
      </c>
      <c r="H164" s="18"/>
    </row>
    <row r="165" customFormat="false" ht="12.75" hidden="false" customHeight="false" outlineLevel="0" collapsed="false">
      <c r="A165" s="42" t="n">
        <v>162</v>
      </c>
      <c r="B165" s="17" t="s">
        <v>7460</v>
      </c>
      <c r="C165" s="17" t="s">
        <v>7461</v>
      </c>
      <c r="D165" s="17" t="s">
        <v>7462</v>
      </c>
      <c r="E165" s="17" t="s">
        <v>7463</v>
      </c>
      <c r="F165" s="17" t="s">
        <v>1058</v>
      </c>
      <c r="G165" s="18" t="n">
        <v>33198</v>
      </c>
      <c r="H165" s="18"/>
    </row>
    <row r="166" customFormat="false" ht="12.75" hidden="false" customHeight="false" outlineLevel="0" collapsed="false">
      <c r="A166" s="42" t="n">
        <v>163</v>
      </c>
      <c r="B166" s="17" t="s">
        <v>6513</v>
      </c>
      <c r="C166" s="17" t="s">
        <v>7464</v>
      </c>
      <c r="D166" s="17" t="s">
        <v>1176</v>
      </c>
      <c r="E166" s="17" t="s">
        <v>6513</v>
      </c>
      <c r="F166" s="17" t="s">
        <v>1849</v>
      </c>
      <c r="G166" s="18" t="n">
        <v>33196</v>
      </c>
      <c r="H166" s="18"/>
    </row>
    <row r="167" customFormat="false" ht="12.75" hidden="false" customHeight="false" outlineLevel="0" collapsed="false">
      <c r="A167" s="42" t="n">
        <v>164</v>
      </c>
      <c r="B167" s="17" t="s">
        <v>7465</v>
      </c>
      <c r="C167" s="17" t="s">
        <v>851</v>
      </c>
      <c r="D167" s="17" t="s">
        <v>1146</v>
      </c>
      <c r="E167" s="17" t="s">
        <v>7465</v>
      </c>
      <c r="F167" s="17" t="s">
        <v>503</v>
      </c>
      <c r="G167" s="18" t="n">
        <v>33193</v>
      </c>
      <c r="H167" s="18"/>
    </row>
    <row r="168" customFormat="false" ht="12.75" hidden="false" customHeight="false" outlineLevel="0" collapsed="false">
      <c r="A168" s="42" t="n">
        <v>165</v>
      </c>
      <c r="B168" s="17" t="s">
        <v>7466</v>
      </c>
      <c r="C168" s="17" t="s">
        <v>160</v>
      </c>
      <c r="D168" s="17" t="s">
        <v>662</v>
      </c>
      <c r="E168" s="17" t="s">
        <v>7466</v>
      </c>
      <c r="F168" s="17" t="s">
        <v>968</v>
      </c>
      <c r="G168" s="18" t="n">
        <v>33192</v>
      </c>
      <c r="H168" s="18"/>
    </row>
    <row r="169" customFormat="false" ht="12.75" hidden="false" customHeight="false" outlineLevel="0" collapsed="false">
      <c r="A169" s="42" t="n">
        <v>166</v>
      </c>
      <c r="B169" s="17" t="s">
        <v>7467</v>
      </c>
      <c r="C169" s="17" t="s">
        <v>160</v>
      </c>
      <c r="D169" s="17" t="s">
        <v>1713</v>
      </c>
      <c r="E169" s="17" t="s">
        <v>7467</v>
      </c>
      <c r="F169" s="17" t="s">
        <v>7468</v>
      </c>
      <c r="G169" s="18" t="n">
        <v>33190</v>
      </c>
      <c r="H169" s="18"/>
    </row>
    <row r="170" customFormat="false" ht="12.75" hidden="false" customHeight="false" outlineLevel="0" collapsed="false">
      <c r="A170" s="42" t="n">
        <v>167</v>
      </c>
      <c r="B170" s="17" t="s">
        <v>3914</v>
      </c>
      <c r="C170" s="17" t="s">
        <v>160</v>
      </c>
      <c r="D170" s="17" t="s">
        <v>71</v>
      </c>
      <c r="E170" s="17" t="s">
        <v>3914</v>
      </c>
      <c r="F170" s="17" t="s">
        <v>7469</v>
      </c>
      <c r="G170" s="18" t="n">
        <v>33187</v>
      </c>
      <c r="H170" s="18"/>
    </row>
    <row r="171" customFormat="false" ht="12.75" hidden="false" customHeight="false" outlineLevel="0" collapsed="false">
      <c r="A171" s="42" t="n">
        <v>168</v>
      </c>
      <c r="B171" s="17" t="s">
        <v>1126</v>
      </c>
      <c r="C171" s="17" t="s">
        <v>1175</v>
      </c>
      <c r="D171" s="17" t="s">
        <v>4828</v>
      </c>
      <c r="E171" s="17" t="s">
        <v>1126</v>
      </c>
      <c r="F171" s="17" t="s">
        <v>2919</v>
      </c>
      <c r="G171" s="18" t="n">
        <v>33186</v>
      </c>
      <c r="H171" s="18"/>
    </row>
    <row r="172" customFormat="false" ht="12.75" hidden="false" customHeight="false" outlineLevel="0" collapsed="false">
      <c r="A172" s="42" t="n">
        <v>169</v>
      </c>
      <c r="B172" s="17" t="s">
        <v>1746</v>
      </c>
      <c r="C172" s="17" t="s">
        <v>1747</v>
      </c>
      <c r="D172" s="17" t="s">
        <v>727</v>
      </c>
      <c r="E172" s="17" t="s">
        <v>1746</v>
      </c>
      <c r="F172" s="17" t="s">
        <v>7469</v>
      </c>
      <c r="G172" s="18" t="n">
        <v>33184</v>
      </c>
      <c r="H172" s="18"/>
    </row>
    <row r="173" customFormat="false" ht="12.75" hidden="false" customHeight="false" outlineLevel="0" collapsed="false">
      <c r="A173" s="42" t="n">
        <v>170</v>
      </c>
      <c r="B173" s="28" t="s">
        <v>7245</v>
      </c>
      <c r="C173" s="28" t="s">
        <v>2710</v>
      </c>
      <c r="D173" s="28" t="s">
        <v>748</v>
      </c>
      <c r="E173" s="28" t="s">
        <v>7245</v>
      </c>
      <c r="F173" s="28" t="s">
        <v>2349</v>
      </c>
      <c r="G173" s="29" t="n">
        <v>33183</v>
      </c>
      <c r="H173" s="29"/>
    </row>
    <row r="174" customFormat="false" ht="12.75" hidden="false" customHeight="false" outlineLevel="0" collapsed="false">
      <c r="A174" s="42" t="n">
        <v>171</v>
      </c>
      <c r="B174" s="17" t="s">
        <v>7470</v>
      </c>
      <c r="C174" s="17" t="s">
        <v>1960</v>
      </c>
      <c r="D174" s="17" t="s">
        <v>5408</v>
      </c>
      <c r="E174" s="17" t="s">
        <v>7471</v>
      </c>
      <c r="F174" s="17" t="s">
        <v>1793</v>
      </c>
      <c r="G174" s="18" t="n">
        <v>33181</v>
      </c>
      <c r="H174" s="18"/>
    </row>
    <row r="175" customFormat="false" ht="12.75" hidden="false" customHeight="false" outlineLevel="0" collapsed="false">
      <c r="A175" s="42" t="n">
        <v>172</v>
      </c>
      <c r="B175" s="17" t="s">
        <v>4444</v>
      </c>
      <c r="C175" s="17" t="s">
        <v>590</v>
      </c>
      <c r="D175" s="17" t="s">
        <v>834</v>
      </c>
      <c r="E175" s="17" t="s">
        <v>4444</v>
      </c>
      <c r="F175" s="17" t="s">
        <v>761</v>
      </c>
      <c r="G175" s="18" t="n">
        <v>33179</v>
      </c>
      <c r="H175" s="18"/>
    </row>
    <row r="176" customFormat="false" ht="12.75" hidden="false" customHeight="false" outlineLevel="0" collapsed="false">
      <c r="A176" s="42" t="n">
        <v>173</v>
      </c>
      <c r="B176" s="17" t="s">
        <v>4326</v>
      </c>
      <c r="C176" s="17" t="s">
        <v>160</v>
      </c>
      <c r="D176" s="17" t="s">
        <v>1535</v>
      </c>
      <c r="E176" s="17" t="s">
        <v>4326</v>
      </c>
      <c r="F176" s="17" t="s">
        <v>2583</v>
      </c>
      <c r="G176" s="18" t="n">
        <v>33179</v>
      </c>
      <c r="H176" s="18"/>
    </row>
    <row r="177" customFormat="false" ht="12.75" hidden="false" customHeight="false" outlineLevel="0" collapsed="false">
      <c r="A177" s="42" t="n">
        <v>174</v>
      </c>
      <c r="B177" s="23" t="s">
        <v>4444</v>
      </c>
      <c r="C177" s="23" t="s">
        <v>590</v>
      </c>
      <c r="D177" s="23" t="s">
        <v>834</v>
      </c>
      <c r="E177" s="23" t="s">
        <v>4444</v>
      </c>
      <c r="F177" s="23" t="s">
        <v>563</v>
      </c>
      <c r="G177" s="43" t="n">
        <v>33179</v>
      </c>
      <c r="H177" s="43"/>
    </row>
    <row r="178" customFormat="false" ht="12.75" hidden="false" customHeight="false" outlineLevel="0" collapsed="false">
      <c r="A178" s="42" t="n">
        <v>175</v>
      </c>
      <c r="B178" s="17" t="s">
        <v>7472</v>
      </c>
      <c r="C178" s="17" t="s">
        <v>48</v>
      </c>
      <c r="D178" s="17" t="s">
        <v>2098</v>
      </c>
      <c r="E178" s="17" t="s">
        <v>7473</v>
      </c>
      <c r="F178" s="17" t="s">
        <v>7474</v>
      </c>
      <c r="G178" s="18" t="n">
        <v>33177</v>
      </c>
      <c r="H178" s="18"/>
    </row>
    <row r="179" customFormat="false" ht="12.75" hidden="false" customHeight="false" outlineLevel="0" collapsed="false">
      <c r="A179" s="42" t="n">
        <v>176</v>
      </c>
      <c r="B179" s="17" t="s">
        <v>1094</v>
      </c>
      <c r="C179" s="17" t="s">
        <v>470</v>
      </c>
      <c r="D179" s="17" t="s">
        <v>591</v>
      </c>
      <c r="E179" s="17" t="s">
        <v>1094</v>
      </c>
      <c r="F179" s="17" t="s">
        <v>311</v>
      </c>
      <c r="G179" s="18" t="n">
        <v>33177</v>
      </c>
      <c r="H179" s="18"/>
    </row>
    <row r="180" customFormat="false" ht="12.75" hidden="false" customHeight="false" outlineLevel="0" collapsed="false">
      <c r="A180" s="42" t="n">
        <v>177</v>
      </c>
      <c r="B180" s="17" t="s">
        <v>7475</v>
      </c>
      <c r="C180" s="17" t="s">
        <v>1005</v>
      </c>
      <c r="D180" s="17" t="s">
        <v>1077</v>
      </c>
      <c r="E180" s="17" t="s">
        <v>7475</v>
      </c>
      <c r="F180" s="17" t="s">
        <v>1732</v>
      </c>
      <c r="G180" s="18" t="n">
        <v>33177</v>
      </c>
      <c r="H180" s="18"/>
    </row>
    <row r="181" customFormat="false" ht="12.75" hidden="false" customHeight="false" outlineLevel="0" collapsed="false">
      <c r="A181" s="42" t="n">
        <v>178</v>
      </c>
      <c r="B181" s="17" t="s">
        <v>1201</v>
      </c>
      <c r="C181" s="17" t="s">
        <v>133</v>
      </c>
      <c r="D181" s="17" t="s">
        <v>924</v>
      </c>
      <c r="E181" s="17" t="s">
        <v>1201</v>
      </c>
      <c r="F181" s="17" t="s">
        <v>2324</v>
      </c>
      <c r="G181" s="18" t="n">
        <v>33176</v>
      </c>
      <c r="H181" s="18"/>
    </row>
    <row r="182" customFormat="false" ht="12.75" hidden="false" customHeight="false" outlineLevel="0" collapsed="false">
      <c r="A182" s="42" t="n">
        <v>179</v>
      </c>
      <c r="B182" s="17" t="s">
        <v>6025</v>
      </c>
      <c r="C182" s="17" t="s">
        <v>6026</v>
      </c>
      <c r="D182" s="17" t="s">
        <v>924</v>
      </c>
      <c r="E182" s="17" t="s">
        <v>6027</v>
      </c>
      <c r="F182" s="17" t="s">
        <v>7476</v>
      </c>
      <c r="G182" s="18" t="n">
        <v>33176</v>
      </c>
      <c r="H182" s="18"/>
    </row>
    <row r="183" customFormat="false" ht="12.75" hidden="false" customHeight="false" outlineLevel="0" collapsed="false">
      <c r="A183" s="42" t="n">
        <v>180</v>
      </c>
      <c r="B183" s="17" t="s">
        <v>7477</v>
      </c>
      <c r="C183" s="17" t="s">
        <v>433</v>
      </c>
      <c r="D183" s="17" t="s">
        <v>229</v>
      </c>
      <c r="E183" s="17" t="s">
        <v>7478</v>
      </c>
      <c r="F183" s="17" t="s">
        <v>510</v>
      </c>
      <c r="G183" s="18" t="n">
        <v>33174</v>
      </c>
      <c r="H183" s="18"/>
    </row>
    <row r="184" customFormat="false" ht="12.75" hidden="false" customHeight="false" outlineLevel="0" collapsed="false">
      <c r="A184" s="42" t="n">
        <v>181</v>
      </c>
      <c r="B184" s="17" t="s">
        <v>7479</v>
      </c>
      <c r="C184" s="17" t="s">
        <v>133</v>
      </c>
      <c r="D184" s="17" t="s">
        <v>161</v>
      </c>
      <c r="E184" s="17" t="s">
        <v>7479</v>
      </c>
      <c r="F184" s="17" t="s">
        <v>1748</v>
      </c>
      <c r="G184" s="18" t="n">
        <v>33174</v>
      </c>
      <c r="H184" s="18"/>
    </row>
    <row r="185" customFormat="false" ht="12.75" hidden="false" customHeight="false" outlineLevel="0" collapsed="false">
      <c r="A185" s="42" t="n">
        <v>182</v>
      </c>
      <c r="B185" s="17" t="s">
        <v>7480</v>
      </c>
      <c r="C185" s="17" t="s">
        <v>977</v>
      </c>
      <c r="D185" s="17" t="s">
        <v>1303</v>
      </c>
      <c r="E185" s="17" t="s">
        <v>7480</v>
      </c>
      <c r="F185" s="17" t="s">
        <v>521</v>
      </c>
      <c r="G185" s="18" t="n">
        <v>33172</v>
      </c>
      <c r="H185" s="18"/>
    </row>
    <row r="186" customFormat="false" ht="12.75" hidden="false" customHeight="false" outlineLevel="0" collapsed="false">
      <c r="A186" s="42" t="n">
        <v>183</v>
      </c>
      <c r="B186" s="17" t="s">
        <v>2124</v>
      </c>
      <c r="C186" s="17" t="s">
        <v>851</v>
      </c>
      <c r="D186" s="17" t="s">
        <v>1137</v>
      </c>
      <c r="E186" s="17" t="s">
        <v>2124</v>
      </c>
      <c r="F186" s="17" t="s">
        <v>6704</v>
      </c>
      <c r="G186" s="18" t="n">
        <v>33171</v>
      </c>
      <c r="H186" s="18"/>
    </row>
    <row r="187" customFormat="false" ht="12.75" hidden="false" customHeight="false" outlineLevel="0" collapsed="false">
      <c r="A187" s="42" t="n">
        <v>184</v>
      </c>
      <c r="B187" s="28" t="s">
        <v>5981</v>
      </c>
      <c r="C187" s="28" t="s">
        <v>3050</v>
      </c>
      <c r="D187" s="28" t="s">
        <v>2564</v>
      </c>
      <c r="E187" s="28" t="s">
        <v>5981</v>
      </c>
      <c r="F187" s="28" t="s">
        <v>4291</v>
      </c>
      <c r="G187" s="29" t="n">
        <v>33171</v>
      </c>
      <c r="H187" s="29"/>
    </row>
    <row r="188" customFormat="false" ht="12.75" hidden="false" customHeight="false" outlineLevel="0" collapsed="false">
      <c r="A188" s="42" t="n">
        <v>185</v>
      </c>
      <c r="B188" s="17" t="s">
        <v>7481</v>
      </c>
      <c r="C188" s="17" t="s">
        <v>1389</v>
      </c>
      <c r="D188" s="17" t="s">
        <v>7482</v>
      </c>
      <c r="E188" s="17" t="s">
        <v>7481</v>
      </c>
      <c r="F188" s="17" t="s">
        <v>1624</v>
      </c>
      <c r="G188" s="18" t="n">
        <v>33170</v>
      </c>
      <c r="H188" s="18"/>
    </row>
    <row r="189" customFormat="false" ht="12.75" hidden="false" customHeight="false" outlineLevel="0" collapsed="false">
      <c r="A189" s="42" t="n">
        <v>186</v>
      </c>
      <c r="B189" s="17" t="s">
        <v>7483</v>
      </c>
      <c r="C189" s="17" t="s">
        <v>301</v>
      </c>
      <c r="D189" s="17" t="s">
        <v>2694</v>
      </c>
      <c r="E189" s="17" t="s">
        <v>7483</v>
      </c>
      <c r="F189" s="17" t="s">
        <v>7484</v>
      </c>
      <c r="G189" s="18" t="n">
        <v>33169</v>
      </c>
      <c r="H189" s="18"/>
    </row>
    <row r="190" customFormat="false" ht="12.75" hidden="false" customHeight="false" outlineLevel="0" collapsed="false">
      <c r="A190" s="42" t="n">
        <v>187</v>
      </c>
      <c r="B190" s="17" t="s">
        <v>7485</v>
      </c>
      <c r="C190" s="17" t="s">
        <v>2879</v>
      </c>
      <c r="D190" s="17" t="s">
        <v>834</v>
      </c>
      <c r="E190" s="17" t="s">
        <v>7486</v>
      </c>
      <c r="F190" s="17" t="s">
        <v>1960</v>
      </c>
      <c r="G190" s="18" t="n">
        <v>33168</v>
      </c>
      <c r="H190" s="18"/>
    </row>
    <row r="191" customFormat="false" ht="12.75" hidden="false" customHeight="false" outlineLevel="0" collapsed="false">
      <c r="A191" s="42" t="n">
        <v>188</v>
      </c>
      <c r="B191" s="17" t="s">
        <v>7487</v>
      </c>
      <c r="C191" s="17" t="s">
        <v>2034</v>
      </c>
      <c r="D191" s="17" t="s">
        <v>2549</v>
      </c>
      <c r="E191" s="17" t="s">
        <v>7487</v>
      </c>
      <c r="F191" s="17" t="s">
        <v>1777</v>
      </c>
      <c r="G191" s="18" t="n">
        <v>33168</v>
      </c>
      <c r="H191" s="18"/>
    </row>
    <row r="192" customFormat="false" ht="12.75" hidden="false" customHeight="false" outlineLevel="0" collapsed="false">
      <c r="A192" s="42" t="n">
        <v>189</v>
      </c>
      <c r="B192" s="17" t="s">
        <v>2725</v>
      </c>
      <c r="C192" s="17" t="s">
        <v>510</v>
      </c>
      <c r="D192" s="17" t="s">
        <v>591</v>
      </c>
      <c r="E192" s="17" t="s">
        <v>2725</v>
      </c>
      <c r="F192" s="17" t="s">
        <v>2514</v>
      </c>
      <c r="G192" s="18" t="n">
        <v>33167</v>
      </c>
      <c r="H192" s="18"/>
    </row>
    <row r="193" customFormat="false" ht="12.75" hidden="false" customHeight="false" outlineLevel="0" collapsed="false">
      <c r="A193" s="42" t="n">
        <v>190</v>
      </c>
      <c r="B193" s="17" t="s">
        <v>7488</v>
      </c>
      <c r="C193" s="17" t="s">
        <v>7489</v>
      </c>
      <c r="D193" s="17" t="s">
        <v>931</v>
      </c>
      <c r="E193" s="17" t="s">
        <v>7488</v>
      </c>
      <c r="F193" s="17" t="s">
        <v>3104</v>
      </c>
      <c r="G193" s="18" t="n">
        <v>33165</v>
      </c>
      <c r="H193" s="18"/>
    </row>
    <row r="194" customFormat="false" ht="12.75" hidden="false" customHeight="false" outlineLevel="0" collapsed="false">
      <c r="A194" s="42" t="n">
        <v>191</v>
      </c>
      <c r="B194" s="17" t="s">
        <v>2730</v>
      </c>
      <c r="C194" s="17" t="s">
        <v>1636</v>
      </c>
      <c r="D194" s="17" t="s">
        <v>131</v>
      </c>
      <c r="E194" s="17" t="s">
        <v>2730</v>
      </c>
      <c r="F194" s="17" t="s">
        <v>1694</v>
      </c>
      <c r="G194" s="18" t="n">
        <v>33162</v>
      </c>
      <c r="H194" s="18"/>
    </row>
    <row r="195" customFormat="false" ht="12.75" hidden="false" customHeight="false" outlineLevel="0" collapsed="false">
      <c r="A195" s="42" t="n">
        <v>192</v>
      </c>
      <c r="B195" s="17" t="s">
        <v>7490</v>
      </c>
      <c r="C195" s="17" t="s">
        <v>728</v>
      </c>
      <c r="D195" s="17" t="s">
        <v>1535</v>
      </c>
      <c r="E195" s="17" t="s">
        <v>7490</v>
      </c>
      <c r="F195" s="17" t="s">
        <v>2349</v>
      </c>
      <c r="G195" s="18" t="n">
        <v>33162</v>
      </c>
      <c r="H195" s="18"/>
    </row>
    <row r="196" customFormat="false" ht="12.75" hidden="false" customHeight="false" outlineLevel="0" collapsed="false">
      <c r="A196" s="42" t="n">
        <v>193</v>
      </c>
      <c r="B196" s="17" t="s">
        <v>6056</v>
      </c>
      <c r="C196" s="17" t="s">
        <v>503</v>
      </c>
      <c r="D196" s="17" t="s">
        <v>601</v>
      </c>
      <c r="E196" s="17" t="s">
        <v>6056</v>
      </c>
      <c r="F196" s="17" t="s">
        <v>2869</v>
      </c>
      <c r="G196" s="18" t="n">
        <v>33159</v>
      </c>
      <c r="H196" s="18"/>
    </row>
    <row r="197" customFormat="false" ht="12.75" hidden="false" customHeight="false" outlineLevel="0" collapsed="false">
      <c r="A197" s="42" t="n">
        <v>194</v>
      </c>
      <c r="B197" s="23" t="s">
        <v>3964</v>
      </c>
      <c r="C197" s="23" t="s">
        <v>193</v>
      </c>
      <c r="D197" s="23" t="s">
        <v>3965</v>
      </c>
      <c r="E197" s="23" t="s">
        <v>3964</v>
      </c>
      <c r="F197" s="23" t="s">
        <v>2373</v>
      </c>
      <c r="G197" s="43" t="n">
        <v>33159</v>
      </c>
      <c r="H197" s="43"/>
    </row>
    <row r="198" customFormat="false" ht="12.75" hidden="false" customHeight="false" outlineLevel="0" collapsed="false">
      <c r="A198" s="42" t="n">
        <v>195</v>
      </c>
      <c r="B198" s="28" t="s">
        <v>1467</v>
      </c>
      <c r="C198" s="28" t="s">
        <v>133</v>
      </c>
      <c r="D198" s="28" t="s">
        <v>5557</v>
      </c>
      <c r="E198" s="28" t="s">
        <v>1467</v>
      </c>
      <c r="F198" s="28" t="s">
        <v>1589</v>
      </c>
      <c r="G198" s="29" t="n">
        <v>33159</v>
      </c>
      <c r="H198" s="29"/>
    </row>
    <row r="199" customFormat="false" ht="12.75" hidden="false" customHeight="false" outlineLevel="0" collapsed="false">
      <c r="A199" s="42" t="n">
        <v>196</v>
      </c>
      <c r="B199" s="17" t="s">
        <v>6260</v>
      </c>
      <c r="C199" s="17" t="s">
        <v>510</v>
      </c>
      <c r="D199" s="17" t="s">
        <v>5251</v>
      </c>
      <c r="E199" s="17" t="s">
        <v>6260</v>
      </c>
      <c r="F199" s="17" t="s">
        <v>7491</v>
      </c>
      <c r="G199" s="18" t="n">
        <v>33157</v>
      </c>
      <c r="H199" s="18"/>
    </row>
    <row r="200" customFormat="false" ht="12.75" hidden="false" customHeight="false" outlineLevel="0" collapsed="false">
      <c r="A200" s="42" t="n">
        <v>197</v>
      </c>
      <c r="B200" s="17" t="s">
        <v>6210</v>
      </c>
      <c r="C200" s="17" t="s">
        <v>6065</v>
      </c>
      <c r="D200" s="17" t="s">
        <v>5015</v>
      </c>
      <c r="E200" s="17" t="s">
        <v>6211</v>
      </c>
      <c r="F200" s="17" t="s">
        <v>1912</v>
      </c>
      <c r="G200" s="18" t="n">
        <v>33155</v>
      </c>
      <c r="H200" s="18"/>
    </row>
    <row r="201" customFormat="false" ht="12.75" hidden="false" customHeight="false" outlineLevel="0" collapsed="false">
      <c r="A201" s="42" t="n">
        <v>198</v>
      </c>
      <c r="B201" s="17" t="s">
        <v>7492</v>
      </c>
      <c r="C201" s="17" t="s">
        <v>2869</v>
      </c>
      <c r="D201" s="17" t="s">
        <v>2694</v>
      </c>
      <c r="E201" s="17" t="s">
        <v>7492</v>
      </c>
      <c r="F201" s="17" t="s">
        <v>2324</v>
      </c>
      <c r="G201" s="18" t="n">
        <v>33155</v>
      </c>
      <c r="H201" s="18"/>
    </row>
    <row r="202" customFormat="false" ht="12.75" hidden="false" customHeight="false" outlineLevel="0" collapsed="false">
      <c r="A202" s="42" t="n">
        <v>199</v>
      </c>
      <c r="B202" s="17" t="s">
        <v>7493</v>
      </c>
      <c r="C202" s="17" t="s">
        <v>2952</v>
      </c>
      <c r="D202" s="17" t="s">
        <v>562</v>
      </c>
      <c r="E202" s="17" t="s">
        <v>7493</v>
      </c>
      <c r="F202" s="17" t="s">
        <v>7494</v>
      </c>
      <c r="G202" s="18" t="n">
        <v>33154</v>
      </c>
      <c r="H202" s="18"/>
    </row>
    <row r="203" customFormat="false" ht="12.75" hidden="false" customHeight="false" outlineLevel="0" collapsed="false">
      <c r="A203" s="42" t="n">
        <v>200</v>
      </c>
      <c r="B203" s="17" t="s">
        <v>801</v>
      </c>
      <c r="C203" s="17" t="s">
        <v>160</v>
      </c>
      <c r="D203" s="17" t="s">
        <v>2098</v>
      </c>
      <c r="E203" s="17" t="s">
        <v>2099</v>
      </c>
      <c r="F203" s="17" t="s">
        <v>7495</v>
      </c>
      <c r="G203" s="18" t="n">
        <v>33153</v>
      </c>
      <c r="H203" s="18"/>
    </row>
    <row r="204" customFormat="false" ht="12.75" hidden="false" customHeight="false" outlineLevel="0" collapsed="false">
      <c r="A204" s="42" t="n">
        <v>201</v>
      </c>
      <c r="B204" s="17" t="s">
        <v>7496</v>
      </c>
      <c r="C204" s="17" t="s">
        <v>48</v>
      </c>
      <c r="D204" s="17" t="s">
        <v>662</v>
      </c>
      <c r="E204" s="17" t="s">
        <v>7496</v>
      </c>
      <c r="F204" s="17" t="s">
        <v>7359</v>
      </c>
      <c r="G204" s="18" t="n">
        <v>33152</v>
      </c>
      <c r="H204" s="18"/>
    </row>
    <row r="205" customFormat="false" ht="12.75" hidden="false" customHeight="false" outlineLevel="0" collapsed="false">
      <c r="A205" s="42" t="n">
        <v>202</v>
      </c>
      <c r="B205" s="17" t="s">
        <v>7497</v>
      </c>
      <c r="C205" s="17" t="s">
        <v>510</v>
      </c>
      <c r="D205" s="17" t="s">
        <v>611</v>
      </c>
      <c r="E205" s="17" t="s">
        <v>7497</v>
      </c>
      <c r="F205" s="17" t="s">
        <v>7498</v>
      </c>
      <c r="G205" s="18" t="n">
        <v>33151</v>
      </c>
      <c r="H205" s="18"/>
    </row>
    <row r="206" customFormat="false" ht="12.75" hidden="false" customHeight="false" outlineLevel="0" collapsed="false">
      <c r="A206" s="42" t="n">
        <v>203</v>
      </c>
      <c r="B206" s="17" t="s">
        <v>7499</v>
      </c>
      <c r="C206" s="17" t="s">
        <v>2213</v>
      </c>
      <c r="D206" s="17" t="s">
        <v>3542</v>
      </c>
      <c r="E206" s="17" t="s">
        <v>7500</v>
      </c>
      <c r="F206" s="17" t="s">
        <v>7501</v>
      </c>
      <c r="G206" s="18" t="n">
        <v>33150</v>
      </c>
      <c r="H206" s="18"/>
    </row>
    <row r="207" customFormat="false" ht="12.75" hidden="false" customHeight="false" outlineLevel="0" collapsed="false">
      <c r="A207" s="42" t="n">
        <v>204</v>
      </c>
      <c r="B207" s="17" t="s">
        <v>7502</v>
      </c>
      <c r="C207" s="17" t="s">
        <v>977</v>
      </c>
      <c r="D207" s="17" t="s">
        <v>2694</v>
      </c>
      <c r="E207" s="17" t="s">
        <v>7502</v>
      </c>
      <c r="F207" s="17" t="s">
        <v>7503</v>
      </c>
      <c r="G207" s="18" t="n">
        <v>33150</v>
      </c>
      <c r="H207" s="18"/>
    </row>
    <row r="208" customFormat="false" ht="12.75" hidden="false" customHeight="false" outlineLevel="0" collapsed="false">
      <c r="A208" s="42" t="n">
        <v>205</v>
      </c>
      <c r="B208" s="17" t="s">
        <v>7504</v>
      </c>
      <c r="C208" s="17" t="s">
        <v>786</v>
      </c>
      <c r="D208" s="17" t="s">
        <v>3403</v>
      </c>
      <c r="E208" s="17" t="s">
        <v>7505</v>
      </c>
      <c r="F208" s="17" t="s">
        <v>5347</v>
      </c>
      <c r="G208" s="18" t="n">
        <v>33145</v>
      </c>
      <c r="H208" s="18"/>
    </row>
    <row r="209" customFormat="false" ht="12.75" hidden="false" customHeight="false" outlineLevel="0" collapsed="false">
      <c r="A209" s="42" t="n">
        <v>206</v>
      </c>
      <c r="B209" s="17" t="s">
        <v>6915</v>
      </c>
      <c r="C209" s="17" t="s">
        <v>600</v>
      </c>
      <c r="D209" s="17" t="s">
        <v>967</v>
      </c>
      <c r="E209" s="17" t="s">
        <v>6915</v>
      </c>
      <c r="F209" s="17" t="s">
        <v>523</v>
      </c>
      <c r="G209" s="18" t="n">
        <v>33145</v>
      </c>
      <c r="H209" s="18"/>
    </row>
    <row r="210" customFormat="false" ht="12.75" hidden="false" customHeight="false" outlineLevel="0" collapsed="false">
      <c r="A210" s="42" t="n">
        <v>207</v>
      </c>
      <c r="B210" s="17" t="s">
        <v>7506</v>
      </c>
      <c r="C210" s="17" t="s">
        <v>2761</v>
      </c>
      <c r="D210" s="17" t="s">
        <v>967</v>
      </c>
      <c r="E210" s="17" t="s">
        <v>7506</v>
      </c>
      <c r="F210" s="17" t="s">
        <v>1793</v>
      </c>
      <c r="G210" s="18" t="n">
        <v>33145</v>
      </c>
      <c r="H210" s="18"/>
    </row>
    <row r="211" customFormat="false" ht="12.75" hidden="false" customHeight="false" outlineLevel="0" collapsed="false">
      <c r="A211" s="42" t="n">
        <v>208</v>
      </c>
      <c r="B211" s="17" t="s">
        <v>2784</v>
      </c>
      <c r="C211" s="17" t="s">
        <v>851</v>
      </c>
      <c r="D211" s="17" t="s">
        <v>161</v>
      </c>
      <c r="E211" s="17" t="s">
        <v>2784</v>
      </c>
      <c r="F211" s="17" t="s">
        <v>7357</v>
      </c>
      <c r="G211" s="18" t="n">
        <v>33143</v>
      </c>
      <c r="H211" s="18"/>
    </row>
    <row r="212" customFormat="false" ht="12.75" hidden="false" customHeight="false" outlineLevel="0" collapsed="false">
      <c r="A212" s="42" t="n">
        <v>209</v>
      </c>
      <c r="B212" s="17" t="s">
        <v>7507</v>
      </c>
      <c r="C212" s="17" t="s">
        <v>7508</v>
      </c>
      <c r="D212" s="17" t="s">
        <v>7046</v>
      </c>
      <c r="E212" s="17" t="s">
        <v>7509</v>
      </c>
      <c r="F212" s="17" t="s">
        <v>7510</v>
      </c>
      <c r="G212" s="18" t="n">
        <v>33142</v>
      </c>
      <c r="H212" s="18"/>
    </row>
    <row r="213" customFormat="false" ht="12.75" hidden="false" customHeight="false" outlineLevel="0" collapsed="false">
      <c r="A213" s="42" t="n">
        <v>210</v>
      </c>
      <c r="B213" s="23" t="s">
        <v>4435</v>
      </c>
      <c r="C213" s="23" t="s">
        <v>193</v>
      </c>
      <c r="D213" s="23" t="s">
        <v>4436</v>
      </c>
      <c r="E213" s="23" t="s">
        <v>4435</v>
      </c>
      <c r="F213" s="23" t="s">
        <v>2027</v>
      </c>
      <c r="G213" s="43" t="n">
        <v>33142</v>
      </c>
      <c r="H213" s="43"/>
    </row>
    <row r="214" customFormat="false" ht="12.75" hidden="false" customHeight="false" outlineLevel="0" collapsed="false">
      <c r="A214" s="42" t="n">
        <v>211</v>
      </c>
      <c r="B214" s="17" t="s">
        <v>1094</v>
      </c>
      <c r="C214" s="17" t="s">
        <v>311</v>
      </c>
      <c r="D214" s="17" t="s">
        <v>2694</v>
      </c>
      <c r="E214" s="17" t="s">
        <v>1094</v>
      </c>
      <c r="F214" s="17" t="s">
        <v>2761</v>
      </c>
      <c r="G214" s="18" t="n">
        <v>33140</v>
      </c>
      <c r="H214" s="18"/>
    </row>
    <row r="215" customFormat="false" ht="12.75" hidden="false" customHeight="false" outlineLevel="0" collapsed="false">
      <c r="A215" s="42" t="n">
        <v>212</v>
      </c>
      <c r="B215" s="17" t="s">
        <v>468</v>
      </c>
      <c r="C215" s="17" t="s">
        <v>292</v>
      </c>
      <c r="D215" s="17" t="s">
        <v>688</v>
      </c>
      <c r="E215" s="17" t="s">
        <v>7511</v>
      </c>
      <c r="F215" s="17" t="s">
        <v>48</v>
      </c>
      <c r="G215" s="18" t="n">
        <v>33140</v>
      </c>
      <c r="H215" s="18"/>
    </row>
    <row r="216" customFormat="false" ht="12.75" hidden="false" customHeight="false" outlineLevel="0" collapsed="false">
      <c r="A216" s="42" t="n">
        <v>213</v>
      </c>
      <c r="B216" s="17" t="s">
        <v>7512</v>
      </c>
      <c r="C216" s="17" t="s">
        <v>563</v>
      </c>
      <c r="D216" s="17" t="s">
        <v>3542</v>
      </c>
      <c r="E216" s="17" t="s">
        <v>7513</v>
      </c>
      <c r="F216" s="17" t="s">
        <v>7514</v>
      </c>
      <c r="G216" s="18" t="n">
        <v>33140</v>
      </c>
      <c r="H216" s="18"/>
    </row>
    <row r="217" customFormat="false" ht="12.75" hidden="false" customHeight="false" outlineLevel="0" collapsed="false">
      <c r="A217" s="42" t="n">
        <v>214</v>
      </c>
      <c r="B217" s="17" t="s">
        <v>7515</v>
      </c>
      <c r="C217" s="17" t="s">
        <v>1960</v>
      </c>
      <c r="D217" s="17" t="s">
        <v>6942</v>
      </c>
      <c r="E217" s="17" t="s">
        <v>7515</v>
      </c>
      <c r="F217" s="17" t="s">
        <v>2879</v>
      </c>
      <c r="G217" s="18" t="n">
        <v>33140</v>
      </c>
      <c r="H217" s="18"/>
    </row>
    <row r="218" customFormat="false" ht="12.75" hidden="false" customHeight="false" outlineLevel="0" collapsed="false">
      <c r="A218" s="42" t="n">
        <v>215</v>
      </c>
      <c r="B218" s="17" t="s">
        <v>7516</v>
      </c>
      <c r="C218" s="17" t="s">
        <v>7517</v>
      </c>
      <c r="D218" s="17" t="s">
        <v>1040</v>
      </c>
      <c r="E218" s="17" t="s">
        <v>7516</v>
      </c>
      <c r="F218" s="17" t="s">
        <v>1314</v>
      </c>
      <c r="G218" s="18" t="n">
        <v>33139</v>
      </c>
      <c r="H218" s="18"/>
    </row>
    <row r="219" customFormat="false" ht="12.75" hidden="false" customHeight="false" outlineLevel="0" collapsed="false">
      <c r="A219" s="42" t="n">
        <v>216</v>
      </c>
      <c r="B219" s="17" t="s">
        <v>7518</v>
      </c>
      <c r="C219" s="17" t="s">
        <v>7519</v>
      </c>
      <c r="D219" s="17" t="s">
        <v>5786</v>
      </c>
      <c r="E219" s="17" t="s">
        <v>7518</v>
      </c>
      <c r="F219" s="17" t="s">
        <v>2362</v>
      </c>
      <c r="G219" s="18" t="n">
        <v>33138</v>
      </c>
      <c r="H219" s="18"/>
    </row>
    <row r="220" customFormat="false" ht="12.75" hidden="false" customHeight="false" outlineLevel="0" collapsed="false">
      <c r="A220" s="42" t="n">
        <v>217</v>
      </c>
      <c r="B220" s="17" t="s">
        <v>7520</v>
      </c>
      <c r="C220" s="17" t="s">
        <v>7430</v>
      </c>
      <c r="D220" s="17" t="s">
        <v>4325</v>
      </c>
      <c r="E220" s="17" t="s">
        <v>7521</v>
      </c>
      <c r="F220" s="17" t="s">
        <v>7522</v>
      </c>
      <c r="G220" s="18" t="n">
        <v>33137</v>
      </c>
      <c r="H220" s="18"/>
    </row>
    <row r="221" customFormat="false" ht="12.75" hidden="false" customHeight="false" outlineLevel="0" collapsed="false">
      <c r="A221" s="42" t="n">
        <v>218</v>
      </c>
      <c r="B221" s="17" t="s">
        <v>7523</v>
      </c>
      <c r="C221" s="17" t="s">
        <v>1548</v>
      </c>
      <c r="D221" s="17" t="s">
        <v>1561</v>
      </c>
      <c r="E221" s="17" t="s">
        <v>7523</v>
      </c>
      <c r="F221" s="17" t="s">
        <v>555</v>
      </c>
      <c r="G221" s="18" t="n">
        <v>33136</v>
      </c>
      <c r="H221" s="18"/>
    </row>
    <row r="222" customFormat="false" ht="12.75" hidden="false" customHeight="false" outlineLevel="0" collapsed="false">
      <c r="A222" s="42" t="n">
        <v>219</v>
      </c>
      <c r="B222" s="17" t="s">
        <v>5864</v>
      </c>
      <c r="C222" s="17" t="s">
        <v>7524</v>
      </c>
      <c r="D222" s="17" t="s">
        <v>2564</v>
      </c>
      <c r="E222" s="17" t="s">
        <v>5864</v>
      </c>
      <c r="F222" s="17" t="s">
        <v>3404</v>
      </c>
      <c r="G222" s="18" t="n">
        <v>33136</v>
      </c>
      <c r="H222" s="18"/>
    </row>
    <row r="223" customFormat="false" ht="12.75" hidden="false" customHeight="false" outlineLevel="0" collapsed="false">
      <c r="A223" s="42" t="n">
        <v>220</v>
      </c>
      <c r="B223" s="28" t="s">
        <v>7230</v>
      </c>
      <c r="C223" s="28" t="s">
        <v>1265</v>
      </c>
      <c r="D223" s="28" t="s">
        <v>7231</v>
      </c>
      <c r="E223" s="28" t="s">
        <v>7230</v>
      </c>
      <c r="F223" s="28" t="s">
        <v>835</v>
      </c>
      <c r="G223" s="29" t="n">
        <v>33135</v>
      </c>
      <c r="H223" s="29"/>
    </row>
    <row r="224" customFormat="false" ht="12.75" hidden="false" customHeight="false" outlineLevel="0" collapsed="false">
      <c r="A224" s="42" t="n">
        <v>221</v>
      </c>
      <c r="B224" s="17" t="s">
        <v>3367</v>
      </c>
      <c r="C224" s="17" t="s">
        <v>70</v>
      </c>
      <c r="D224" s="17" t="s">
        <v>7525</v>
      </c>
      <c r="E224" s="17" t="s">
        <v>7526</v>
      </c>
      <c r="F224" s="17" t="s">
        <v>1501</v>
      </c>
      <c r="G224" s="18" t="n">
        <v>33133</v>
      </c>
      <c r="H224" s="18"/>
    </row>
    <row r="225" customFormat="false" ht="12.75" hidden="false" customHeight="false" outlineLevel="0" collapsed="false">
      <c r="A225" s="42" t="n">
        <v>222</v>
      </c>
      <c r="B225" s="28" t="s">
        <v>7098</v>
      </c>
      <c r="C225" s="28" t="s">
        <v>2034</v>
      </c>
      <c r="D225" s="28" t="s">
        <v>131</v>
      </c>
      <c r="E225" s="28" t="s">
        <v>7098</v>
      </c>
      <c r="F225" s="28" t="s">
        <v>3322</v>
      </c>
      <c r="G225" s="29" t="n">
        <v>33133</v>
      </c>
      <c r="H225" s="29"/>
    </row>
    <row r="226" customFormat="false" ht="12.75" hidden="false" customHeight="false" outlineLevel="0" collapsed="false">
      <c r="A226" s="42" t="n">
        <v>223</v>
      </c>
      <c r="B226" s="17" t="s">
        <v>7527</v>
      </c>
      <c r="C226" s="17" t="s">
        <v>7528</v>
      </c>
      <c r="D226" s="17" t="s">
        <v>905</v>
      </c>
      <c r="E226" s="17" t="s">
        <v>7529</v>
      </c>
      <c r="F226" s="17" t="s">
        <v>2166</v>
      </c>
      <c r="G226" s="18" t="n">
        <v>33131</v>
      </c>
      <c r="H226" s="18"/>
    </row>
    <row r="227" customFormat="false" ht="12.75" hidden="false" customHeight="false" outlineLevel="0" collapsed="false">
      <c r="A227" s="42" t="n">
        <v>224</v>
      </c>
      <c r="B227" s="17" t="s">
        <v>7530</v>
      </c>
      <c r="C227" s="17" t="s">
        <v>2324</v>
      </c>
      <c r="D227" s="17" t="s">
        <v>1176</v>
      </c>
      <c r="E227" s="17" t="s">
        <v>7530</v>
      </c>
      <c r="F227" s="17" t="s">
        <v>786</v>
      </c>
      <c r="G227" s="18" t="n">
        <v>33130</v>
      </c>
      <c r="H227" s="18"/>
    </row>
    <row r="228" customFormat="false" ht="12.75" hidden="false" customHeight="false" outlineLevel="0" collapsed="false">
      <c r="A228" s="42" t="n">
        <v>225</v>
      </c>
      <c r="B228" s="17" t="s">
        <v>2968</v>
      </c>
      <c r="C228" s="17" t="s">
        <v>133</v>
      </c>
      <c r="D228" s="17" t="s">
        <v>117</v>
      </c>
      <c r="E228" s="17" t="s">
        <v>2968</v>
      </c>
      <c r="F228" s="17" t="s">
        <v>1849</v>
      </c>
      <c r="G228" s="18" t="n">
        <v>33130</v>
      </c>
      <c r="H228" s="18"/>
    </row>
    <row r="229" customFormat="false" ht="12.75" hidden="false" customHeight="false" outlineLevel="0" collapsed="false">
      <c r="A229" s="42" t="n">
        <v>226</v>
      </c>
      <c r="B229" s="17" t="s">
        <v>7531</v>
      </c>
      <c r="C229" s="17" t="s">
        <v>160</v>
      </c>
      <c r="D229" s="17" t="s">
        <v>3542</v>
      </c>
      <c r="E229" s="17" t="s">
        <v>7532</v>
      </c>
      <c r="F229" s="17" t="s">
        <v>377</v>
      </c>
      <c r="G229" s="18" t="n">
        <v>33129</v>
      </c>
      <c r="H229" s="18"/>
    </row>
    <row r="230" customFormat="false" ht="12.75" hidden="false" customHeight="false" outlineLevel="0" collapsed="false">
      <c r="A230" s="42" t="n">
        <v>227</v>
      </c>
      <c r="B230" s="17" t="s">
        <v>7533</v>
      </c>
      <c r="C230" s="17" t="s">
        <v>7534</v>
      </c>
      <c r="D230" s="17" t="s">
        <v>480</v>
      </c>
      <c r="E230" s="17" t="s">
        <v>7535</v>
      </c>
      <c r="F230" s="17" t="s">
        <v>7536</v>
      </c>
      <c r="G230" s="18" t="n">
        <v>33128</v>
      </c>
      <c r="H230" s="18"/>
    </row>
    <row r="231" customFormat="false" ht="12.75" hidden="false" customHeight="false" outlineLevel="0" collapsed="false">
      <c r="A231" s="42" t="n">
        <v>228</v>
      </c>
      <c r="B231" s="17" t="s">
        <v>7537</v>
      </c>
      <c r="C231" s="17" t="s">
        <v>600</v>
      </c>
      <c r="D231" s="17" t="s">
        <v>2564</v>
      </c>
      <c r="E231" s="17" t="s">
        <v>7537</v>
      </c>
      <c r="F231" s="17" t="s">
        <v>2403</v>
      </c>
      <c r="G231" s="18" t="n">
        <v>33128</v>
      </c>
      <c r="H231" s="18"/>
    </row>
    <row r="232" customFormat="false" ht="12.75" hidden="false" customHeight="false" outlineLevel="0" collapsed="false">
      <c r="A232" s="42" t="n">
        <v>229</v>
      </c>
      <c r="B232" s="17" t="s">
        <v>7538</v>
      </c>
      <c r="C232" s="17" t="s">
        <v>1136</v>
      </c>
      <c r="D232" s="17" t="s">
        <v>601</v>
      </c>
      <c r="E232" s="17" t="s">
        <v>7538</v>
      </c>
      <c r="F232" s="17" t="s">
        <v>5309</v>
      </c>
      <c r="G232" s="18" t="n">
        <v>33127</v>
      </c>
      <c r="H232" s="18"/>
    </row>
    <row r="233" customFormat="false" ht="12.75" hidden="false" customHeight="false" outlineLevel="0" collapsed="false">
      <c r="A233" s="42" t="n">
        <v>230</v>
      </c>
      <c r="B233" s="17" t="s">
        <v>7539</v>
      </c>
      <c r="C233" s="17" t="s">
        <v>160</v>
      </c>
      <c r="D233" s="17" t="s">
        <v>688</v>
      </c>
      <c r="E233" s="17" t="s">
        <v>7539</v>
      </c>
      <c r="F233" s="17" t="s">
        <v>523</v>
      </c>
      <c r="G233" s="18" t="n">
        <v>33127</v>
      </c>
      <c r="H233" s="18" t="s">
        <v>7540</v>
      </c>
    </row>
    <row r="234" customFormat="false" ht="12.75" hidden="false" customHeight="false" outlineLevel="0" collapsed="false">
      <c r="A234" s="42" t="n">
        <v>231</v>
      </c>
      <c r="B234" s="17" t="s">
        <v>7541</v>
      </c>
      <c r="C234" s="17" t="s">
        <v>510</v>
      </c>
      <c r="D234" s="17" t="s">
        <v>1985</v>
      </c>
      <c r="E234" s="17" t="s">
        <v>7541</v>
      </c>
      <c r="F234" s="17" t="s">
        <v>7311</v>
      </c>
      <c r="G234" s="18" t="n">
        <v>33127</v>
      </c>
      <c r="H234" s="18"/>
    </row>
    <row r="235" customFormat="false" ht="12.75" hidden="false" customHeight="false" outlineLevel="0" collapsed="false">
      <c r="A235" s="42" t="n">
        <v>232</v>
      </c>
      <c r="B235" s="17" t="s">
        <v>4427</v>
      </c>
      <c r="C235" s="17" t="s">
        <v>510</v>
      </c>
      <c r="D235" s="17" t="s">
        <v>834</v>
      </c>
      <c r="E235" s="17" t="s">
        <v>4428</v>
      </c>
      <c r="F235" s="17" t="s">
        <v>4429</v>
      </c>
      <c r="G235" s="18" t="n">
        <v>33126</v>
      </c>
      <c r="H235" s="18"/>
    </row>
    <row r="236" customFormat="false" ht="12.75" hidden="false" customHeight="false" outlineLevel="0" collapsed="false">
      <c r="A236" s="42" t="n">
        <v>233</v>
      </c>
      <c r="B236" s="17" t="s">
        <v>7542</v>
      </c>
      <c r="C236" s="17" t="s">
        <v>160</v>
      </c>
      <c r="D236" s="17" t="s">
        <v>1137</v>
      </c>
      <c r="E236" s="17" t="s">
        <v>7542</v>
      </c>
      <c r="F236" s="17" t="s">
        <v>502</v>
      </c>
      <c r="G236" s="18" t="n">
        <v>33126</v>
      </c>
      <c r="H236" s="18"/>
    </row>
    <row r="237" customFormat="false" ht="12.75" hidden="false" customHeight="false" outlineLevel="0" collapsed="false">
      <c r="A237" s="42" t="n">
        <v>234</v>
      </c>
      <c r="B237" s="17" t="s">
        <v>201</v>
      </c>
      <c r="C237" s="17" t="s">
        <v>1005</v>
      </c>
      <c r="D237" s="17" t="s">
        <v>229</v>
      </c>
      <c r="E237" s="17" t="s">
        <v>201</v>
      </c>
      <c r="F237" s="17" t="s">
        <v>7543</v>
      </c>
      <c r="G237" s="18" t="n">
        <v>33126</v>
      </c>
      <c r="H237" s="18"/>
    </row>
    <row r="238" customFormat="false" ht="12.75" hidden="false" customHeight="false" outlineLevel="0" collapsed="false">
      <c r="A238" s="42" t="n">
        <v>235</v>
      </c>
      <c r="B238" s="17" t="s">
        <v>1959</v>
      </c>
      <c r="C238" s="17" t="s">
        <v>1005</v>
      </c>
      <c r="D238" s="17" t="s">
        <v>1202</v>
      </c>
      <c r="E238" s="17" t="s">
        <v>1959</v>
      </c>
      <c r="F238" s="17" t="s">
        <v>2726</v>
      </c>
      <c r="G238" s="18" t="n">
        <v>33126</v>
      </c>
      <c r="H238" s="18"/>
    </row>
    <row r="239" customFormat="false" ht="12.75" hidden="false" customHeight="false" outlineLevel="0" collapsed="false">
      <c r="A239" s="42" t="n">
        <v>236</v>
      </c>
      <c r="B239" s="23" t="s">
        <v>4427</v>
      </c>
      <c r="C239" s="23" t="s">
        <v>510</v>
      </c>
      <c r="D239" s="23" t="s">
        <v>834</v>
      </c>
      <c r="E239" s="23" t="s">
        <v>4428</v>
      </c>
      <c r="F239" s="23" t="s">
        <v>4429</v>
      </c>
      <c r="G239" s="43" t="n">
        <v>33126</v>
      </c>
      <c r="H239" s="43"/>
    </row>
    <row r="240" customFormat="false" ht="12.75" hidden="false" customHeight="false" outlineLevel="0" collapsed="false">
      <c r="A240" s="42" t="n">
        <v>237</v>
      </c>
      <c r="B240" s="17" t="s">
        <v>7544</v>
      </c>
      <c r="C240" s="17" t="s">
        <v>7545</v>
      </c>
      <c r="D240" s="17" t="s">
        <v>967</v>
      </c>
      <c r="E240" s="17" t="s">
        <v>7544</v>
      </c>
      <c r="F240" s="17" t="s">
        <v>7546</v>
      </c>
      <c r="G240" s="18" t="n">
        <v>33125</v>
      </c>
      <c r="H240" s="18"/>
    </row>
    <row r="241" customFormat="false" ht="12.75" hidden="false" customHeight="false" outlineLevel="0" collapsed="false">
      <c r="A241" s="42" t="n">
        <v>238</v>
      </c>
      <c r="B241" s="17" t="s">
        <v>2242</v>
      </c>
      <c r="C241" s="17" t="s">
        <v>2243</v>
      </c>
      <c r="D241" s="17" t="s">
        <v>802</v>
      </c>
      <c r="E241" s="17" t="s">
        <v>2242</v>
      </c>
      <c r="F241" s="17" t="s">
        <v>7093</v>
      </c>
      <c r="G241" s="18" t="n">
        <v>33124</v>
      </c>
      <c r="H241" s="18"/>
    </row>
    <row r="242" customFormat="false" ht="12.75" hidden="false" customHeight="false" outlineLevel="0" collapsed="false">
      <c r="A242" s="42" t="n">
        <v>239</v>
      </c>
      <c r="B242" s="17" t="s">
        <v>2057</v>
      </c>
      <c r="C242" s="17" t="s">
        <v>521</v>
      </c>
      <c r="D242" s="17" t="s">
        <v>802</v>
      </c>
      <c r="E242" s="17" t="s">
        <v>2057</v>
      </c>
      <c r="F242" s="17" t="s">
        <v>7547</v>
      </c>
      <c r="G242" s="18" t="n">
        <v>33122</v>
      </c>
      <c r="H242" s="18" t="s">
        <v>7540</v>
      </c>
    </row>
    <row r="243" customFormat="false" ht="12.75" hidden="false" customHeight="false" outlineLevel="0" collapsed="false">
      <c r="A243" s="42" t="n">
        <v>240</v>
      </c>
      <c r="B243" s="17" t="s">
        <v>2057</v>
      </c>
      <c r="C243" s="17" t="s">
        <v>521</v>
      </c>
      <c r="D243" s="17" t="s">
        <v>802</v>
      </c>
      <c r="E243" s="17" t="s">
        <v>2057</v>
      </c>
      <c r="F243" s="17" t="s">
        <v>728</v>
      </c>
      <c r="G243" s="18" t="n">
        <v>33122</v>
      </c>
      <c r="H243" s="18" t="s">
        <v>7540</v>
      </c>
    </row>
    <row r="244" customFormat="false" ht="12.75" hidden="false" customHeight="false" outlineLevel="0" collapsed="false">
      <c r="A244" s="42" t="n">
        <v>241</v>
      </c>
      <c r="B244" s="17" t="s">
        <v>7548</v>
      </c>
      <c r="C244" s="17" t="s">
        <v>502</v>
      </c>
      <c r="D244" s="17" t="s">
        <v>924</v>
      </c>
      <c r="E244" s="17" t="s">
        <v>7548</v>
      </c>
      <c r="F244" s="17" t="s">
        <v>160</v>
      </c>
      <c r="G244" s="18" t="n">
        <v>33121</v>
      </c>
      <c r="H244" s="18"/>
    </row>
    <row r="245" customFormat="false" ht="12.75" hidden="false" customHeight="false" outlineLevel="0" collapsed="false">
      <c r="A245" s="42" t="n">
        <v>242</v>
      </c>
      <c r="B245" s="17" t="s">
        <v>7549</v>
      </c>
      <c r="C245" s="17" t="s">
        <v>3050</v>
      </c>
      <c r="D245" s="17" t="s">
        <v>924</v>
      </c>
      <c r="E245" s="17" t="s">
        <v>7549</v>
      </c>
      <c r="F245" s="17" t="s">
        <v>502</v>
      </c>
      <c r="G245" s="18" t="n">
        <v>33121</v>
      </c>
      <c r="H245" s="18"/>
    </row>
    <row r="246" customFormat="false" ht="12.75" hidden="false" customHeight="false" outlineLevel="0" collapsed="false">
      <c r="A246" s="42" t="n">
        <v>243</v>
      </c>
      <c r="B246" s="17" t="s">
        <v>7550</v>
      </c>
      <c r="C246" s="17" t="s">
        <v>7551</v>
      </c>
      <c r="D246" s="17" t="s">
        <v>718</v>
      </c>
      <c r="E246" s="17" t="s">
        <v>7550</v>
      </c>
      <c r="F246" s="17" t="s">
        <v>7104</v>
      </c>
      <c r="G246" s="18" t="n">
        <v>33121</v>
      </c>
      <c r="H246" s="18"/>
    </row>
    <row r="247" customFormat="false" ht="12.75" hidden="false" customHeight="false" outlineLevel="0" collapsed="false">
      <c r="A247" s="42" t="n">
        <v>244</v>
      </c>
      <c r="B247" s="17" t="s">
        <v>7552</v>
      </c>
      <c r="C247" s="17" t="s">
        <v>133</v>
      </c>
      <c r="D247" s="17" t="s">
        <v>843</v>
      </c>
      <c r="E247" s="17" t="s">
        <v>7552</v>
      </c>
      <c r="F247" s="17" t="s">
        <v>470</v>
      </c>
      <c r="G247" s="18" t="n">
        <v>33119</v>
      </c>
      <c r="H247" s="18"/>
    </row>
    <row r="248" customFormat="false" ht="12.75" hidden="false" customHeight="false" outlineLevel="0" collapsed="false">
      <c r="A248" s="42" t="n">
        <v>245</v>
      </c>
      <c r="B248" s="17" t="s">
        <v>3265</v>
      </c>
      <c r="C248" s="17" t="s">
        <v>555</v>
      </c>
      <c r="D248" s="17" t="s">
        <v>131</v>
      </c>
      <c r="E248" s="17" t="s">
        <v>3265</v>
      </c>
      <c r="F248" s="17" t="s">
        <v>985</v>
      </c>
      <c r="G248" s="18" t="n">
        <v>33118</v>
      </c>
      <c r="H248" s="18"/>
    </row>
    <row r="249" customFormat="false" ht="12.75" hidden="false" customHeight="false" outlineLevel="0" collapsed="false">
      <c r="A249" s="42" t="n">
        <v>246</v>
      </c>
      <c r="B249" s="17" t="s">
        <v>7339</v>
      </c>
      <c r="C249" s="17" t="s">
        <v>977</v>
      </c>
      <c r="D249" s="17" t="s">
        <v>662</v>
      </c>
      <c r="E249" s="17" t="s">
        <v>7339</v>
      </c>
      <c r="F249" s="17" t="s">
        <v>2362</v>
      </c>
      <c r="G249" s="18" t="n">
        <v>33116</v>
      </c>
      <c r="H249" s="18"/>
    </row>
    <row r="250" customFormat="false" ht="12.75" hidden="false" customHeight="false" outlineLevel="0" collapsed="false">
      <c r="A250" s="42" t="n">
        <v>247</v>
      </c>
      <c r="B250" s="23" t="s">
        <v>4421</v>
      </c>
      <c r="C250" s="23" t="s">
        <v>2491</v>
      </c>
      <c r="D250" s="23" t="s">
        <v>601</v>
      </c>
      <c r="E250" s="23" t="s">
        <v>4421</v>
      </c>
      <c r="F250" s="23" t="s">
        <v>510</v>
      </c>
      <c r="G250" s="43" t="n">
        <v>33116</v>
      </c>
      <c r="H250" s="43"/>
    </row>
    <row r="251" customFormat="false" ht="12.75" hidden="false" customHeight="false" outlineLevel="0" collapsed="false">
      <c r="A251" s="42" t="n">
        <v>248</v>
      </c>
      <c r="B251" s="17" t="s">
        <v>7553</v>
      </c>
      <c r="C251" s="17" t="s">
        <v>555</v>
      </c>
      <c r="D251" s="17" t="s">
        <v>2564</v>
      </c>
      <c r="E251" s="17" t="s">
        <v>7553</v>
      </c>
      <c r="F251" s="17" t="s">
        <v>2088</v>
      </c>
      <c r="G251" s="18" t="n">
        <v>33115</v>
      </c>
      <c r="H251" s="18"/>
    </row>
    <row r="252" customFormat="false" ht="12.75" hidden="false" customHeight="false" outlineLevel="0" collapsed="false">
      <c r="A252" s="42" t="n">
        <v>249</v>
      </c>
      <c r="B252" s="17" t="s">
        <v>7554</v>
      </c>
      <c r="C252" s="17" t="s">
        <v>7555</v>
      </c>
      <c r="D252" s="17" t="s">
        <v>71</v>
      </c>
      <c r="E252" s="17" t="s">
        <v>7556</v>
      </c>
      <c r="F252" s="17" t="s">
        <v>147</v>
      </c>
      <c r="G252" s="18" t="n">
        <v>33115</v>
      </c>
      <c r="H252" s="18"/>
    </row>
    <row r="253" customFormat="false" ht="12.75" hidden="false" customHeight="false" outlineLevel="0" collapsed="false">
      <c r="A253" s="42" t="n">
        <v>250</v>
      </c>
      <c r="B253" s="17" t="s">
        <v>1442</v>
      </c>
      <c r="C253" s="17" t="s">
        <v>1005</v>
      </c>
      <c r="D253" s="17" t="s">
        <v>161</v>
      </c>
      <c r="E253" s="17" t="s">
        <v>1442</v>
      </c>
      <c r="F253" s="17" t="s">
        <v>1076</v>
      </c>
      <c r="G253" s="18" t="n">
        <v>33115</v>
      </c>
      <c r="H253" s="18"/>
    </row>
    <row r="254" customFormat="false" ht="12.75" hidden="false" customHeight="false" outlineLevel="0" collapsed="false">
      <c r="A254" s="42" t="n">
        <v>251</v>
      </c>
      <c r="B254" s="17" t="s">
        <v>7557</v>
      </c>
      <c r="C254" s="17" t="s">
        <v>7558</v>
      </c>
      <c r="D254" s="17" t="s">
        <v>3761</v>
      </c>
      <c r="E254" s="17" t="s">
        <v>7557</v>
      </c>
      <c r="F254" s="17" t="s">
        <v>761</v>
      </c>
      <c r="G254" s="18" t="n">
        <v>33114</v>
      </c>
      <c r="H254" s="18"/>
    </row>
    <row r="255" customFormat="false" ht="12.75" hidden="false" customHeight="false" outlineLevel="0" collapsed="false">
      <c r="A255" s="42" t="n">
        <v>252</v>
      </c>
      <c r="B255" s="17" t="s">
        <v>7559</v>
      </c>
      <c r="C255" s="17" t="s">
        <v>7560</v>
      </c>
      <c r="D255" s="17" t="s">
        <v>4188</v>
      </c>
      <c r="E255" s="17" t="s">
        <v>7559</v>
      </c>
      <c r="F255" s="17" t="s">
        <v>2373</v>
      </c>
      <c r="G255" s="18" t="n">
        <v>33113</v>
      </c>
      <c r="H255" s="18"/>
    </row>
    <row r="256" customFormat="false" ht="12.75" hidden="false" customHeight="false" outlineLevel="0" collapsed="false">
      <c r="A256" s="42" t="n">
        <v>253</v>
      </c>
      <c r="B256" s="28" t="s">
        <v>7226</v>
      </c>
      <c r="C256" s="28" t="s">
        <v>590</v>
      </c>
      <c r="D256" s="28" t="s">
        <v>1713</v>
      </c>
      <c r="E256" s="28" t="s">
        <v>7226</v>
      </c>
      <c r="F256" s="28" t="s">
        <v>4317</v>
      </c>
      <c r="G256" s="29" t="n">
        <v>33113</v>
      </c>
      <c r="H256" s="29"/>
    </row>
    <row r="257" customFormat="false" ht="12.75" hidden="false" customHeight="false" outlineLevel="0" collapsed="false">
      <c r="A257" s="42" t="n">
        <v>254</v>
      </c>
      <c r="B257" s="17" t="s">
        <v>5302</v>
      </c>
      <c r="C257" s="17" t="s">
        <v>7561</v>
      </c>
      <c r="D257" s="17" t="s">
        <v>4188</v>
      </c>
      <c r="E257" s="17" t="s">
        <v>5302</v>
      </c>
      <c r="F257" s="17" t="s">
        <v>7562</v>
      </c>
      <c r="G257" s="18" t="n">
        <v>33110</v>
      </c>
      <c r="H257" s="18"/>
    </row>
    <row r="258" customFormat="false" ht="12.75" hidden="false" customHeight="false" outlineLevel="0" collapsed="false">
      <c r="A258" s="42" t="n">
        <v>255</v>
      </c>
      <c r="B258" s="17" t="s">
        <v>7563</v>
      </c>
      <c r="C258" s="17" t="s">
        <v>433</v>
      </c>
      <c r="D258" s="17" t="s">
        <v>688</v>
      </c>
      <c r="E258" s="17" t="s">
        <v>7564</v>
      </c>
      <c r="F258" s="17" t="s">
        <v>1849</v>
      </c>
      <c r="G258" s="18" t="n">
        <v>33109</v>
      </c>
      <c r="H258" s="18"/>
    </row>
    <row r="259" customFormat="false" ht="12.75" hidden="false" customHeight="false" outlineLevel="0" collapsed="false">
      <c r="A259" s="42" t="n">
        <v>256</v>
      </c>
      <c r="B259" s="17" t="s">
        <v>7565</v>
      </c>
      <c r="C259" s="17" t="s">
        <v>7566</v>
      </c>
      <c r="D259" s="17" t="s">
        <v>2694</v>
      </c>
      <c r="E259" s="17" t="s">
        <v>7565</v>
      </c>
      <c r="F259" s="17" t="s">
        <v>1167</v>
      </c>
      <c r="G259" s="18" t="n">
        <v>33108</v>
      </c>
      <c r="H259" s="18"/>
    </row>
    <row r="260" customFormat="false" ht="12.75" hidden="false" customHeight="false" outlineLevel="0" collapsed="false">
      <c r="A260" s="42" t="n">
        <v>257</v>
      </c>
      <c r="B260" s="17" t="s">
        <v>7567</v>
      </c>
      <c r="C260" s="17" t="s">
        <v>160</v>
      </c>
      <c r="D260" s="17" t="s">
        <v>924</v>
      </c>
      <c r="E260" s="17" t="s">
        <v>7567</v>
      </c>
      <c r="F260" s="17" t="s">
        <v>7568</v>
      </c>
      <c r="G260" s="18" t="n">
        <v>33108</v>
      </c>
      <c r="H260" s="18"/>
    </row>
    <row r="261" customFormat="false" ht="12.75" hidden="false" customHeight="false" outlineLevel="0" collapsed="false">
      <c r="A261" s="42" t="n">
        <v>258</v>
      </c>
      <c r="B261" s="17" t="s">
        <v>7152</v>
      </c>
      <c r="C261" s="17" t="s">
        <v>133</v>
      </c>
      <c r="D261" s="17" t="s">
        <v>2564</v>
      </c>
      <c r="E261" s="17" t="s">
        <v>7152</v>
      </c>
      <c r="F261" s="17" t="s">
        <v>663</v>
      </c>
      <c r="G261" s="18" t="n">
        <v>33108</v>
      </c>
      <c r="H261" s="18"/>
    </row>
    <row r="262" customFormat="false" ht="12.75" hidden="false" customHeight="false" outlineLevel="0" collapsed="false">
      <c r="A262" s="42" t="n">
        <v>259</v>
      </c>
      <c r="B262" s="17" t="s">
        <v>3033</v>
      </c>
      <c r="C262" s="17" t="s">
        <v>590</v>
      </c>
      <c r="D262" s="17" t="s">
        <v>395</v>
      </c>
      <c r="E262" s="17" t="s">
        <v>3033</v>
      </c>
      <c r="F262" s="17" t="s">
        <v>7569</v>
      </c>
      <c r="G262" s="18" t="n">
        <v>33106</v>
      </c>
      <c r="H262" s="18"/>
    </row>
    <row r="263" customFormat="false" ht="12.75" hidden="false" customHeight="false" outlineLevel="0" collapsed="false">
      <c r="A263" s="42" t="n">
        <v>260</v>
      </c>
      <c r="B263" s="17" t="s">
        <v>7570</v>
      </c>
      <c r="C263" s="17" t="s">
        <v>160</v>
      </c>
      <c r="D263" s="17" t="s">
        <v>1303</v>
      </c>
      <c r="E263" s="17" t="s">
        <v>7570</v>
      </c>
      <c r="F263" s="17" t="s">
        <v>1005</v>
      </c>
      <c r="G263" s="18" t="n">
        <v>33105</v>
      </c>
      <c r="H263" s="18"/>
    </row>
    <row r="264" customFormat="false" ht="12.75" hidden="false" customHeight="false" outlineLevel="0" collapsed="false">
      <c r="A264" s="42" t="n">
        <v>261</v>
      </c>
      <c r="B264" s="17" t="s">
        <v>100</v>
      </c>
      <c r="C264" s="17" t="s">
        <v>7571</v>
      </c>
      <c r="D264" s="17" t="s">
        <v>385</v>
      </c>
      <c r="E264" s="17" t="s">
        <v>100</v>
      </c>
      <c r="F264" s="17" t="s">
        <v>1451</v>
      </c>
      <c r="G264" s="18" t="n">
        <v>33105</v>
      </c>
      <c r="H264" s="18"/>
    </row>
    <row r="265" customFormat="false" ht="12.75" hidden="false" customHeight="false" outlineLevel="0" collapsed="false">
      <c r="A265" s="42" t="n">
        <v>262</v>
      </c>
      <c r="B265" s="17" t="s">
        <v>7572</v>
      </c>
      <c r="C265" s="17" t="s">
        <v>661</v>
      </c>
      <c r="D265" s="17" t="s">
        <v>102</v>
      </c>
      <c r="E265" s="17" t="s">
        <v>7573</v>
      </c>
      <c r="F265" s="17" t="s">
        <v>7574</v>
      </c>
      <c r="G265" s="18" t="n">
        <v>33105</v>
      </c>
      <c r="H265" s="18"/>
    </row>
    <row r="266" customFormat="false" ht="12.75" hidden="false" customHeight="false" outlineLevel="0" collapsed="false">
      <c r="A266" s="42" t="n">
        <v>263</v>
      </c>
      <c r="B266" s="28" t="s">
        <v>201</v>
      </c>
      <c r="C266" s="28" t="s">
        <v>510</v>
      </c>
      <c r="D266" s="28" t="s">
        <v>161</v>
      </c>
      <c r="E266" s="28" t="s">
        <v>201</v>
      </c>
      <c r="F266" s="28" t="s">
        <v>1167</v>
      </c>
      <c r="G266" s="29" t="n">
        <v>33103</v>
      </c>
      <c r="H266" s="29"/>
    </row>
    <row r="267" customFormat="false" ht="12.75" hidden="false" customHeight="false" outlineLevel="0" collapsed="false">
      <c r="A267" s="42" t="n">
        <v>264</v>
      </c>
      <c r="B267" s="17" t="s">
        <v>4035</v>
      </c>
      <c r="C267" s="17" t="s">
        <v>3778</v>
      </c>
      <c r="D267" s="17" t="s">
        <v>1077</v>
      </c>
      <c r="E267" s="17" t="s">
        <v>7575</v>
      </c>
      <c r="F267" s="17" t="s">
        <v>563</v>
      </c>
      <c r="G267" s="18" t="n">
        <v>33102</v>
      </c>
      <c r="H267" s="18"/>
    </row>
    <row r="268" customFormat="false" ht="12.75" hidden="false" customHeight="false" outlineLevel="0" collapsed="false">
      <c r="A268" s="42" t="n">
        <v>265</v>
      </c>
      <c r="B268" s="17" t="s">
        <v>3149</v>
      </c>
      <c r="C268" s="17" t="s">
        <v>555</v>
      </c>
      <c r="D268" s="17" t="s">
        <v>241</v>
      </c>
      <c r="E268" s="17" t="s">
        <v>3150</v>
      </c>
      <c r="F268" s="17" t="s">
        <v>7576</v>
      </c>
      <c r="G268" s="18" t="n">
        <v>33101</v>
      </c>
      <c r="H268" s="18"/>
    </row>
    <row r="269" customFormat="false" ht="12.75" hidden="false" customHeight="false" outlineLevel="0" collapsed="false">
      <c r="A269" s="42" t="n">
        <v>266</v>
      </c>
      <c r="B269" s="17" t="s">
        <v>2705</v>
      </c>
      <c r="C269" s="17" t="s">
        <v>503</v>
      </c>
      <c r="D269" s="17" t="s">
        <v>591</v>
      </c>
      <c r="E269" s="17" t="s">
        <v>2705</v>
      </c>
      <c r="F269" s="17" t="s">
        <v>301</v>
      </c>
      <c r="G269" s="18" t="n">
        <v>33100</v>
      </c>
      <c r="H269" s="18"/>
    </row>
    <row r="270" customFormat="false" ht="12.75" hidden="false" customHeight="false" outlineLevel="0" collapsed="false">
      <c r="A270" s="42" t="n">
        <v>267</v>
      </c>
      <c r="B270" s="17" t="s">
        <v>300</v>
      </c>
      <c r="C270" s="17" t="s">
        <v>301</v>
      </c>
      <c r="D270" s="17" t="s">
        <v>161</v>
      </c>
      <c r="E270" s="17" t="s">
        <v>300</v>
      </c>
      <c r="F270" s="17" t="s">
        <v>5663</v>
      </c>
      <c r="G270" s="18" t="n">
        <v>33100</v>
      </c>
      <c r="H270" s="18"/>
    </row>
    <row r="271" customFormat="false" ht="12.75" hidden="false" customHeight="false" outlineLevel="0" collapsed="false">
      <c r="A271" s="42" t="n">
        <v>268</v>
      </c>
      <c r="B271" s="17" t="s">
        <v>4267</v>
      </c>
      <c r="C271" s="17" t="s">
        <v>7577</v>
      </c>
      <c r="D271" s="17" t="s">
        <v>102</v>
      </c>
      <c r="E271" s="17" t="s">
        <v>4267</v>
      </c>
      <c r="F271" s="17" t="s">
        <v>521</v>
      </c>
      <c r="G271" s="18" t="n">
        <v>33099</v>
      </c>
      <c r="H271" s="18" t="s">
        <v>7540</v>
      </c>
    </row>
    <row r="272" customFormat="false" ht="12.75" hidden="false" customHeight="false" outlineLevel="0" collapsed="false">
      <c r="A272" s="42" t="n">
        <v>269</v>
      </c>
      <c r="B272" s="17" t="s">
        <v>7578</v>
      </c>
      <c r="C272" s="17" t="s">
        <v>73</v>
      </c>
      <c r="D272" s="17" t="s">
        <v>727</v>
      </c>
      <c r="E272" s="17" t="s">
        <v>7578</v>
      </c>
      <c r="F272" s="17" t="s">
        <v>3276</v>
      </c>
      <c r="G272" s="18" t="n">
        <v>33099</v>
      </c>
      <c r="H272" s="18"/>
    </row>
    <row r="273" customFormat="false" ht="12.75" hidden="false" customHeight="false" outlineLevel="0" collapsed="false">
      <c r="A273" s="42" t="n">
        <v>270</v>
      </c>
      <c r="B273" s="17" t="s">
        <v>6095</v>
      </c>
      <c r="C273" s="17" t="s">
        <v>91</v>
      </c>
      <c r="D273" s="17" t="s">
        <v>1101</v>
      </c>
      <c r="E273" s="17" t="s">
        <v>6095</v>
      </c>
      <c r="F273" s="17" t="s">
        <v>203</v>
      </c>
      <c r="G273" s="18" t="n">
        <v>33098</v>
      </c>
      <c r="H273" s="18"/>
    </row>
    <row r="274" customFormat="false" ht="12.75" hidden="false" customHeight="false" outlineLevel="0" collapsed="false">
      <c r="A274" s="42" t="n">
        <v>271</v>
      </c>
      <c r="B274" s="17" t="s">
        <v>7579</v>
      </c>
      <c r="C274" s="17" t="s">
        <v>711</v>
      </c>
      <c r="D274" s="17" t="s">
        <v>1040</v>
      </c>
      <c r="E274" s="17" t="s">
        <v>7579</v>
      </c>
      <c r="F274" s="17" t="s">
        <v>91</v>
      </c>
      <c r="G274" s="18" t="n">
        <v>33098</v>
      </c>
      <c r="H274" s="18"/>
    </row>
    <row r="275" customFormat="false" ht="12.75" hidden="false" customHeight="false" outlineLevel="0" collapsed="false">
      <c r="A275" s="42" t="n">
        <v>272</v>
      </c>
      <c r="B275" s="17" t="s">
        <v>7580</v>
      </c>
      <c r="C275" s="17" t="s">
        <v>1005</v>
      </c>
      <c r="D275" s="17" t="s">
        <v>117</v>
      </c>
      <c r="E275" s="17" t="s">
        <v>7580</v>
      </c>
      <c r="F275" s="17" t="s">
        <v>7581</v>
      </c>
      <c r="G275" s="18" t="n">
        <v>33095</v>
      </c>
      <c r="H275" s="18"/>
    </row>
    <row r="276" customFormat="false" ht="12.75" hidden="false" customHeight="false" outlineLevel="0" collapsed="false">
      <c r="A276" s="42" t="n">
        <v>273</v>
      </c>
      <c r="B276" s="17" t="s">
        <v>3985</v>
      </c>
      <c r="C276" s="17" t="s">
        <v>3986</v>
      </c>
      <c r="D276" s="17" t="s">
        <v>469</v>
      </c>
      <c r="E276" s="17" t="s">
        <v>3985</v>
      </c>
      <c r="F276" s="17" t="s">
        <v>7582</v>
      </c>
      <c r="G276" s="18" t="n">
        <v>33095</v>
      </c>
      <c r="H276" s="18"/>
    </row>
    <row r="277" customFormat="false" ht="12.75" hidden="false" customHeight="false" outlineLevel="0" collapsed="false">
      <c r="A277" s="42" t="n">
        <v>274</v>
      </c>
      <c r="B277" s="17" t="s">
        <v>7583</v>
      </c>
      <c r="C277" s="17" t="s">
        <v>160</v>
      </c>
      <c r="D277" s="17" t="s">
        <v>5153</v>
      </c>
      <c r="E277" s="17" t="s">
        <v>7584</v>
      </c>
      <c r="F277" s="17" t="s">
        <v>7585</v>
      </c>
      <c r="G277" s="18" t="n">
        <v>33093</v>
      </c>
      <c r="H277" s="18"/>
    </row>
    <row r="278" customFormat="false" ht="12.75" hidden="false" customHeight="false" outlineLevel="0" collapsed="false">
      <c r="A278" s="42" t="n">
        <v>275</v>
      </c>
      <c r="B278" s="17" t="s">
        <v>7586</v>
      </c>
      <c r="C278" s="17" t="s">
        <v>1941</v>
      </c>
      <c r="D278" s="17" t="s">
        <v>131</v>
      </c>
      <c r="E278" s="17" t="s">
        <v>7586</v>
      </c>
      <c r="F278" s="17" t="s">
        <v>2710</v>
      </c>
      <c r="G278" s="18" t="n">
        <v>33093</v>
      </c>
      <c r="H278" s="18"/>
    </row>
    <row r="279" customFormat="false" ht="12.75" hidden="false" customHeight="false" outlineLevel="0" collapsed="false">
      <c r="A279" s="42" t="n">
        <v>276</v>
      </c>
      <c r="B279" s="17" t="s">
        <v>7587</v>
      </c>
      <c r="C279" s="17" t="s">
        <v>851</v>
      </c>
      <c r="D279" s="17" t="s">
        <v>1077</v>
      </c>
      <c r="E279" s="17" t="s">
        <v>7587</v>
      </c>
      <c r="F279" s="17" t="s">
        <v>7588</v>
      </c>
      <c r="G279" s="18" t="n">
        <v>33092</v>
      </c>
      <c r="H279" s="18" t="s">
        <v>7589</v>
      </c>
    </row>
    <row r="280" customFormat="false" ht="12.75" hidden="false" customHeight="false" outlineLevel="0" collapsed="false">
      <c r="A280" s="42" t="n">
        <v>277</v>
      </c>
      <c r="B280" s="17" t="s">
        <v>7590</v>
      </c>
      <c r="C280" s="17" t="s">
        <v>3050</v>
      </c>
      <c r="D280" s="17" t="s">
        <v>4828</v>
      </c>
      <c r="E280" s="17" t="s">
        <v>7590</v>
      </c>
      <c r="F280" s="17" t="s">
        <v>502</v>
      </c>
      <c r="G280" s="18" t="n">
        <v>33091</v>
      </c>
      <c r="H280" s="18"/>
    </row>
    <row r="281" customFormat="false" ht="12.75" hidden="false" customHeight="false" outlineLevel="0" collapsed="false">
      <c r="A281" s="42" t="n">
        <v>278</v>
      </c>
      <c r="B281" s="17" t="s">
        <v>4483</v>
      </c>
      <c r="C281" s="17" t="s">
        <v>133</v>
      </c>
      <c r="D281" s="17" t="s">
        <v>7591</v>
      </c>
      <c r="E281" s="17" t="s">
        <v>7592</v>
      </c>
      <c r="F281" s="17" t="s">
        <v>1380</v>
      </c>
      <c r="G281" s="18" t="n">
        <v>33090</v>
      </c>
      <c r="H281" s="18"/>
    </row>
    <row r="282" customFormat="false" ht="12.75" hidden="false" customHeight="false" outlineLevel="0" collapsed="false">
      <c r="A282" s="42" t="n">
        <v>279</v>
      </c>
      <c r="B282" s="17" t="s">
        <v>6134</v>
      </c>
      <c r="C282" s="17" t="s">
        <v>160</v>
      </c>
      <c r="D282" s="17" t="s">
        <v>102</v>
      </c>
      <c r="E282" s="17" t="s">
        <v>7593</v>
      </c>
      <c r="F282" s="17" t="s">
        <v>1891</v>
      </c>
      <c r="G282" s="18" t="n">
        <v>33090</v>
      </c>
      <c r="H282" s="18"/>
    </row>
    <row r="283" customFormat="false" ht="12.75" hidden="false" customHeight="false" outlineLevel="0" collapsed="false">
      <c r="A283" s="42" t="n">
        <v>280</v>
      </c>
      <c r="B283" s="17" t="s">
        <v>706</v>
      </c>
      <c r="C283" s="17" t="s">
        <v>510</v>
      </c>
      <c r="D283" s="17" t="s">
        <v>1764</v>
      </c>
      <c r="E283" s="17" t="s">
        <v>706</v>
      </c>
      <c r="F283" s="17" t="s">
        <v>2773</v>
      </c>
      <c r="G283" s="18" t="n">
        <v>33088</v>
      </c>
      <c r="H283" s="18"/>
    </row>
    <row r="284" customFormat="false" ht="12.75" hidden="false" customHeight="false" outlineLevel="0" collapsed="false">
      <c r="A284" s="42" t="n">
        <v>281</v>
      </c>
      <c r="B284" s="17" t="s">
        <v>7594</v>
      </c>
      <c r="C284" s="17" t="s">
        <v>7455</v>
      </c>
      <c r="D284" s="17" t="s">
        <v>161</v>
      </c>
      <c r="E284" s="17" t="s">
        <v>7594</v>
      </c>
      <c r="F284" s="17" t="s">
        <v>2457</v>
      </c>
      <c r="G284" s="18" t="n">
        <v>33087</v>
      </c>
      <c r="H284" s="18"/>
    </row>
    <row r="285" customFormat="false" ht="12.75" hidden="false" customHeight="false" outlineLevel="0" collapsed="false">
      <c r="A285" s="42" t="n">
        <v>282</v>
      </c>
      <c r="B285" s="17" t="s">
        <v>7595</v>
      </c>
      <c r="C285" s="17" t="s">
        <v>1941</v>
      </c>
      <c r="D285" s="17" t="s">
        <v>2694</v>
      </c>
      <c r="E285" s="17" t="s">
        <v>7595</v>
      </c>
      <c r="F285" s="17" t="s">
        <v>217</v>
      </c>
      <c r="G285" s="18" t="n">
        <v>33086</v>
      </c>
      <c r="H285" s="18"/>
    </row>
    <row r="286" customFormat="false" ht="12.75" hidden="false" customHeight="false" outlineLevel="0" collapsed="false">
      <c r="A286" s="42" t="n">
        <v>283</v>
      </c>
      <c r="B286" s="17" t="s">
        <v>3480</v>
      </c>
      <c r="C286" s="17" t="s">
        <v>160</v>
      </c>
      <c r="D286" s="17" t="s">
        <v>967</v>
      </c>
      <c r="E286" s="17" t="s">
        <v>3481</v>
      </c>
      <c r="F286" s="17" t="s">
        <v>5049</v>
      </c>
      <c r="G286" s="18" t="n">
        <v>33085</v>
      </c>
      <c r="H286" s="18"/>
    </row>
    <row r="287" customFormat="false" ht="12.75" hidden="false" customHeight="false" outlineLevel="0" collapsed="false">
      <c r="A287" s="42" t="n">
        <v>284</v>
      </c>
      <c r="B287" s="17" t="s">
        <v>3104</v>
      </c>
      <c r="C287" s="17" t="s">
        <v>433</v>
      </c>
      <c r="D287" s="17" t="s">
        <v>4936</v>
      </c>
      <c r="E287" s="17" t="s">
        <v>3537</v>
      </c>
      <c r="F287" s="17" t="s">
        <v>7484</v>
      </c>
      <c r="G287" s="18" t="n">
        <v>33084</v>
      </c>
      <c r="H287" s="18"/>
    </row>
    <row r="288" customFormat="false" ht="12.75" hidden="false" customHeight="false" outlineLevel="0" collapsed="false">
      <c r="A288" s="42" t="n">
        <v>285</v>
      </c>
      <c r="B288" s="17" t="s">
        <v>7596</v>
      </c>
      <c r="C288" s="17" t="s">
        <v>2213</v>
      </c>
      <c r="D288" s="17" t="s">
        <v>651</v>
      </c>
      <c r="E288" s="17" t="s">
        <v>7596</v>
      </c>
      <c r="F288" s="17" t="s">
        <v>7597</v>
      </c>
      <c r="G288" s="18" t="n">
        <v>33084</v>
      </c>
      <c r="H288" s="18"/>
    </row>
    <row r="289" customFormat="false" ht="12.75" hidden="false" customHeight="false" outlineLevel="0" collapsed="false">
      <c r="A289" s="42" t="n">
        <v>286</v>
      </c>
      <c r="B289" s="17" t="s">
        <v>3607</v>
      </c>
      <c r="C289" s="17" t="s">
        <v>160</v>
      </c>
      <c r="D289" s="17" t="s">
        <v>229</v>
      </c>
      <c r="E289" s="17" t="s">
        <v>3607</v>
      </c>
      <c r="F289" s="17" t="s">
        <v>1118</v>
      </c>
      <c r="G289" s="18" t="n">
        <v>33082</v>
      </c>
      <c r="H289" s="18"/>
    </row>
    <row r="290" customFormat="false" ht="12.75" hidden="false" customHeight="false" outlineLevel="0" collapsed="false">
      <c r="A290" s="42" t="n">
        <v>287</v>
      </c>
      <c r="B290" s="17" t="s">
        <v>4017</v>
      </c>
      <c r="C290" s="17" t="s">
        <v>5014</v>
      </c>
      <c r="D290" s="17" t="s">
        <v>1535</v>
      </c>
      <c r="E290" s="17" t="s">
        <v>4017</v>
      </c>
      <c r="F290" s="17" t="s">
        <v>433</v>
      </c>
      <c r="G290" s="18" t="n">
        <v>33081</v>
      </c>
      <c r="H290" s="18"/>
    </row>
    <row r="291" customFormat="false" ht="12.75" hidden="false" customHeight="false" outlineLevel="0" collapsed="false">
      <c r="A291" s="42" t="n">
        <v>288</v>
      </c>
      <c r="B291" s="17" t="s">
        <v>3719</v>
      </c>
      <c r="C291" s="17" t="s">
        <v>2231</v>
      </c>
      <c r="D291" s="17" t="s">
        <v>651</v>
      </c>
      <c r="E291" s="17" t="s">
        <v>3719</v>
      </c>
      <c r="F291" s="17" t="s">
        <v>133</v>
      </c>
      <c r="G291" s="18" t="n">
        <v>33079</v>
      </c>
      <c r="H291" s="18"/>
    </row>
    <row r="292" customFormat="false" ht="12.75" hidden="false" customHeight="false" outlineLevel="0" collapsed="false">
      <c r="A292" s="42" t="n">
        <v>289</v>
      </c>
      <c r="B292" s="17" t="s">
        <v>2771</v>
      </c>
      <c r="C292" s="17" t="s">
        <v>2772</v>
      </c>
      <c r="D292" s="17" t="s">
        <v>727</v>
      </c>
      <c r="E292" s="17" t="s">
        <v>2771</v>
      </c>
      <c r="F292" s="17" t="s">
        <v>7598</v>
      </c>
      <c r="G292" s="18" t="n">
        <v>33079</v>
      </c>
      <c r="H292" s="18"/>
    </row>
    <row r="293" customFormat="false" ht="12.75" hidden="false" customHeight="false" outlineLevel="0" collapsed="false">
      <c r="A293" s="42" t="n">
        <v>290</v>
      </c>
      <c r="B293" s="17" t="s">
        <v>7599</v>
      </c>
      <c r="C293" s="17" t="s">
        <v>7600</v>
      </c>
      <c r="D293" s="17" t="s">
        <v>2564</v>
      </c>
      <c r="E293" s="17" t="s">
        <v>7599</v>
      </c>
      <c r="F293" s="17" t="s">
        <v>2324</v>
      </c>
      <c r="G293" s="18" t="n">
        <v>33078</v>
      </c>
      <c r="H293" s="18"/>
    </row>
    <row r="294" customFormat="false" ht="12.75" hidden="false" customHeight="false" outlineLevel="0" collapsed="false">
      <c r="A294" s="42" t="n">
        <v>291</v>
      </c>
      <c r="B294" s="17" t="s">
        <v>4416</v>
      </c>
      <c r="C294" s="17" t="s">
        <v>521</v>
      </c>
      <c r="D294" s="17" t="s">
        <v>834</v>
      </c>
      <c r="E294" s="17" t="s">
        <v>4416</v>
      </c>
      <c r="F294" s="17" t="s">
        <v>4417</v>
      </c>
      <c r="G294" s="18" t="n">
        <v>33077</v>
      </c>
      <c r="H294" s="18"/>
    </row>
    <row r="295" customFormat="false" ht="12.75" hidden="false" customHeight="false" outlineLevel="0" collapsed="false">
      <c r="A295" s="42" t="n">
        <v>292</v>
      </c>
      <c r="B295" s="23" t="s">
        <v>4416</v>
      </c>
      <c r="C295" s="23" t="s">
        <v>521</v>
      </c>
      <c r="D295" s="23" t="s">
        <v>834</v>
      </c>
      <c r="E295" s="23" t="s">
        <v>4416</v>
      </c>
      <c r="F295" s="23" t="s">
        <v>4417</v>
      </c>
      <c r="G295" s="43" t="n">
        <v>33077</v>
      </c>
      <c r="H295" s="43"/>
    </row>
    <row r="296" customFormat="false" ht="12.75" hidden="false" customHeight="false" outlineLevel="0" collapsed="false">
      <c r="A296" s="42" t="n">
        <v>293</v>
      </c>
      <c r="B296" s="17" t="s">
        <v>7601</v>
      </c>
      <c r="C296" s="17" t="s">
        <v>1492</v>
      </c>
      <c r="D296" s="17" t="s">
        <v>1176</v>
      </c>
      <c r="E296" s="17" t="s">
        <v>7602</v>
      </c>
      <c r="F296" s="17" t="s">
        <v>7603</v>
      </c>
      <c r="G296" s="18" t="n">
        <v>33075</v>
      </c>
      <c r="H296" s="18"/>
    </row>
    <row r="297" customFormat="false" ht="12.75" hidden="false" customHeight="false" outlineLevel="0" collapsed="false">
      <c r="A297" s="42" t="n">
        <v>294</v>
      </c>
      <c r="B297" s="17" t="s">
        <v>7604</v>
      </c>
      <c r="C297" s="17" t="s">
        <v>70</v>
      </c>
      <c r="D297" s="17" t="s">
        <v>7046</v>
      </c>
      <c r="E297" s="17" t="s">
        <v>7605</v>
      </c>
      <c r="F297" s="17" t="s">
        <v>7606</v>
      </c>
      <c r="G297" s="18" t="n">
        <v>33075</v>
      </c>
      <c r="H297" s="18"/>
    </row>
    <row r="298" customFormat="false" ht="12.75" hidden="false" customHeight="false" outlineLevel="0" collapsed="false">
      <c r="A298" s="42" t="n">
        <v>295</v>
      </c>
      <c r="B298" s="17" t="s">
        <v>7607</v>
      </c>
      <c r="C298" s="17" t="s">
        <v>173</v>
      </c>
      <c r="D298" s="17" t="s">
        <v>1353</v>
      </c>
      <c r="E298" s="17" t="s">
        <v>7608</v>
      </c>
      <c r="F298" s="17" t="s">
        <v>7609</v>
      </c>
      <c r="G298" s="18" t="n">
        <v>33074</v>
      </c>
      <c r="H298" s="18"/>
    </row>
    <row r="299" customFormat="false" ht="12.75" hidden="false" customHeight="false" outlineLevel="0" collapsed="false">
      <c r="A299" s="42" t="n">
        <v>296</v>
      </c>
      <c r="B299" s="17" t="s">
        <v>1160</v>
      </c>
      <c r="C299" s="17" t="s">
        <v>433</v>
      </c>
      <c r="D299" s="17" t="s">
        <v>1950</v>
      </c>
      <c r="E299" s="17" t="s">
        <v>7610</v>
      </c>
      <c r="F299" s="17" t="s">
        <v>7611</v>
      </c>
      <c r="G299" s="18" t="n">
        <v>33074</v>
      </c>
      <c r="H299" s="18"/>
    </row>
    <row r="300" customFormat="false" ht="12.75" hidden="false" customHeight="false" outlineLevel="0" collapsed="false">
      <c r="A300" s="42" t="n">
        <v>297</v>
      </c>
      <c r="B300" s="17" t="s">
        <v>4413</v>
      </c>
      <c r="C300" s="17" t="s">
        <v>470</v>
      </c>
      <c r="D300" s="17" t="s">
        <v>834</v>
      </c>
      <c r="E300" s="17" t="s">
        <v>4413</v>
      </c>
      <c r="F300" s="17" t="s">
        <v>661</v>
      </c>
      <c r="G300" s="18" t="n">
        <v>33073</v>
      </c>
      <c r="H300" s="18"/>
    </row>
    <row r="301" customFormat="false" ht="12.75" hidden="false" customHeight="false" outlineLevel="0" collapsed="false">
      <c r="A301" s="42" t="n">
        <v>298</v>
      </c>
      <c r="B301" s="23" t="s">
        <v>4413</v>
      </c>
      <c r="C301" s="23" t="s">
        <v>470</v>
      </c>
      <c r="D301" s="23" t="s">
        <v>834</v>
      </c>
      <c r="E301" s="23" t="s">
        <v>4413</v>
      </c>
      <c r="F301" s="23" t="s">
        <v>661</v>
      </c>
      <c r="G301" s="43" t="n">
        <v>33073</v>
      </c>
      <c r="H301" s="43"/>
    </row>
    <row r="302" customFormat="false" ht="12.75" hidden="false" customHeight="false" outlineLevel="0" collapsed="false">
      <c r="A302" s="42" t="n">
        <v>299</v>
      </c>
      <c r="B302" s="17" t="s">
        <v>7612</v>
      </c>
      <c r="C302" s="17" t="s">
        <v>1636</v>
      </c>
      <c r="D302" s="17" t="s">
        <v>161</v>
      </c>
      <c r="E302" s="17" t="s">
        <v>7612</v>
      </c>
      <c r="F302" s="17" t="s">
        <v>7613</v>
      </c>
      <c r="G302" s="18" t="n">
        <v>33072</v>
      </c>
      <c r="H302" s="18"/>
    </row>
    <row r="303" customFormat="false" ht="12.75" hidden="false" customHeight="false" outlineLevel="0" collapsed="false">
      <c r="A303" s="42" t="n">
        <v>300</v>
      </c>
      <c r="B303" s="17" t="s">
        <v>7614</v>
      </c>
      <c r="C303" s="17" t="s">
        <v>1005</v>
      </c>
      <c r="D303" s="17" t="s">
        <v>2564</v>
      </c>
      <c r="E303" s="17" t="s">
        <v>7614</v>
      </c>
      <c r="F303" s="17" t="s">
        <v>7603</v>
      </c>
      <c r="G303" s="18" t="n">
        <v>33070</v>
      </c>
      <c r="H303" s="18"/>
    </row>
    <row r="304" customFormat="false" ht="12.75" hidden="false" customHeight="false" outlineLevel="0" collapsed="false">
      <c r="A304" s="42" t="n">
        <v>301</v>
      </c>
      <c r="B304" s="17" t="s">
        <v>3104</v>
      </c>
      <c r="C304" s="17" t="s">
        <v>3105</v>
      </c>
      <c r="D304" s="17" t="s">
        <v>3106</v>
      </c>
      <c r="E304" s="17" t="s">
        <v>3104</v>
      </c>
      <c r="F304" s="17" t="s">
        <v>7615</v>
      </c>
      <c r="G304" s="18" t="n">
        <v>33070</v>
      </c>
      <c r="H304" s="18"/>
    </row>
    <row r="305" customFormat="false" ht="12.75" hidden="false" customHeight="false" outlineLevel="0" collapsed="false">
      <c r="A305" s="42" t="n">
        <v>302</v>
      </c>
      <c r="B305" s="17" t="s">
        <v>4565</v>
      </c>
      <c r="C305" s="17" t="s">
        <v>510</v>
      </c>
      <c r="D305" s="17" t="s">
        <v>924</v>
      </c>
      <c r="E305" s="17" t="s">
        <v>4565</v>
      </c>
      <c r="F305" s="17" t="s">
        <v>7616</v>
      </c>
      <c r="G305" s="18" t="n">
        <v>33068</v>
      </c>
      <c r="H305" s="18"/>
    </row>
    <row r="306" customFormat="false" ht="12.75" hidden="false" customHeight="false" outlineLevel="0" collapsed="false">
      <c r="A306" s="42" t="n">
        <v>303</v>
      </c>
      <c r="B306" s="17" t="s">
        <v>7617</v>
      </c>
      <c r="C306" s="17" t="s">
        <v>7618</v>
      </c>
      <c r="D306" s="17" t="s">
        <v>1821</v>
      </c>
      <c r="E306" s="17" t="s">
        <v>7617</v>
      </c>
      <c r="F306" s="17" t="s">
        <v>4364</v>
      </c>
      <c r="G306" s="18" t="n">
        <v>33068</v>
      </c>
      <c r="H306" s="18"/>
    </row>
    <row r="307" customFormat="false" ht="12.75" hidden="false" customHeight="false" outlineLevel="0" collapsed="false">
      <c r="A307" s="42" t="n">
        <v>304</v>
      </c>
      <c r="B307" s="17" t="s">
        <v>7619</v>
      </c>
      <c r="C307" s="17" t="s">
        <v>502</v>
      </c>
      <c r="D307" s="17" t="s">
        <v>7620</v>
      </c>
      <c r="E307" s="17" t="s">
        <v>7619</v>
      </c>
      <c r="F307" s="17" t="s">
        <v>1777</v>
      </c>
      <c r="G307" s="18" t="n">
        <v>33067</v>
      </c>
      <c r="H307" s="18"/>
    </row>
    <row r="308" customFormat="false" ht="12.75" hidden="false" customHeight="false" outlineLevel="0" collapsed="false">
      <c r="A308" s="42" t="n">
        <v>305</v>
      </c>
      <c r="B308" s="17" t="s">
        <v>7621</v>
      </c>
      <c r="C308" s="17" t="s">
        <v>193</v>
      </c>
      <c r="D308" s="17" t="s">
        <v>866</v>
      </c>
      <c r="E308" s="17" t="s">
        <v>7621</v>
      </c>
      <c r="F308" s="17" t="s">
        <v>7622</v>
      </c>
      <c r="G308" s="18" t="n">
        <v>33066</v>
      </c>
      <c r="H308" s="18"/>
    </row>
    <row r="309" customFormat="false" ht="12.75" hidden="false" customHeight="false" outlineLevel="0" collapsed="false">
      <c r="A309" s="42" t="n">
        <v>306</v>
      </c>
      <c r="B309" s="17" t="s">
        <v>7623</v>
      </c>
      <c r="C309" s="17" t="s">
        <v>7624</v>
      </c>
      <c r="D309" s="17" t="s">
        <v>7625</v>
      </c>
      <c r="E309" s="17" t="s">
        <v>7626</v>
      </c>
      <c r="F309" s="17" t="s">
        <v>336</v>
      </c>
      <c r="G309" s="18" t="n">
        <v>33066</v>
      </c>
      <c r="H309" s="18"/>
    </row>
    <row r="310" customFormat="false" ht="12.75" hidden="false" customHeight="false" outlineLevel="0" collapsed="false">
      <c r="A310" s="42" t="n">
        <v>307</v>
      </c>
      <c r="B310" s="17" t="s">
        <v>2684</v>
      </c>
      <c r="C310" s="17" t="s">
        <v>502</v>
      </c>
      <c r="D310" s="17" t="s">
        <v>611</v>
      </c>
      <c r="E310" s="17" t="s">
        <v>2684</v>
      </c>
      <c r="F310" s="17" t="s">
        <v>3568</v>
      </c>
      <c r="G310" s="18" t="n">
        <v>33065</v>
      </c>
      <c r="H310" s="18"/>
    </row>
    <row r="311" customFormat="false" ht="12.75" hidden="false" customHeight="false" outlineLevel="0" collapsed="false">
      <c r="A311" s="42" t="n">
        <v>308</v>
      </c>
      <c r="B311" s="17" t="s">
        <v>3931</v>
      </c>
      <c r="C311" s="17" t="s">
        <v>7627</v>
      </c>
      <c r="D311" s="17" t="s">
        <v>1303</v>
      </c>
      <c r="E311" s="17" t="s">
        <v>3931</v>
      </c>
      <c r="F311" s="17" t="s">
        <v>521</v>
      </c>
      <c r="G311" s="18" t="n">
        <v>33065</v>
      </c>
      <c r="H311" s="18"/>
    </row>
    <row r="312" customFormat="false" ht="12.75" hidden="false" customHeight="false" outlineLevel="0" collapsed="false">
      <c r="A312" s="42" t="n">
        <v>309</v>
      </c>
      <c r="B312" s="17" t="s">
        <v>7628</v>
      </c>
      <c r="C312" s="17" t="s">
        <v>7629</v>
      </c>
      <c r="D312" s="17" t="s">
        <v>2549</v>
      </c>
      <c r="E312" s="17" t="s">
        <v>7630</v>
      </c>
      <c r="F312" s="17" t="s">
        <v>2362</v>
      </c>
      <c r="G312" s="18" t="n">
        <v>33064</v>
      </c>
      <c r="H312" s="18"/>
    </row>
    <row r="313" customFormat="false" ht="12.75" hidden="false" customHeight="false" outlineLevel="0" collapsed="false">
      <c r="A313" s="42" t="n">
        <v>310</v>
      </c>
      <c r="B313" s="17" t="s">
        <v>7631</v>
      </c>
      <c r="C313" s="17" t="s">
        <v>101</v>
      </c>
      <c r="D313" s="17" t="s">
        <v>7061</v>
      </c>
      <c r="E313" s="17" t="s">
        <v>7631</v>
      </c>
      <c r="F313" s="17" t="s">
        <v>521</v>
      </c>
      <c r="G313" s="18" t="n">
        <v>33063</v>
      </c>
      <c r="H313" s="18"/>
    </row>
    <row r="314" customFormat="false" ht="12.75" hidden="false" customHeight="false" outlineLevel="0" collapsed="false">
      <c r="A314" s="42" t="n">
        <v>311</v>
      </c>
      <c r="B314" s="17" t="s">
        <v>7632</v>
      </c>
      <c r="C314" s="17" t="s">
        <v>851</v>
      </c>
      <c r="D314" s="17" t="s">
        <v>102</v>
      </c>
      <c r="E314" s="17" t="s">
        <v>7633</v>
      </c>
      <c r="F314" s="17" t="s">
        <v>7634</v>
      </c>
      <c r="G314" s="18" t="n">
        <v>33061</v>
      </c>
      <c r="H314" s="18"/>
    </row>
    <row r="315" customFormat="false" ht="12.75" hidden="false" customHeight="false" outlineLevel="0" collapsed="false">
      <c r="A315" s="42" t="n">
        <v>312</v>
      </c>
      <c r="B315" s="17" t="s">
        <v>4837</v>
      </c>
      <c r="C315" s="17" t="s">
        <v>91</v>
      </c>
      <c r="D315" s="17" t="s">
        <v>161</v>
      </c>
      <c r="E315" s="17" t="s">
        <v>4837</v>
      </c>
      <c r="F315" s="17" t="s">
        <v>7635</v>
      </c>
      <c r="G315" s="18" t="n">
        <v>33059</v>
      </c>
      <c r="H315" s="18"/>
    </row>
    <row r="316" customFormat="false" ht="12.75" hidden="false" customHeight="false" outlineLevel="0" collapsed="false">
      <c r="A316" s="42" t="n">
        <v>313</v>
      </c>
      <c r="B316" s="17" t="s">
        <v>7636</v>
      </c>
      <c r="C316" s="17" t="s">
        <v>7637</v>
      </c>
      <c r="D316" s="17" t="s">
        <v>562</v>
      </c>
      <c r="E316" s="17" t="s">
        <v>7636</v>
      </c>
      <c r="F316" s="17" t="s">
        <v>217</v>
      </c>
      <c r="G316" s="18" t="n">
        <v>33059</v>
      </c>
      <c r="H316" s="18"/>
    </row>
    <row r="317" customFormat="false" ht="12.75" hidden="false" customHeight="false" outlineLevel="0" collapsed="false">
      <c r="A317" s="42" t="n">
        <v>314</v>
      </c>
      <c r="B317" s="17" t="s">
        <v>5377</v>
      </c>
      <c r="C317" s="17" t="s">
        <v>1636</v>
      </c>
      <c r="D317" s="17" t="s">
        <v>4307</v>
      </c>
      <c r="E317" s="17" t="s">
        <v>5377</v>
      </c>
      <c r="F317" s="17" t="s">
        <v>7638</v>
      </c>
      <c r="G317" s="18" t="n">
        <v>33057</v>
      </c>
      <c r="H317" s="18"/>
    </row>
    <row r="318" customFormat="false" ht="12.75" hidden="false" customHeight="false" outlineLevel="0" collapsed="false">
      <c r="A318" s="42" t="n">
        <v>315</v>
      </c>
      <c r="B318" s="17" t="s">
        <v>599</v>
      </c>
      <c r="C318" s="17" t="s">
        <v>521</v>
      </c>
      <c r="D318" s="17" t="s">
        <v>2549</v>
      </c>
      <c r="E318" s="17" t="s">
        <v>599</v>
      </c>
      <c r="F318" s="17" t="s">
        <v>7639</v>
      </c>
      <c r="G318" s="18" t="n">
        <v>33057</v>
      </c>
      <c r="H318" s="18" t="s">
        <v>7589</v>
      </c>
    </row>
    <row r="319" customFormat="false" ht="12.75" hidden="false" customHeight="false" outlineLevel="0" collapsed="false">
      <c r="A319" s="42" t="n">
        <v>316</v>
      </c>
      <c r="B319" s="17" t="s">
        <v>7640</v>
      </c>
      <c r="C319" s="17" t="s">
        <v>2457</v>
      </c>
      <c r="D319" s="17" t="s">
        <v>1535</v>
      </c>
      <c r="E319" s="17" t="s">
        <v>7490</v>
      </c>
      <c r="F319" s="17" t="s">
        <v>2118</v>
      </c>
      <c r="G319" s="18" t="n">
        <v>33056</v>
      </c>
      <c r="H319" s="18"/>
    </row>
    <row r="320" customFormat="false" ht="12.75" hidden="false" customHeight="false" outlineLevel="0" collapsed="false">
      <c r="A320" s="42" t="n">
        <v>317</v>
      </c>
      <c r="B320" s="17" t="s">
        <v>3945</v>
      </c>
      <c r="C320" s="17" t="s">
        <v>771</v>
      </c>
      <c r="D320" s="17" t="s">
        <v>3946</v>
      </c>
      <c r="E320" s="17" t="s">
        <v>3945</v>
      </c>
      <c r="F320" s="17" t="s">
        <v>1548</v>
      </c>
      <c r="G320" s="18" t="n">
        <v>33055</v>
      </c>
      <c r="H320" s="18"/>
    </row>
    <row r="321" customFormat="false" ht="12.75" hidden="false" customHeight="false" outlineLevel="0" collapsed="false">
      <c r="A321" s="42" t="n">
        <v>318</v>
      </c>
      <c r="B321" s="23" t="s">
        <v>3771</v>
      </c>
      <c r="C321" s="23" t="s">
        <v>70</v>
      </c>
      <c r="D321" s="23" t="s">
        <v>434</v>
      </c>
      <c r="E321" s="23" t="s">
        <v>3773</v>
      </c>
      <c r="F321" s="23" t="s">
        <v>1041</v>
      </c>
      <c r="G321" s="43" t="n">
        <v>33054</v>
      </c>
      <c r="H321" s="43"/>
    </row>
    <row r="322" customFormat="false" ht="12.75" hidden="false" customHeight="false" outlineLevel="0" collapsed="false">
      <c r="A322" s="42" t="n">
        <v>319</v>
      </c>
      <c r="B322" s="17" t="s">
        <v>7641</v>
      </c>
      <c r="C322" s="17" t="s">
        <v>70</v>
      </c>
      <c r="D322" s="17" t="s">
        <v>71</v>
      </c>
      <c r="E322" s="17" t="s">
        <v>7642</v>
      </c>
      <c r="F322" s="17" t="s">
        <v>2324</v>
      </c>
      <c r="G322" s="18" t="n">
        <v>33053</v>
      </c>
      <c r="H322" s="18"/>
    </row>
    <row r="323" customFormat="false" ht="12.75" hidden="false" customHeight="false" outlineLevel="0" collapsed="false">
      <c r="A323" s="42" t="n">
        <v>320</v>
      </c>
      <c r="B323" s="17" t="s">
        <v>7643</v>
      </c>
      <c r="C323" s="17" t="s">
        <v>470</v>
      </c>
      <c r="D323" s="17" t="s">
        <v>2312</v>
      </c>
      <c r="E323" s="17" t="s">
        <v>7643</v>
      </c>
      <c r="F323" s="17" t="s">
        <v>7644</v>
      </c>
      <c r="G323" s="18" t="n">
        <v>33052</v>
      </c>
      <c r="H323" s="18"/>
    </row>
    <row r="324" customFormat="false" ht="12.75" hidden="false" customHeight="false" outlineLevel="0" collapsed="false">
      <c r="A324" s="42" t="n">
        <v>321</v>
      </c>
      <c r="B324" s="17" t="s">
        <v>6179</v>
      </c>
      <c r="C324" s="17" t="s">
        <v>1636</v>
      </c>
      <c r="D324" s="17" t="s">
        <v>3542</v>
      </c>
      <c r="E324" s="17" t="s">
        <v>6180</v>
      </c>
      <c r="F324" s="17" t="s">
        <v>193</v>
      </c>
      <c r="G324" s="18" t="n">
        <v>33051</v>
      </c>
      <c r="H324" s="18"/>
    </row>
    <row r="325" customFormat="false" ht="12.75" hidden="false" customHeight="false" outlineLevel="0" collapsed="false">
      <c r="A325" s="42" t="n">
        <v>322</v>
      </c>
      <c r="B325" s="17" t="s">
        <v>7645</v>
      </c>
      <c r="C325" s="17" t="s">
        <v>1076</v>
      </c>
      <c r="D325" s="17" t="s">
        <v>931</v>
      </c>
      <c r="E325" s="17" t="s">
        <v>7646</v>
      </c>
      <c r="F325" s="17" t="s">
        <v>1161</v>
      </c>
      <c r="G325" s="18" t="n">
        <v>33049</v>
      </c>
      <c r="H325" s="18"/>
    </row>
    <row r="326" customFormat="false" ht="12.75" hidden="false" customHeight="false" outlineLevel="0" collapsed="false">
      <c r="A326" s="42" t="n">
        <v>323</v>
      </c>
      <c r="B326" s="17" t="s">
        <v>3729</v>
      </c>
      <c r="C326" s="17" t="s">
        <v>728</v>
      </c>
      <c r="D326" s="17" t="s">
        <v>662</v>
      </c>
      <c r="E326" s="17" t="s">
        <v>3729</v>
      </c>
      <c r="F326" s="17" t="s">
        <v>4493</v>
      </c>
      <c r="G326" s="18" t="n">
        <v>33048</v>
      </c>
      <c r="H326" s="18"/>
    </row>
    <row r="327" customFormat="false" ht="12.75" hidden="false" customHeight="false" outlineLevel="0" collapsed="false">
      <c r="A327" s="42" t="n">
        <v>324</v>
      </c>
      <c r="B327" s="28" t="s">
        <v>5261</v>
      </c>
      <c r="C327" s="28" t="s">
        <v>2491</v>
      </c>
      <c r="D327" s="28" t="s">
        <v>131</v>
      </c>
      <c r="E327" s="28" t="s">
        <v>5261</v>
      </c>
      <c r="F327" s="28" t="s">
        <v>661</v>
      </c>
      <c r="G327" s="29" t="n">
        <v>33047</v>
      </c>
      <c r="H327" s="29"/>
    </row>
    <row r="328" customFormat="false" ht="12.75" hidden="false" customHeight="false" outlineLevel="0" collapsed="false">
      <c r="A328" s="42" t="n">
        <v>325</v>
      </c>
      <c r="B328" s="17" t="s">
        <v>7647</v>
      </c>
      <c r="C328" s="17" t="s">
        <v>91</v>
      </c>
      <c r="D328" s="17" t="s">
        <v>4961</v>
      </c>
      <c r="E328" s="17" t="s">
        <v>7647</v>
      </c>
      <c r="F328" s="17" t="s">
        <v>7648</v>
      </c>
      <c r="G328" s="18" t="n">
        <v>33045</v>
      </c>
      <c r="H328" s="18"/>
    </row>
    <row r="329" customFormat="false" ht="12.75" hidden="false" customHeight="false" outlineLevel="0" collapsed="false">
      <c r="A329" s="42" t="n">
        <v>326</v>
      </c>
      <c r="B329" s="17" t="s">
        <v>7649</v>
      </c>
      <c r="C329" s="17" t="s">
        <v>510</v>
      </c>
      <c r="D329" s="17" t="s">
        <v>601</v>
      </c>
      <c r="E329" s="17" t="s">
        <v>7649</v>
      </c>
      <c r="F329" s="17" t="s">
        <v>780</v>
      </c>
      <c r="G329" s="18" t="n">
        <v>33045</v>
      </c>
      <c r="H329" s="18"/>
    </row>
    <row r="330" customFormat="false" ht="12.75" hidden="false" customHeight="false" outlineLevel="0" collapsed="false">
      <c r="A330" s="42" t="n">
        <v>327</v>
      </c>
      <c r="B330" s="17" t="s">
        <v>7650</v>
      </c>
      <c r="C330" s="17" t="s">
        <v>793</v>
      </c>
      <c r="D330" s="17" t="s">
        <v>411</v>
      </c>
      <c r="E330" s="17" t="s">
        <v>7650</v>
      </c>
      <c r="F330" s="17" t="s">
        <v>1898</v>
      </c>
      <c r="G330" s="18" t="n">
        <v>33044</v>
      </c>
      <c r="H330" s="18"/>
    </row>
    <row r="331" customFormat="false" ht="12.75" hidden="false" customHeight="false" outlineLevel="0" collapsed="false">
      <c r="A331" s="42" t="n">
        <v>328</v>
      </c>
      <c r="B331" s="17" t="s">
        <v>7651</v>
      </c>
      <c r="C331" s="17" t="s">
        <v>217</v>
      </c>
      <c r="D331" s="17" t="s">
        <v>229</v>
      </c>
      <c r="E331" s="17" t="s">
        <v>7651</v>
      </c>
      <c r="F331" s="17" t="s">
        <v>48</v>
      </c>
      <c r="G331" s="18" t="n">
        <v>33044</v>
      </c>
      <c r="H331" s="18"/>
    </row>
    <row r="332" customFormat="false" ht="12.75" hidden="false" customHeight="false" outlineLevel="0" collapsed="false">
      <c r="A332" s="42" t="n">
        <v>329</v>
      </c>
      <c r="B332" s="17" t="s">
        <v>7652</v>
      </c>
      <c r="C332" s="17" t="s">
        <v>590</v>
      </c>
      <c r="D332" s="17" t="s">
        <v>601</v>
      </c>
      <c r="E332" s="17" t="s">
        <v>7652</v>
      </c>
      <c r="F332" s="17" t="s">
        <v>91</v>
      </c>
      <c r="G332" s="18" t="n">
        <v>33039</v>
      </c>
      <c r="H332" s="18"/>
    </row>
    <row r="333" customFormat="false" ht="12.75" hidden="false" customHeight="false" outlineLevel="0" collapsed="false">
      <c r="A333" s="42" t="n">
        <v>330</v>
      </c>
      <c r="B333" s="17" t="s">
        <v>7653</v>
      </c>
      <c r="C333" s="17" t="s">
        <v>1636</v>
      </c>
      <c r="D333" s="17" t="s">
        <v>229</v>
      </c>
      <c r="E333" s="17" t="s">
        <v>7653</v>
      </c>
      <c r="F333" s="17" t="s">
        <v>3021</v>
      </c>
      <c r="G333" s="18" t="n">
        <v>33039</v>
      </c>
      <c r="H333" s="18"/>
    </row>
    <row r="334" customFormat="false" ht="12.75" hidden="false" customHeight="false" outlineLevel="0" collapsed="false">
      <c r="A334" s="42" t="n">
        <v>331</v>
      </c>
      <c r="B334" s="17" t="s">
        <v>7654</v>
      </c>
      <c r="C334" s="17" t="s">
        <v>2869</v>
      </c>
      <c r="D334" s="17" t="s">
        <v>4188</v>
      </c>
      <c r="E334" s="17" t="s">
        <v>7654</v>
      </c>
      <c r="F334" s="17" t="s">
        <v>2179</v>
      </c>
      <c r="G334" s="18" t="n">
        <v>33038</v>
      </c>
      <c r="H334" s="18"/>
    </row>
    <row r="335" customFormat="false" ht="12.75" hidden="false" customHeight="false" outlineLevel="0" collapsed="false">
      <c r="A335" s="42" t="n">
        <v>332</v>
      </c>
      <c r="B335" s="17" t="s">
        <v>5869</v>
      </c>
      <c r="C335" s="17" t="s">
        <v>3063</v>
      </c>
      <c r="D335" s="17" t="s">
        <v>738</v>
      </c>
      <c r="E335" s="17" t="s">
        <v>5869</v>
      </c>
      <c r="F335" s="17" t="s">
        <v>7655</v>
      </c>
      <c r="G335" s="18" t="n">
        <v>33037</v>
      </c>
      <c r="H335" s="18"/>
    </row>
    <row r="336" customFormat="false" ht="12.75" hidden="false" customHeight="false" outlineLevel="0" collapsed="false">
      <c r="A336" s="42" t="n">
        <v>333</v>
      </c>
      <c r="B336" s="17" t="s">
        <v>7656</v>
      </c>
      <c r="C336" s="17" t="s">
        <v>1071</v>
      </c>
      <c r="D336" s="17" t="s">
        <v>688</v>
      </c>
      <c r="E336" s="17" t="s">
        <v>7657</v>
      </c>
      <c r="F336" s="17" t="s">
        <v>1656</v>
      </c>
      <c r="G336" s="18" t="n">
        <v>33036</v>
      </c>
      <c r="H336" s="18"/>
    </row>
    <row r="337" customFormat="false" ht="12.75" hidden="false" customHeight="false" outlineLevel="0" collapsed="false">
      <c r="A337" s="42" t="n">
        <v>334</v>
      </c>
      <c r="B337" s="17" t="s">
        <v>7658</v>
      </c>
      <c r="C337" s="17" t="s">
        <v>48</v>
      </c>
      <c r="D337" s="17" t="s">
        <v>1713</v>
      </c>
      <c r="E337" s="17" t="s">
        <v>7658</v>
      </c>
      <c r="F337" s="17" t="s">
        <v>193</v>
      </c>
      <c r="G337" s="18" t="n">
        <v>33035</v>
      </c>
      <c r="H337" s="18"/>
    </row>
    <row r="338" customFormat="false" ht="12.75" hidden="false" customHeight="false" outlineLevel="0" collapsed="false">
      <c r="A338" s="42" t="n">
        <v>335</v>
      </c>
      <c r="B338" s="28" t="s">
        <v>3714</v>
      </c>
      <c r="C338" s="28" t="s">
        <v>3870</v>
      </c>
      <c r="D338" s="28" t="s">
        <v>1535</v>
      </c>
      <c r="E338" s="28" t="s">
        <v>3714</v>
      </c>
      <c r="F338" s="28" t="s">
        <v>563</v>
      </c>
      <c r="G338" s="29" t="n">
        <v>33032</v>
      </c>
      <c r="H338" s="29"/>
    </row>
    <row r="339" customFormat="false" ht="12.75" hidden="false" customHeight="false" outlineLevel="0" collapsed="false">
      <c r="A339" s="42" t="n">
        <v>336</v>
      </c>
      <c r="B339" s="17" t="s">
        <v>4151</v>
      </c>
      <c r="C339" s="17" t="s">
        <v>2514</v>
      </c>
      <c r="D339" s="17" t="s">
        <v>727</v>
      </c>
      <c r="E339" s="17" t="s">
        <v>4151</v>
      </c>
      <c r="F339" s="17" t="s">
        <v>7659</v>
      </c>
      <c r="G339" s="18" t="n">
        <v>33031</v>
      </c>
      <c r="H339" s="18"/>
    </row>
    <row r="340" customFormat="false" ht="12.75" hidden="false" customHeight="false" outlineLevel="0" collapsed="false">
      <c r="A340" s="42" t="n">
        <v>337</v>
      </c>
      <c r="B340" s="17" t="s">
        <v>7660</v>
      </c>
      <c r="C340" s="17" t="s">
        <v>2710</v>
      </c>
      <c r="D340" s="17" t="s">
        <v>688</v>
      </c>
      <c r="E340" s="17" t="s">
        <v>7660</v>
      </c>
      <c r="F340" s="17" t="s">
        <v>7661</v>
      </c>
      <c r="G340" s="18" t="n">
        <v>33025</v>
      </c>
      <c r="H340" s="18"/>
    </row>
    <row r="341" customFormat="false" ht="12.75" hidden="false" customHeight="false" outlineLevel="0" collapsed="false">
      <c r="A341" s="42" t="n">
        <v>338</v>
      </c>
      <c r="B341" s="23" t="s">
        <v>1940</v>
      </c>
      <c r="C341" s="23" t="s">
        <v>1941</v>
      </c>
      <c r="D341" s="23" t="s">
        <v>843</v>
      </c>
      <c r="E341" s="23" t="s">
        <v>1940</v>
      </c>
      <c r="F341" s="23" t="s">
        <v>4410</v>
      </c>
      <c r="G341" s="43" t="n">
        <v>33025</v>
      </c>
      <c r="H341" s="43"/>
    </row>
    <row r="342" customFormat="false" ht="12.75" hidden="false" customHeight="false" outlineLevel="0" collapsed="false">
      <c r="A342" s="42" t="n">
        <v>339</v>
      </c>
      <c r="B342" s="17" t="s">
        <v>2525</v>
      </c>
      <c r="C342" s="17" t="s">
        <v>2526</v>
      </c>
      <c r="D342" s="17" t="s">
        <v>1303</v>
      </c>
      <c r="E342" s="17" t="s">
        <v>2525</v>
      </c>
      <c r="F342" s="17" t="s">
        <v>510</v>
      </c>
      <c r="G342" s="18" t="n">
        <v>33023</v>
      </c>
      <c r="H342" s="18"/>
    </row>
    <row r="343" customFormat="false" ht="12.75" hidden="false" customHeight="false" outlineLevel="0" collapsed="false">
      <c r="A343" s="42" t="n">
        <v>340</v>
      </c>
      <c r="B343" s="17" t="s">
        <v>7662</v>
      </c>
      <c r="C343" s="17" t="s">
        <v>2869</v>
      </c>
      <c r="D343" s="17" t="s">
        <v>2549</v>
      </c>
      <c r="E343" s="17" t="s">
        <v>7662</v>
      </c>
      <c r="F343" s="17" t="s">
        <v>7627</v>
      </c>
      <c r="G343" s="18" t="n">
        <v>33022</v>
      </c>
      <c r="H343" s="18"/>
    </row>
    <row r="344" customFormat="false" ht="12.75" hidden="false" customHeight="false" outlineLevel="0" collapsed="false">
      <c r="A344" s="42" t="n">
        <v>341</v>
      </c>
      <c r="B344" s="17" t="s">
        <v>5316</v>
      </c>
      <c r="C344" s="17" t="s">
        <v>510</v>
      </c>
      <c r="D344" s="17" t="s">
        <v>611</v>
      </c>
      <c r="E344" s="17" t="s">
        <v>5316</v>
      </c>
      <c r="F344" s="17" t="s">
        <v>620</v>
      </c>
      <c r="G344" s="18" t="n">
        <v>33019</v>
      </c>
      <c r="H344" s="18"/>
    </row>
    <row r="345" customFormat="false" ht="12.75" hidden="false" customHeight="false" outlineLevel="0" collapsed="false">
      <c r="A345" s="42" t="n">
        <v>342</v>
      </c>
      <c r="B345" s="17" t="s">
        <v>7663</v>
      </c>
      <c r="C345" s="17" t="s">
        <v>2457</v>
      </c>
      <c r="D345" s="17" t="s">
        <v>71</v>
      </c>
      <c r="E345" s="17" t="s">
        <v>7664</v>
      </c>
      <c r="F345" s="17" t="s">
        <v>1118</v>
      </c>
      <c r="G345" s="18" t="n">
        <v>33018</v>
      </c>
      <c r="H345" s="18"/>
    </row>
    <row r="346" customFormat="false" ht="12.75" hidden="false" customHeight="false" outlineLevel="0" collapsed="false">
      <c r="A346" s="42" t="n">
        <v>343</v>
      </c>
      <c r="B346" s="17" t="s">
        <v>7665</v>
      </c>
      <c r="C346" s="17" t="s">
        <v>91</v>
      </c>
      <c r="D346" s="17" t="s">
        <v>688</v>
      </c>
      <c r="E346" s="17" t="s">
        <v>7665</v>
      </c>
      <c r="F346" s="17" t="s">
        <v>1451</v>
      </c>
      <c r="G346" s="18" t="n">
        <v>33017</v>
      </c>
      <c r="H346" s="18"/>
    </row>
    <row r="347" customFormat="false" ht="12.75" hidden="false" customHeight="false" outlineLevel="0" collapsed="false">
      <c r="A347" s="42" t="n">
        <v>344</v>
      </c>
      <c r="B347" s="17" t="s">
        <v>7666</v>
      </c>
      <c r="C347" s="17" t="s">
        <v>91</v>
      </c>
      <c r="D347" s="17" t="s">
        <v>411</v>
      </c>
      <c r="E347" s="17" t="s">
        <v>7666</v>
      </c>
      <c r="F347" s="17" t="s">
        <v>5354</v>
      </c>
      <c r="G347" s="18" t="n">
        <v>33016</v>
      </c>
      <c r="H347" s="18"/>
    </row>
    <row r="348" customFormat="false" ht="12.75" hidden="false" customHeight="false" outlineLevel="0" collapsed="false">
      <c r="A348" s="42" t="n">
        <v>345</v>
      </c>
      <c r="B348" s="17" t="s">
        <v>7667</v>
      </c>
      <c r="C348" s="17" t="s">
        <v>502</v>
      </c>
      <c r="D348" s="17" t="s">
        <v>627</v>
      </c>
      <c r="E348" s="17" t="s">
        <v>7667</v>
      </c>
      <c r="F348" s="17" t="s">
        <v>457</v>
      </c>
      <c r="G348" s="18" t="n">
        <v>33015</v>
      </c>
      <c r="H348" s="18"/>
    </row>
    <row r="349" customFormat="false" ht="12.75" hidden="false" customHeight="false" outlineLevel="0" collapsed="false">
      <c r="A349" s="42" t="n">
        <v>346</v>
      </c>
      <c r="B349" s="17" t="s">
        <v>7668</v>
      </c>
      <c r="C349" s="17" t="s">
        <v>4883</v>
      </c>
      <c r="D349" s="17" t="s">
        <v>3051</v>
      </c>
      <c r="E349" s="17" t="s">
        <v>7668</v>
      </c>
      <c r="F349" s="17" t="s">
        <v>1363</v>
      </c>
      <c r="G349" s="18" t="n">
        <v>33012</v>
      </c>
      <c r="H349" s="18"/>
    </row>
    <row r="350" customFormat="false" ht="12.75" hidden="false" customHeight="false" outlineLevel="0" collapsed="false">
      <c r="A350" s="42" t="n">
        <v>347</v>
      </c>
      <c r="B350" s="17" t="s">
        <v>3656</v>
      </c>
      <c r="C350" s="17" t="s">
        <v>2179</v>
      </c>
      <c r="D350" s="17" t="s">
        <v>1303</v>
      </c>
      <c r="E350" s="17" t="s">
        <v>3656</v>
      </c>
      <c r="F350" s="17" t="s">
        <v>3804</v>
      </c>
      <c r="G350" s="18" t="n">
        <v>33012</v>
      </c>
      <c r="H350" s="18"/>
    </row>
    <row r="351" customFormat="false" ht="12.75" hidden="false" customHeight="false" outlineLevel="0" collapsed="false">
      <c r="A351" s="42" t="n">
        <v>348</v>
      </c>
      <c r="B351" s="17" t="s">
        <v>7669</v>
      </c>
      <c r="C351" s="17" t="s">
        <v>540</v>
      </c>
      <c r="D351" s="17" t="s">
        <v>591</v>
      </c>
      <c r="E351" s="17" t="s">
        <v>7669</v>
      </c>
      <c r="F351" s="17" t="s">
        <v>948</v>
      </c>
      <c r="G351" s="18" t="n">
        <v>33012</v>
      </c>
      <c r="H351" s="18"/>
    </row>
    <row r="352" customFormat="false" ht="12.75" hidden="false" customHeight="false" outlineLevel="0" collapsed="false">
      <c r="A352" s="42" t="n">
        <v>349</v>
      </c>
      <c r="B352" s="17" t="s">
        <v>7670</v>
      </c>
      <c r="C352" s="17" t="s">
        <v>7671</v>
      </c>
      <c r="D352" s="17" t="s">
        <v>345</v>
      </c>
      <c r="E352" s="17" t="s">
        <v>7670</v>
      </c>
      <c r="F352" s="17" t="s">
        <v>2801</v>
      </c>
      <c r="G352" s="18" t="n">
        <v>33010</v>
      </c>
      <c r="H352" s="18"/>
    </row>
    <row r="353" customFormat="false" ht="12.75" hidden="false" customHeight="false" outlineLevel="0" collapsed="false">
      <c r="A353" s="42" t="n">
        <v>350</v>
      </c>
      <c r="B353" s="23" t="s">
        <v>2304</v>
      </c>
      <c r="C353" s="23" t="s">
        <v>600</v>
      </c>
      <c r="D353" s="23" t="s">
        <v>356</v>
      </c>
      <c r="E353" s="23" t="s">
        <v>2304</v>
      </c>
      <c r="F353" s="23" t="s">
        <v>2179</v>
      </c>
      <c r="G353" s="43" t="n">
        <v>33007</v>
      </c>
      <c r="H353" s="43"/>
    </row>
    <row r="354" customFormat="false" ht="12.75" hidden="false" customHeight="false" outlineLevel="0" collapsed="false">
      <c r="A354" s="42" t="n">
        <v>351</v>
      </c>
      <c r="B354" s="17" t="s">
        <v>7672</v>
      </c>
      <c r="C354" s="17" t="s">
        <v>333</v>
      </c>
      <c r="D354" s="17" t="s">
        <v>688</v>
      </c>
      <c r="E354" s="17" t="s">
        <v>7672</v>
      </c>
      <c r="F354" s="17" t="s">
        <v>1041</v>
      </c>
      <c r="G354" s="18" t="n">
        <v>33006</v>
      </c>
      <c r="H354" s="18"/>
    </row>
    <row r="355" customFormat="false" ht="12.75" hidden="false" customHeight="false" outlineLevel="0" collapsed="false">
      <c r="A355" s="42" t="n">
        <v>352</v>
      </c>
      <c r="B355" s="17" t="s">
        <v>7673</v>
      </c>
      <c r="C355" s="17" t="s">
        <v>101</v>
      </c>
      <c r="D355" s="17" t="s">
        <v>1146</v>
      </c>
      <c r="E355" s="17" t="s">
        <v>7674</v>
      </c>
      <c r="F355" s="17" t="s">
        <v>7675</v>
      </c>
      <c r="G355" s="18" t="n">
        <v>33006</v>
      </c>
      <c r="H355" s="18"/>
    </row>
    <row r="356" customFormat="false" ht="12.75" hidden="false" customHeight="false" outlineLevel="0" collapsed="false">
      <c r="A356" s="42" t="n">
        <v>353</v>
      </c>
      <c r="B356" s="17" t="s">
        <v>7676</v>
      </c>
      <c r="C356" s="17" t="s">
        <v>7677</v>
      </c>
      <c r="D356" s="17" t="s">
        <v>3566</v>
      </c>
      <c r="E356" s="17" t="s">
        <v>7678</v>
      </c>
      <c r="F356" s="17" t="s">
        <v>5049</v>
      </c>
      <c r="G356" s="18" t="n">
        <v>33005</v>
      </c>
      <c r="H356" s="18"/>
    </row>
    <row r="357" customFormat="false" ht="12.75" hidden="false" customHeight="false" outlineLevel="0" collapsed="false">
      <c r="A357" s="42" t="n">
        <v>354</v>
      </c>
      <c r="B357" s="17" t="s">
        <v>7679</v>
      </c>
      <c r="C357" s="17" t="s">
        <v>521</v>
      </c>
      <c r="D357" s="17" t="s">
        <v>161</v>
      </c>
      <c r="E357" s="17" t="s">
        <v>7679</v>
      </c>
      <c r="F357" s="17" t="s">
        <v>7680</v>
      </c>
      <c r="G357" s="18" t="n">
        <v>33005</v>
      </c>
      <c r="H357" s="18"/>
    </row>
    <row r="358" customFormat="false" ht="12.75" hidden="false" customHeight="false" outlineLevel="0" collapsed="false">
      <c r="A358" s="42" t="n">
        <v>355</v>
      </c>
      <c r="B358" s="17" t="s">
        <v>7681</v>
      </c>
      <c r="C358" s="17" t="s">
        <v>7682</v>
      </c>
      <c r="D358" s="17" t="s">
        <v>269</v>
      </c>
      <c r="E358" s="17" t="s">
        <v>7681</v>
      </c>
      <c r="F358" s="17" t="s">
        <v>448</v>
      </c>
      <c r="G358" s="18" t="n">
        <v>33004</v>
      </c>
      <c r="H358" s="18"/>
    </row>
    <row r="359" customFormat="false" ht="12.75" hidden="false" customHeight="false" outlineLevel="0" collapsed="false">
      <c r="A359" s="42" t="n">
        <v>356</v>
      </c>
      <c r="B359" s="17" t="s">
        <v>6699</v>
      </c>
      <c r="C359" s="17" t="s">
        <v>7683</v>
      </c>
      <c r="D359" s="17" t="s">
        <v>7684</v>
      </c>
      <c r="E359" s="17" t="s">
        <v>7127</v>
      </c>
      <c r="F359" s="17" t="s">
        <v>7685</v>
      </c>
      <c r="G359" s="18" t="n">
        <v>33003</v>
      </c>
      <c r="H359" s="18"/>
    </row>
    <row r="360" customFormat="false" ht="12.75" hidden="false" customHeight="false" outlineLevel="0" collapsed="false">
      <c r="A360" s="42" t="n">
        <v>357</v>
      </c>
      <c r="B360" s="17" t="s">
        <v>7686</v>
      </c>
      <c r="C360" s="17" t="s">
        <v>193</v>
      </c>
      <c r="D360" s="17" t="s">
        <v>662</v>
      </c>
      <c r="E360" s="17" t="s">
        <v>7686</v>
      </c>
      <c r="F360" s="17" t="s">
        <v>217</v>
      </c>
      <c r="G360" s="18" t="n">
        <v>33002</v>
      </c>
      <c r="H360" s="18"/>
    </row>
    <row r="361" customFormat="false" ht="12.75" hidden="false" customHeight="false" outlineLevel="0" collapsed="false">
      <c r="A361" s="42" t="n">
        <v>358</v>
      </c>
      <c r="B361" s="17" t="s">
        <v>3259</v>
      </c>
      <c r="C361" s="17" t="s">
        <v>70</v>
      </c>
      <c r="D361" s="17" t="s">
        <v>1176</v>
      </c>
      <c r="E361" s="17" t="s">
        <v>3260</v>
      </c>
      <c r="F361" s="17" t="s">
        <v>948</v>
      </c>
      <c r="G361" s="18" t="n">
        <v>33002</v>
      </c>
      <c r="H361" s="18"/>
    </row>
    <row r="362" customFormat="false" ht="12.75" hidden="false" customHeight="false" outlineLevel="0" collapsed="false">
      <c r="A362" s="42" t="n">
        <v>359</v>
      </c>
      <c r="B362" s="17" t="s">
        <v>7662</v>
      </c>
      <c r="C362" s="17" t="s">
        <v>2869</v>
      </c>
      <c r="D362" s="17" t="s">
        <v>2549</v>
      </c>
      <c r="E362" s="17" t="s">
        <v>7662</v>
      </c>
      <c r="F362" s="17" t="s">
        <v>7627</v>
      </c>
      <c r="G362" s="18" t="n">
        <v>33002</v>
      </c>
      <c r="H362" s="18"/>
    </row>
    <row r="363" customFormat="false" ht="12.75" hidden="false" customHeight="false" outlineLevel="0" collapsed="false">
      <c r="A363" s="42" t="n">
        <v>360</v>
      </c>
      <c r="B363" s="17" t="s">
        <v>2827</v>
      </c>
      <c r="C363" s="17" t="s">
        <v>510</v>
      </c>
      <c r="D363" s="17" t="s">
        <v>2474</v>
      </c>
      <c r="E363" s="17" t="s">
        <v>2827</v>
      </c>
      <c r="F363" s="17" t="s">
        <v>761</v>
      </c>
      <c r="G363" s="18" t="n">
        <v>33001</v>
      </c>
      <c r="H363" s="18"/>
    </row>
    <row r="364" customFormat="false" ht="12.75" hidden="false" customHeight="false" outlineLevel="0" collapsed="false">
      <c r="A364" s="42" t="n">
        <v>361</v>
      </c>
      <c r="B364" s="17" t="s">
        <v>7687</v>
      </c>
      <c r="C364" s="17" t="s">
        <v>7561</v>
      </c>
      <c r="D364" s="17" t="s">
        <v>1713</v>
      </c>
      <c r="E364" s="17" t="s">
        <v>7687</v>
      </c>
      <c r="F364" s="17" t="s">
        <v>7688</v>
      </c>
      <c r="G364" s="18" t="n">
        <v>33001</v>
      </c>
      <c r="H364" s="18"/>
    </row>
    <row r="365" customFormat="false" ht="12.75" hidden="false" customHeight="false" outlineLevel="0" collapsed="false">
      <c r="A365" s="42" t="n">
        <v>362</v>
      </c>
      <c r="B365" s="17" t="s">
        <v>7689</v>
      </c>
      <c r="C365" s="17" t="s">
        <v>6716</v>
      </c>
      <c r="D365" s="17" t="s">
        <v>71</v>
      </c>
      <c r="E365" s="17" t="s">
        <v>7690</v>
      </c>
      <c r="F365" s="17" t="s">
        <v>7691</v>
      </c>
      <c r="G365" s="18" t="n">
        <v>33000</v>
      </c>
      <c r="H365" s="18"/>
    </row>
    <row r="366" customFormat="false" ht="12.75" hidden="false" customHeight="false" outlineLevel="0" collapsed="false">
      <c r="A366" s="42" t="n">
        <v>363</v>
      </c>
      <c r="B366" s="28" t="s">
        <v>7216</v>
      </c>
      <c r="C366" s="28" t="s">
        <v>590</v>
      </c>
      <c r="D366" s="28" t="s">
        <v>1764</v>
      </c>
      <c r="E366" s="28" t="s">
        <v>7216</v>
      </c>
      <c r="F366" s="28" t="s">
        <v>2869</v>
      </c>
      <c r="G366" s="29" t="n">
        <v>33000</v>
      </c>
      <c r="H366" s="29"/>
    </row>
    <row r="367" customFormat="false" ht="12.75" hidden="false" customHeight="false" outlineLevel="0" collapsed="false">
      <c r="A367" s="42" t="n">
        <v>364</v>
      </c>
      <c r="B367" s="17" t="s">
        <v>2000</v>
      </c>
      <c r="C367" s="17" t="s">
        <v>470</v>
      </c>
      <c r="D367" s="17" t="s">
        <v>187</v>
      </c>
      <c r="E367" s="17" t="s">
        <v>2000</v>
      </c>
      <c r="F367" s="17" t="s">
        <v>7692</v>
      </c>
      <c r="G367" s="18" t="n">
        <v>32999</v>
      </c>
      <c r="H367" s="18"/>
    </row>
    <row r="368" customFormat="false" ht="12.75" hidden="false" customHeight="false" outlineLevel="0" collapsed="false">
      <c r="A368" s="42" t="n">
        <v>365</v>
      </c>
      <c r="B368" s="17" t="s">
        <v>5002</v>
      </c>
      <c r="C368" s="17" t="s">
        <v>793</v>
      </c>
      <c r="D368" s="17" t="s">
        <v>601</v>
      </c>
      <c r="E368" s="17" t="s">
        <v>5002</v>
      </c>
      <c r="F368" s="17" t="s">
        <v>217</v>
      </c>
      <c r="G368" s="18" t="n">
        <v>32999</v>
      </c>
      <c r="H368" s="18"/>
    </row>
    <row r="369" customFormat="false" ht="12.75" hidden="false" customHeight="false" outlineLevel="0" collapsed="false">
      <c r="A369" s="42" t="n">
        <v>366</v>
      </c>
      <c r="B369" s="17" t="s">
        <v>1721</v>
      </c>
      <c r="C369" s="17" t="s">
        <v>160</v>
      </c>
      <c r="D369" s="17" t="s">
        <v>591</v>
      </c>
      <c r="E369" s="17" t="s">
        <v>1721</v>
      </c>
      <c r="F369" s="17" t="s">
        <v>3363</v>
      </c>
      <c r="G369" s="18" t="n">
        <v>32997</v>
      </c>
      <c r="H369" s="18"/>
    </row>
    <row r="370" customFormat="false" ht="12.75" hidden="false" customHeight="false" outlineLevel="0" collapsed="false">
      <c r="A370" s="42" t="n">
        <v>367</v>
      </c>
      <c r="B370" s="17" t="s">
        <v>7693</v>
      </c>
      <c r="C370" s="17" t="s">
        <v>6771</v>
      </c>
      <c r="D370" s="17" t="s">
        <v>1146</v>
      </c>
      <c r="E370" s="17" t="s">
        <v>7693</v>
      </c>
      <c r="F370" s="17" t="s">
        <v>6442</v>
      </c>
      <c r="G370" s="18" t="n">
        <v>32996</v>
      </c>
      <c r="H370" s="18"/>
    </row>
    <row r="371" customFormat="false" ht="12.75" hidden="false" customHeight="false" outlineLevel="0" collapsed="false">
      <c r="A371" s="42" t="n">
        <v>368</v>
      </c>
      <c r="B371" s="17" t="s">
        <v>1402</v>
      </c>
      <c r="C371" s="17" t="s">
        <v>91</v>
      </c>
      <c r="D371" s="17" t="s">
        <v>601</v>
      </c>
      <c r="E371" s="17" t="s">
        <v>1402</v>
      </c>
      <c r="F371" s="17" t="s">
        <v>160</v>
      </c>
      <c r="G371" s="18" t="n">
        <v>32994</v>
      </c>
      <c r="H371" s="18"/>
    </row>
    <row r="372" customFormat="false" ht="12.75" hidden="false" customHeight="false" outlineLevel="0" collapsed="false">
      <c r="A372" s="42" t="n">
        <v>369</v>
      </c>
      <c r="B372" s="17" t="s">
        <v>6146</v>
      </c>
      <c r="C372" s="17" t="s">
        <v>4263</v>
      </c>
      <c r="D372" s="17" t="s">
        <v>7694</v>
      </c>
      <c r="E372" s="17" t="s">
        <v>6600</v>
      </c>
      <c r="F372" s="17" t="s">
        <v>3633</v>
      </c>
      <c r="G372" s="18" t="n">
        <v>32994</v>
      </c>
      <c r="H372" s="18"/>
    </row>
    <row r="373" customFormat="false" ht="12.75" hidden="false" customHeight="false" outlineLevel="0" collapsed="false">
      <c r="A373" s="42" t="n">
        <v>370</v>
      </c>
      <c r="B373" s="17" t="s">
        <v>7695</v>
      </c>
      <c r="C373" s="17" t="s">
        <v>268</v>
      </c>
      <c r="D373" s="17" t="s">
        <v>102</v>
      </c>
      <c r="E373" s="17" t="s">
        <v>7696</v>
      </c>
      <c r="F373" s="17" t="s">
        <v>7697</v>
      </c>
      <c r="G373" s="18" t="n">
        <v>32990</v>
      </c>
      <c r="H373" s="18"/>
    </row>
    <row r="374" customFormat="false" ht="12.75" hidden="false" customHeight="false" outlineLevel="0" collapsed="false">
      <c r="A374" s="42" t="n">
        <v>371</v>
      </c>
      <c r="B374" s="17" t="s">
        <v>5832</v>
      </c>
      <c r="C374" s="17" t="s">
        <v>3117</v>
      </c>
      <c r="D374" s="17" t="s">
        <v>5486</v>
      </c>
      <c r="E374" s="17" t="s">
        <v>5833</v>
      </c>
      <c r="F374" s="17" t="s">
        <v>448</v>
      </c>
      <c r="G374" s="18" t="n">
        <v>32990</v>
      </c>
      <c r="H374" s="18"/>
    </row>
    <row r="375" customFormat="false" ht="12.75" hidden="false" customHeight="false" outlineLevel="0" collapsed="false">
      <c r="A375" s="42" t="n">
        <v>372</v>
      </c>
      <c r="B375" s="17" t="s">
        <v>7698</v>
      </c>
      <c r="C375" s="17" t="s">
        <v>7699</v>
      </c>
      <c r="D375" s="17" t="s">
        <v>1985</v>
      </c>
      <c r="E375" s="17" t="s">
        <v>7698</v>
      </c>
      <c r="F375" s="17" t="s">
        <v>2574</v>
      </c>
      <c r="G375" s="18" t="n">
        <v>32990</v>
      </c>
      <c r="H375" s="18"/>
    </row>
    <row r="376" customFormat="false" ht="12.75" hidden="false" customHeight="false" outlineLevel="0" collapsed="false">
      <c r="A376" s="42" t="n">
        <v>373</v>
      </c>
      <c r="B376" s="17" t="s">
        <v>7700</v>
      </c>
      <c r="C376" s="17" t="s">
        <v>2432</v>
      </c>
      <c r="D376" s="17" t="s">
        <v>1056</v>
      </c>
      <c r="E376" s="17" t="s">
        <v>7701</v>
      </c>
      <c r="F376" s="17" t="s">
        <v>160</v>
      </c>
      <c r="G376" s="18" t="n">
        <v>32989</v>
      </c>
      <c r="H376" s="18"/>
    </row>
    <row r="377" customFormat="false" ht="12.75" hidden="false" customHeight="false" outlineLevel="0" collapsed="false">
      <c r="A377" s="42" t="n">
        <v>374</v>
      </c>
      <c r="B377" s="17" t="s">
        <v>7702</v>
      </c>
      <c r="C377" s="17" t="s">
        <v>510</v>
      </c>
      <c r="D377" s="17" t="s">
        <v>131</v>
      </c>
      <c r="E377" s="17" t="s">
        <v>7703</v>
      </c>
      <c r="F377" s="17" t="s">
        <v>1167</v>
      </c>
      <c r="G377" s="18" t="n">
        <v>32989</v>
      </c>
      <c r="H377" s="18"/>
    </row>
    <row r="378" customFormat="false" ht="12.75" hidden="false" customHeight="false" outlineLevel="0" collapsed="false">
      <c r="A378" s="42" t="n">
        <v>375</v>
      </c>
      <c r="B378" s="17" t="s">
        <v>7704</v>
      </c>
      <c r="C378" s="17" t="s">
        <v>510</v>
      </c>
      <c r="D378" s="17" t="s">
        <v>688</v>
      </c>
      <c r="E378" s="17" t="s">
        <v>7704</v>
      </c>
      <c r="F378" s="17" t="s">
        <v>2027</v>
      </c>
      <c r="G378" s="18" t="n">
        <v>32989</v>
      </c>
      <c r="H378" s="18"/>
    </row>
    <row r="379" customFormat="false" ht="12.75" hidden="false" customHeight="false" outlineLevel="0" collapsed="false">
      <c r="A379" s="42" t="n">
        <v>376</v>
      </c>
      <c r="B379" s="17" t="s">
        <v>7705</v>
      </c>
      <c r="C379" s="17" t="s">
        <v>1774</v>
      </c>
      <c r="D379" s="17" t="s">
        <v>6267</v>
      </c>
      <c r="E379" s="17" t="s">
        <v>618</v>
      </c>
      <c r="F379" s="17" t="s">
        <v>203</v>
      </c>
      <c r="G379" s="18" t="n">
        <v>32988</v>
      </c>
      <c r="H379" s="18"/>
    </row>
    <row r="380" customFormat="false" ht="12.75" hidden="false" customHeight="false" outlineLevel="0" collapsed="false">
      <c r="A380" s="42" t="n">
        <v>377</v>
      </c>
      <c r="B380" s="17" t="s">
        <v>7366</v>
      </c>
      <c r="C380" s="17" t="s">
        <v>7706</v>
      </c>
      <c r="D380" s="17" t="s">
        <v>345</v>
      </c>
      <c r="E380" s="17" t="s">
        <v>7366</v>
      </c>
      <c r="F380" s="17" t="s">
        <v>2292</v>
      </c>
      <c r="G380" s="18" t="n">
        <v>32988</v>
      </c>
      <c r="H380" s="18"/>
    </row>
    <row r="381" customFormat="false" ht="12.75" hidden="false" customHeight="false" outlineLevel="0" collapsed="false">
      <c r="A381" s="42" t="n">
        <v>378</v>
      </c>
      <c r="B381" s="17" t="s">
        <v>2537</v>
      </c>
      <c r="C381" s="17" t="s">
        <v>510</v>
      </c>
      <c r="D381" s="17" t="s">
        <v>3965</v>
      </c>
      <c r="E381" s="17" t="s">
        <v>2537</v>
      </c>
      <c r="F381" s="17" t="s">
        <v>7707</v>
      </c>
      <c r="G381" s="18" t="n">
        <v>32986</v>
      </c>
      <c r="H381" s="18" t="s">
        <v>7589</v>
      </c>
    </row>
    <row r="382" customFormat="false" ht="12.75" hidden="false" customHeight="false" outlineLevel="0" collapsed="false">
      <c r="A382" s="42" t="n">
        <v>379</v>
      </c>
      <c r="B382" s="17" t="s">
        <v>4609</v>
      </c>
      <c r="C382" s="17" t="s">
        <v>91</v>
      </c>
      <c r="D382" s="17" t="s">
        <v>1713</v>
      </c>
      <c r="E382" s="17" t="s">
        <v>4609</v>
      </c>
      <c r="F382" s="17" t="s">
        <v>1216</v>
      </c>
      <c r="G382" s="18" t="n">
        <v>32983</v>
      </c>
      <c r="H382" s="18"/>
    </row>
    <row r="383" customFormat="false" ht="12.75" hidden="false" customHeight="false" outlineLevel="0" collapsed="false">
      <c r="A383" s="42" t="n">
        <v>380</v>
      </c>
      <c r="B383" s="17" t="s">
        <v>7708</v>
      </c>
      <c r="C383" s="17" t="s">
        <v>386</v>
      </c>
      <c r="D383" s="17" t="s">
        <v>996</v>
      </c>
      <c r="E383" s="17" t="s">
        <v>7708</v>
      </c>
      <c r="F383" s="17" t="s">
        <v>7709</v>
      </c>
      <c r="G383" s="18" t="n">
        <v>32982</v>
      </c>
      <c r="H383" s="18"/>
    </row>
    <row r="384" customFormat="false" ht="12.75" hidden="false" customHeight="false" outlineLevel="0" collapsed="false">
      <c r="A384" s="42" t="n">
        <v>381</v>
      </c>
      <c r="B384" s="17" t="s">
        <v>6784</v>
      </c>
      <c r="C384" s="17" t="s">
        <v>160</v>
      </c>
      <c r="D384" s="17" t="s">
        <v>924</v>
      </c>
      <c r="E384" s="17" t="s">
        <v>6784</v>
      </c>
      <c r="F384" s="17" t="s">
        <v>7710</v>
      </c>
      <c r="G384" s="18" t="n">
        <v>32981</v>
      </c>
      <c r="H384" s="18"/>
    </row>
    <row r="385" customFormat="false" ht="12.75" hidden="false" customHeight="false" outlineLevel="0" collapsed="false">
      <c r="A385" s="42" t="n">
        <v>382</v>
      </c>
      <c r="B385" s="17" t="s">
        <v>2730</v>
      </c>
      <c r="C385" s="17" t="s">
        <v>3188</v>
      </c>
      <c r="D385" s="17" t="s">
        <v>3189</v>
      </c>
      <c r="E385" s="17" t="s">
        <v>2730</v>
      </c>
      <c r="F385" s="17" t="s">
        <v>1161</v>
      </c>
      <c r="G385" s="18" t="n">
        <v>32981</v>
      </c>
      <c r="H385" s="18"/>
    </row>
    <row r="386" customFormat="false" ht="12.75" hidden="false" customHeight="false" outlineLevel="0" collapsed="false">
      <c r="A386" s="42" t="n">
        <v>383</v>
      </c>
      <c r="B386" s="17" t="s">
        <v>7711</v>
      </c>
      <c r="C386" s="17" t="s">
        <v>7547</v>
      </c>
      <c r="D386" s="17" t="s">
        <v>541</v>
      </c>
      <c r="E386" s="17" t="s">
        <v>7712</v>
      </c>
      <c r="F386" s="17" t="s">
        <v>2623</v>
      </c>
      <c r="G386" s="18" t="n">
        <v>32981</v>
      </c>
      <c r="H386" s="18"/>
    </row>
    <row r="387" customFormat="false" ht="12.75" hidden="false" customHeight="false" outlineLevel="0" collapsed="false">
      <c r="A387" s="42" t="n">
        <v>384</v>
      </c>
      <c r="B387" s="17" t="s">
        <v>7713</v>
      </c>
      <c r="C387" s="17" t="s">
        <v>160</v>
      </c>
      <c r="D387" s="17" t="s">
        <v>562</v>
      </c>
      <c r="E387" s="17" t="s">
        <v>7713</v>
      </c>
      <c r="F387" s="17" t="s">
        <v>977</v>
      </c>
      <c r="G387" s="18" t="n">
        <v>32981</v>
      </c>
      <c r="H387" s="18"/>
    </row>
    <row r="388" customFormat="false" ht="12.75" hidden="false" customHeight="false" outlineLevel="0" collapsed="false">
      <c r="A388" s="42" t="n">
        <v>385</v>
      </c>
      <c r="B388" s="28" t="s">
        <v>7212</v>
      </c>
      <c r="C388" s="28" t="s">
        <v>311</v>
      </c>
      <c r="D388" s="28" t="s">
        <v>1713</v>
      </c>
      <c r="E388" s="28" t="s">
        <v>7212</v>
      </c>
      <c r="F388" s="28" t="s">
        <v>563</v>
      </c>
      <c r="G388" s="29" t="n">
        <v>32981</v>
      </c>
      <c r="H388" s="29"/>
    </row>
    <row r="389" customFormat="false" ht="12.75" hidden="false" customHeight="false" outlineLevel="0" collapsed="false">
      <c r="A389" s="42" t="n">
        <v>386</v>
      </c>
      <c r="B389" s="23" t="s">
        <v>3207</v>
      </c>
      <c r="C389" s="23" t="s">
        <v>160</v>
      </c>
      <c r="D389" s="23" t="s">
        <v>4399</v>
      </c>
      <c r="E389" s="23" t="s">
        <v>3207</v>
      </c>
      <c r="F389" s="23" t="s">
        <v>203</v>
      </c>
      <c r="G389" s="43" t="n">
        <v>32980</v>
      </c>
      <c r="H389" s="43"/>
    </row>
    <row r="390" customFormat="false" ht="12.75" hidden="false" customHeight="false" outlineLevel="0" collapsed="false">
      <c r="A390" s="42" t="n">
        <v>387</v>
      </c>
      <c r="B390" s="17" t="s">
        <v>1126</v>
      </c>
      <c r="C390" s="17" t="s">
        <v>612</v>
      </c>
      <c r="D390" s="17" t="s">
        <v>71</v>
      </c>
      <c r="E390" s="17" t="s">
        <v>7714</v>
      </c>
      <c r="F390" s="17" t="s">
        <v>4977</v>
      </c>
      <c r="G390" s="18" t="n">
        <v>32979</v>
      </c>
      <c r="H390" s="18"/>
    </row>
    <row r="391" customFormat="false" ht="12.75" hidden="false" customHeight="false" outlineLevel="0" collapsed="false">
      <c r="A391" s="42" t="n">
        <v>388</v>
      </c>
      <c r="B391" s="17" t="s">
        <v>7715</v>
      </c>
      <c r="C391" s="17" t="s">
        <v>1468</v>
      </c>
      <c r="D391" s="17" t="s">
        <v>71</v>
      </c>
      <c r="E391" s="17" t="s">
        <v>7716</v>
      </c>
      <c r="F391" s="17" t="s">
        <v>503</v>
      </c>
      <c r="G391" s="18" t="n">
        <v>32978</v>
      </c>
      <c r="H391" s="18"/>
    </row>
    <row r="392" customFormat="false" ht="12.75" hidden="false" customHeight="false" outlineLevel="0" collapsed="false">
      <c r="A392" s="42" t="n">
        <v>389</v>
      </c>
      <c r="B392" s="17" t="s">
        <v>7717</v>
      </c>
      <c r="C392" s="17" t="s">
        <v>3063</v>
      </c>
      <c r="D392" s="17" t="s">
        <v>1249</v>
      </c>
      <c r="E392" s="17" t="s">
        <v>7717</v>
      </c>
      <c r="F392" s="17" t="s">
        <v>7718</v>
      </c>
      <c r="G392" s="18" t="n">
        <v>32978</v>
      </c>
      <c r="H392" s="18"/>
    </row>
    <row r="393" customFormat="false" ht="12.75" hidden="false" customHeight="false" outlineLevel="0" collapsed="false">
      <c r="A393" s="42" t="n">
        <v>390</v>
      </c>
      <c r="B393" s="17" t="s">
        <v>7206</v>
      </c>
      <c r="C393" s="17" t="s">
        <v>101</v>
      </c>
      <c r="D393" s="17" t="s">
        <v>3690</v>
      </c>
      <c r="E393" s="17" t="s">
        <v>7206</v>
      </c>
      <c r="F393" s="17" t="s">
        <v>968</v>
      </c>
      <c r="G393" s="18" t="n">
        <v>32978</v>
      </c>
      <c r="H393" s="18"/>
    </row>
    <row r="394" customFormat="false" ht="12.75" hidden="false" customHeight="false" outlineLevel="0" collapsed="false">
      <c r="A394" s="42" t="n">
        <v>391</v>
      </c>
      <c r="B394" s="28" t="s">
        <v>7206</v>
      </c>
      <c r="C394" s="28" t="s">
        <v>101</v>
      </c>
      <c r="D394" s="28" t="s">
        <v>3690</v>
      </c>
      <c r="E394" s="28" t="s">
        <v>7206</v>
      </c>
      <c r="F394" s="28" t="s">
        <v>968</v>
      </c>
      <c r="G394" s="29" t="n">
        <v>32978</v>
      </c>
      <c r="H394" s="29"/>
    </row>
    <row r="395" customFormat="false" ht="12.75" hidden="false" customHeight="false" outlineLevel="0" collapsed="false">
      <c r="A395" s="42" t="n">
        <v>392</v>
      </c>
      <c r="B395" s="17" t="s">
        <v>7719</v>
      </c>
      <c r="C395" s="17" t="s">
        <v>7401</v>
      </c>
      <c r="D395" s="17" t="s">
        <v>1077</v>
      </c>
      <c r="E395" s="17" t="s">
        <v>7719</v>
      </c>
      <c r="F395" s="17" t="s">
        <v>2801</v>
      </c>
      <c r="G395" s="18" t="n">
        <v>32977</v>
      </c>
      <c r="H395" s="18"/>
    </row>
    <row r="396" customFormat="false" ht="12.75" hidden="false" customHeight="false" outlineLevel="0" collapsed="false">
      <c r="A396" s="42" t="n">
        <v>393</v>
      </c>
      <c r="B396" s="17" t="s">
        <v>7720</v>
      </c>
      <c r="C396" s="17" t="s">
        <v>160</v>
      </c>
      <c r="D396" s="17" t="s">
        <v>7721</v>
      </c>
      <c r="E396" s="17" t="s">
        <v>7720</v>
      </c>
      <c r="F396" s="17" t="s">
        <v>2324</v>
      </c>
      <c r="G396" s="18" t="n">
        <v>32975</v>
      </c>
      <c r="H396" s="18"/>
    </row>
    <row r="397" customFormat="false" ht="12.75" hidden="false" customHeight="false" outlineLevel="0" collapsed="false">
      <c r="A397" s="42" t="n">
        <v>394</v>
      </c>
      <c r="B397" s="17" t="s">
        <v>7722</v>
      </c>
      <c r="C397" s="17" t="s">
        <v>1005</v>
      </c>
      <c r="D397" s="17" t="s">
        <v>161</v>
      </c>
      <c r="E397" s="17" t="s">
        <v>7722</v>
      </c>
      <c r="F397" s="17" t="s">
        <v>1907</v>
      </c>
      <c r="G397" s="18" t="n">
        <v>32975</v>
      </c>
      <c r="H397" s="18"/>
    </row>
    <row r="398" customFormat="false" ht="12.75" hidden="false" customHeight="false" outlineLevel="0" collapsed="false">
      <c r="A398" s="42" t="n">
        <v>395</v>
      </c>
      <c r="B398" s="17" t="s">
        <v>2490</v>
      </c>
      <c r="C398" s="17" t="s">
        <v>2761</v>
      </c>
      <c r="D398" s="17" t="s">
        <v>49</v>
      </c>
      <c r="E398" s="17" t="s">
        <v>7723</v>
      </c>
      <c r="F398" s="17" t="s">
        <v>7724</v>
      </c>
      <c r="G398" s="18" t="n">
        <v>32975</v>
      </c>
      <c r="H398" s="18"/>
    </row>
    <row r="399" customFormat="false" ht="12.75" hidden="false" customHeight="false" outlineLevel="0" collapsed="false">
      <c r="A399" s="42" t="n">
        <v>396</v>
      </c>
      <c r="B399" s="17" t="s">
        <v>2026</v>
      </c>
      <c r="C399" s="17" t="s">
        <v>2027</v>
      </c>
      <c r="D399" s="17" t="s">
        <v>161</v>
      </c>
      <c r="E399" s="17" t="s">
        <v>1959</v>
      </c>
      <c r="F399" s="17" t="s">
        <v>203</v>
      </c>
      <c r="G399" s="18" t="n">
        <v>32975</v>
      </c>
      <c r="H399" s="18"/>
    </row>
    <row r="400" customFormat="false" ht="12.75" hidden="false" customHeight="false" outlineLevel="0" collapsed="false">
      <c r="A400" s="42" t="n">
        <v>397</v>
      </c>
      <c r="B400" s="17" t="s">
        <v>7152</v>
      </c>
      <c r="C400" s="17" t="s">
        <v>133</v>
      </c>
      <c r="D400" s="17" t="s">
        <v>2564</v>
      </c>
      <c r="E400" s="17" t="s">
        <v>7152</v>
      </c>
      <c r="F400" s="17" t="s">
        <v>7725</v>
      </c>
      <c r="G400" s="18" t="n">
        <v>32973</v>
      </c>
      <c r="H400" s="18"/>
    </row>
    <row r="401" customFormat="false" ht="12.75" hidden="false" customHeight="false" outlineLevel="0" collapsed="false">
      <c r="A401" s="42" t="n">
        <v>398</v>
      </c>
      <c r="B401" s="17" t="s">
        <v>7726</v>
      </c>
      <c r="C401" s="17" t="s">
        <v>1960</v>
      </c>
      <c r="D401" s="17" t="s">
        <v>71</v>
      </c>
      <c r="E401" s="17" t="s">
        <v>7726</v>
      </c>
      <c r="F401" s="17" t="s">
        <v>7569</v>
      </c>
      <c r="G401" s="18" t="n">
        <v>32970</v>
      </c>
      <c r="H401" s="18"/>
    </row>
    <row r="402" customFormat="false" ht="12.75" hidden="false" customHeight="false" outlineLevel="0" collapsed="false">
      <c r="A402" s="42" t="n">
        <v>399</v>
      </c>
      <c r="B402" s="17" t="s">
        <v>1872</v>
      </c>
      <c r="C402" s="17" t="s">
        <v>1873</v>
      </c>
      <c r="D402" s="17" t="s">
        <v>1344</v>
      </c>
      <c r="E402" s="17" t="s">
        <v>1872</v>
      </c>
      <c r="F402" s="17" t="s">
        <v>1501</v>
      </c>
      <c r="G402" s="18" t="n">
        <v>32969</v>
      </c>
      <c r="H402" s="18"/>
    </row>
    <row r="403" customFormat="false" ht="12.75" hidden="false" customHeight="false" outlineLevel="0" collapsed="false">
      <c r="A403" s="42" t="n">
        <v>400</v>
      </c>
      <c r="B403" s="17" t="s">
        <v>7727</v>
      </c>
      <c r="C403" s="17" t="s">
        <v>7728</v>
      </c>
      <c r="D403" s="17" t="s">
        <v>1077</v>
      </c>
      <c r="E403" s="17" t="s">
        <v>7727</v>
      </c>
      <c r="F403" s="17" t="s">
        <v>7729</v>
      </c>
      <c r="G403" s="18" t="n">
        <v>32969</v>
      </c>
      <c r="H403" s="18"/>
    </row>
    <row r="404" customFormat="false" ht="12.75" hidden="false" customHeight="false" outlineLevel="0" collapsed="false">
      <c r="A404" s="42" t="n">
        <v>401</v>
      </c>
      <c r="B404" s="17" t="s">
        <v>5686</v>
      </c>
      <c r="C404" s="17" t="s">
        <v>321</v>
      </c>
      <c r="D404" s="17" t="s">
        <v>3690</v>
      </c>
      <c r="E404" s="17" t="s">
        <v>5686</v>
      </c>
      <c r="F404" s="17" t="s">
        <v>1636</v>
      </c>
      <c r="G404" s="18" t="n">
        <v>32969</v>
      </c>
      <c r="H404" s="18"/>
    </row>
    <row r="405" customFormat="false" ht="12.75" hidden="false" customHeight="false" outlineLevel="0" collapsed="false">
      <c r="A405" s="42" t="n">
        <v>402</v>
      </c>
      <c r="B405" s="17" t="s">
        <v>5916</v>
      </c>
      <c r="C405" s="17" t="s">
        <v>292</v>
      </c>
      <c r="D405" s="17" t="s">
        <v>905</v>
      </c>
      <c r="E405" s="17" t="s">
        <v>7730</v>
      </c>
      <c r="F405" s="17" t="s">
        <v>590</v>
      </c>
      <c r="G405" s="18" t="n">
        <v>32968</v>
      </c>
      <c r="H405" s="18"/>
    </row>
    <row r="406" customFormat="false" ht="12.75" hidden="false" customHeight="false" outlineLevel="0" collapsed="false">
      <c r="A406" s="42" t="n">
        <v>403</v>
      </c>
      <c r="B406" s="28" t="s">
        <v>5644</v>
      </c>
      <c r="C406" s="28" t="s">
        <v>160</v>
      </c>
      <c r="D406" s="28" t="s">
        <v>131</v>
      </c>
      <c r="E406" s="28" t="s">
        <v>5644</v>
      </c>
      <c r="F406" s="28" t="s">
        <v>1007</v>
      </c>
      <c r="G406" s="29" t="n">
        <v>32968</v>
      </c>
      <c r="H406" s="29"/>
    </row>
    <row r="407" customFormat="false" ht="12.75" hidden="false" customHeight="false" outlineLevel="0" collapsed="false">
      <c r="A407" s="42" t="n">
        <v>404</v>
      </c>
      <c r="B407" s="17" t="s">
        <v>7731</v>
      </c>
      <c r="C407" s="17" t="s">
        <v>160</v>
      </c>
      <c r="D407" s="17" t="s">
        <v>924</v>
      </c>
      <c r="E407" s="17" t="s">
        <v>7731</v>
      </c>
      <c r="F407" s="17" t="s">
        <v>7732</v>
      </c>
      <c r="G407" s="18" t="n">
        <v>32967</v>
      </c>
      <c r="H407" s="18"/>
    </row>
    <row r="408" customFormat="false" ht="12.75" hidden="false" customHeight="false" outlineLevel="0" collapsed="false">
      <c r="A408" s="42" t="n">
        <v>405</v>
      </c>
      <c r="B408" s="17" t="s">
        <v>7733</v>
      </c>
      <c r="C408" s="17" t="s">
        <v>193</v>
      </c>
      <c r="D408" s="17" t="s">
        <v>4720</v>
      </c>
      <c r="E408" s="17" t="s">
        <v>7733</v>
      </c>
      <c r="F408" s="17" t="s">
        <v>1849</v>
      </c>
      <c r="G408" s="18" t="n">
        <v>32966</v>
      </c>
      <c r="H408" s="18"/>
    </row>
    <row r="409" customFormat="false" ht="12.75" hidden="false" customHeight="false" outlineLevel="0" collapsed="false">
      <c r="A409" s="42" t="n">
        <v>406</v>
      </c>
      <c r="B409" s="17" t="s">
        <v>5274</v>
      </c>
      <c r="C409" s="17" t="s">
        <v>650</v>
      </c>
      <c r="D409" s="17" t="s">
        <v>1535</v>
      </c>
      <c r="E409" s="17" t="s">
        <v>5275</v>
      </c>
      <c r="F409" s="17" t="s">
        <v>968</v>
      </c>
      <c r="G409" s="18" t="n">
        <v>32966</v>
      </c>
      <c r="H409" s="18"/>
    </row>
    <row r="410" customFormat="false" ht="12.75" hidden="false" customHeight="false" outlineLevel="0" collapsed="false">
      <c r="A410" s="42" t="n">
        <v>407</v>
      </c>
      <c r="B410" s="17" t="s">
        <v>7734</v>
      </c>
      <c r="C410" s="17" t="s">
        <v>1774</v>
      </c>
      <c r="D410" s="17" t="s">
        <v>229</v>
      </c>
      <c r="E410" s="17" t="s">
        <v>1126</v>
      </c>
      <c r="F410" s="17" t="s">
        <v>3805</v>
      </c>
      <c r="G410" s="18" t="n">
        <v>32961</v>
      </c>
      <c r="H410" s="18"/>
    </row>
    <row r="411" customFormat="false" ht="12.75" hidden="false" customHeight="false" outlineLevel="0" collapsed="false">
      <c r="A411" s="42" t="n">
        <v>408</v>
      </c>
      <c r="B411" s="17" t="s">
        <v>7735</v>
      </c>
      <c r="C411" s="17" t="s">
        <v>2710</v>
      </c>
      <c r="D411" s="17" t="s">
        <v>1713</v>
      </c>
      <c r="E411" s="17" t="s">
        <v>7735</v>
      </c>
      <c r="F411" s="17" t="s">
        <v>3404</v>
      </c>
      <c r="G411" s="18" t="n">
        <v>32960</v>
      </c>
      <c r="H411" s="18"/>
    </row>
    <row r="412" customFormat="false" ht="12.75" hidden="false" customHeight="false" outlineLevel="0" collapsed="false">
      <c r="A412" s="42" t="n">
        <v>409</v>
      </c>
      <c r="B412" s="17" t="s">
        <v>5591</v>
      </c>
      <c r="C412" s="17" t="s">
        <v>1492</v>
      </c>
      <c r="D412" s="17" t="s">
        <v>924</v>
      </c>
      <c r="E412" s="17" t="s">
        <v>5508</v>
      </c>
      <c r="F412" s="17" t="s">
        <v>7648</v>
      </c>
      <c r="G412" s="18" t="n">
        <v>32960</v>
      </c>
      <c r="H412" s="18"/>
    </row>
    <row r="413" customFormat="false" ht="12.75" hidden="false" customHeight="false" outlineLevel="0" collapsed="false">
      <c r="A413" s="42" t="n">
        <v>410</v>
      </c>
      <c r="B413" s="17" t="s">
        <v>1548</v>
      </c>
      <c r="C413" s="17" t="s">
        <v>7528</v>
      </c>
      <c r="D413" s="17" t="s">
        <v>322</v>
      </c>
      <c r="E413" s="17" t="s">
        <v>7736</v>
      </c>
      <c r="F413" s="17" t="s">
        <v>761</v>
      </c>
      <c r="G413" s="18" t="n">
        <v>32959</v>
      </c>
      <c r="H413" s="18"/>
    </row>
    <row r="414" customFormat="false" ht="12.75" hidden="false" customHeight="false" outlineLevel="0" collapsed="false">
      <c r="A414" s="42" t="n">
        <v>411</v>
      </c>
      <c r="B414" s="17" t="s">
        <v>7737</v>
      </c>
      <c r="C414" s="17" t="s">
        <v>1005</v>
      </c>
      <c r="D414" s="17" t="s">
        <v>3542</v>
      </c>
      <c r="E414" s="17" t="s">
        <v>7738</v>
      </c>
      <c r="F414" s="17" t="s">
        <v>7739</v>
      </c>
      <c r="G414" s="18" t="n">
        <v>32957</v>
      </c>
      <c r="H414" s="18"/>
    </row>
    <row r="415" customFormat="false" ht="12.75" hidden="false" customHeight="false" outlineLevel="0" collapsed="false">
      <c r="A415" s="42" t="n">
        <v>412</v>
      </c>
      <c r="B415" s="17" t="s">
        <v>7740</v>
      </c>
      <c r="C415" s="17" t="s">
        <v>48</v>
      </c>
      <c r="D415" s="17" t="s">
        <v>591</v>
      </c>
      <c r="E415" s="17" t="s">
        <v>7740</v>
      </c>
      <c r="F415" s="17" t="s">
        <v>7741</v>
      </c>
      <c r="G415" s="18" t="n">
        <v>32957</v>
      </c>
      <c r="H415" s="18"/>
    </row>
    <row r="416" customFormat="false" ht="12.75" hidden="false" customHeight="false" outlineLevel="0" collapsed="false">
      <c r="A416" s="42" t="n">
        <v>413</v>
      </c>
      <c r="B416" s="17" t="s">
        <v>801</v>
      </c>
      <c r="C416" s="17" t="s">
        <v>217</v>
      </c>
      <c r="D416" s="17" t="s">
        <v>802</v>
      </c>
      <c r="E416" s="17" t="s">
        <v>801</v>
      </c>
      <c r="F416" s="17" t="s">
        <v>7742</v>
      </c>
      <c r="G416" s="18" t="n">
        <v>32957</v>
      </c>
      <c r="H416" s="18"/>
    </row>
    <row r="417" customFormat="false" ht="12.75" hidden="false" customHeight="false" outlineLevel="0" collapsed="false">
      <c r="A417" s="42" t="n">
        <v>414</v>
      </c>
      <c r="B417" s="17" t="s">
        <v>7743</v>
      </c>
      <c r="C417" s="17" t="s">
        <v>563</v>
      </c>
      <c r="D417" s="17" t="s">
        <v>3597</v>
      </c>
      <c r="E417" s="17" t="s">
        <v>7743</v>
      </c>
      <c r="F417" s="17" t="s">
        <v>521</v>
      </c>
      <c r="G417" s="18" t="n">
        <v>32956</v>
      </c>
      <c r="H417" s="18"/>
    </row>
    <row r="418" customFormat="false" ht="12.75" hidden="false" customHeight="false" outlineLevel="0" collapsed="false">
      <c r="A418" s="42" t="n">
        <v>415</v>
      </c>
      <c r="B418" s="17" t="s">
        <v>7744</v>
      </c>
      <c r="C418" s="17" t="s">
        <v>1722</v>
      </c>
      <c r="D418" s="17" t="s">
        <v>345</v>
      </c>
      <c r="E418" s="17" t="s">
        <v>7744</v>
      </c>
      <c r="F418" s="17" t="s">
        <v>1793</v>
      </c>
      <c r="G418" s="18" t="n">
        <v>32956</v>
      </c>
      <c r="H418" s="18"/>
    </row>
    <row r="419" customFormat="false" ht="12.75" hidden="false" customHeight="false" outlineLevel="0" collapsed="false">
      <c r="A419" s="42" t="n">
        <v>416</v>
      </c>
      <c r="B419" s="17" t="s">
        <v>7745</v>
      </c>
      <c r="C419" s="17" t="s">
        <v>7627</v>
      </c>
      <c r="D419" s="17" t="s">
        <v>3403</v>
      </c>
      <c r="E419" s="17" t="s">
        <v>7745</v>
      </c>
      <c r="F419" s="17" t="s">
        <v>7746</v>
      </c>
      <c r="G419" s="18" t="n">
        <v>32956</v>
      </c>
      <c r="H419" s="18"/>
    </row>
    <row r="420" customFormat="false" ht="12.75" hidden="false" customHeight="false" outlineLevel="0" collapsed="false">
      <c r="A420" s="42" t="n">
        <v>417</v>
      </c>
      <c r="B420" s="17" t="s">
        <v>7747</v>
      </c>
      <c r="C420" s="17" t="s">
        <v>2756</v>
      </c>
      <c r="D420" s="17" t="s">
        <v>727</v>
      </c>
      <c r="E420" s="17" t="s">
        <v>7747</v>
      </c>
      <c r="F420" s="17" t="s">
        <v>761</v>
      </c>
      <c r="G420" s="18" t="n">
        <v>32955</v>
      </c>
      <c r="H420" s="18"/>
    </row>
    <row r="421" customFormat="false" ht="12.75" hidden="false" customHeight="false" outlineLevel="0" collapsed="false">
      <c r="A421" s="42" t="n">
        <v>418</v>
      </c>
      <c r="B421" s="17" t="s">
        <v>7748</v>
      </c>
      <c r="C421" s="17" t="s">
        <v>133</v>
      </c>
      <c r="D421" s="17" t="s">
        <v>541</v>
      </c>
      <c r="E421" s="17" t="s">
        <v>7748</v>
      </c>
      <c r="F421" s="17" t="s">
        <v>7749</v>
      </c>
      <c r="G421" s="18" t="n">
        <v>32950</v>
      </c>
      <c r="H421" s="18"/>
    </row>
    <row r="422" customFormat="false" ht="12.75" hidden="false" customHeight="false" outlineLevel="0" collapsed="false">
      <c r="A422" s="42" t="n">
        <v>419</v>
      </c>
      <c r="B422" s="17" t="s">
        <v>7750</v>
      </c>
      <c r="C422" s="17" t="s">
        <v>7751</v>
      </c>
      <c r="D422" s="17" t="s">
        <v>5286</v>
      </c>
      <c r="E422" s="17" t="s">
        <v>7752</v>
      </c>
      <c r="F422" s="17" t="s">
        <v>1041</v>
      </c>
      <c r="G422" s="18" t="n">
        <v>32948</v>
      </c>
      <c r="H422" s="18"/>
    </row>
    <row r="423" customFormat="false" ht="12.75" hidden="false" customHeight="false" outlineLevel="0" collapsed="false">
      <c r="A423" s="42" t="n">
        <v>420</v>
      </c>
      <c r="B423" s="17" t="s">
        <v>7753</v>
      </c>
      <c r="C423" s="17" t="s">
        <v>502</v>
      </c>
      <c r="D423" s="17" t="s">
        <v>4307</v>
      </c>
      <c r="E423" s="17" t="s">
        <v>7753</v>
      </c>
      <c r="F423" s="17" t="s">
        <v>133</v>
      </c>
      <c r="G423" s="18" t="n">
        <v>32946</v>
      </c>
      <c r="H423" s="18"/>
    </row>
    <row r="424" customFormat="false" ht="12.75" hidden="false" customHeight="false" outlineLevel="0" collapsed="false">
      <c r="A424" s="42" t="n">
        <v>421</v>
      </c>
      <c r="B424" s="17" t="s">
        <v>384</v>
      </c>
      <c r="C424" s="17" t="s">
        <v>160</v>
      </c>
      <c r="D424" s="17" t="s">
        <v>601</v>
      </c>
      <c r="E424" s="17" t="s">
        <v>384</v>
      </c>
      <c r="F424" s="17" t="s">
        <v>521</v>
      </c>
      <c r="G424" s="18" t="n">
        <v>32945</v>
      </c>
      <c r="H424" s="18"/>
    </row>
    <row r="425" customFormat="false" ht="12.75" hidden="false" customHeight="false" outlineLevel="0" collapsed="false">
      <c r="A425" s="42" t="n">
        <v>422</v>
      </c>
      <c r="B425" s="17" t="s">
        <v>7754</v>
      </c>
      <c r="C425" s="17" t="s">
        <v>2952</v>
      </c>
      <c r="D425" s="17" t="s">
        <v>102</v>
      </c>
      <c r="E425" s="17" t="s">
        <v>7755</v>
      </c>
      <c r="F425" s="17" t="s">
        <v>4473</v>
      </c>
      <c r="G425" s="18" t="n">
        <v>32944</v>
      </c>
      <c r="H425" s="18"/>
    </row>
    <row r="426" customFormat="false" ht="12.75" hidden="false" customHeight="false" outlineLevel="0" collapsed="false">
      <c r="A426" s="42" t="n">
        <v>423</v>
      </c>
      <c r="B426" s="17" t="s">
        <v>7756</v>
      </c>
      <c r="C426" s="17" t="s">
        <v>4644</v>
      </c>
      <c r="D426" s="17" t="s">
        <v>1713</v>
      </c>
      <c r="E426" s="17" t="s">
        <v>7756</v>
      </c>
      <c r="F426" s="17" t="s">
        <v>48</v>
      </c>
      <c r="G426" s="18" t="n">
        <v>32943</v>
      </c>
      <c r="H426" s="18"/>
    </row>
    <row r="427" customFormat="false" ht="12.75" hidden="false" customHeight="false" outlineLevel="0" collapsed="false">
      <c r="A427" s="42" t="n">
        <v>424</v>
      </c>
      <c r="B427" s="17" t="s">
        <v>7757</v>
      </c>
      <c r="C427" s="17" t="s">
        <v>7758</v>
      </c>
      <c r="D427" s="17" t="s">
        <v>3946</v>
      </c>
      <c r="E427" s="17" t="s">
        <v>7759</v>
      </c>
      <c r="F427" s="17" t="s">
        <v>1216</v>
      </c>
      <c r="G427" s="18" t="n">
        <v>32942</v>
      </c>
      <c r="H427" s="18"/>
    </row>
    <row r="428" customFormat="false" ht="12.75" hidden="false" customHeight="false" outlineLevel="0" collapsed="false">
      <c r="A428" s="42" t="n">
        <v>425</v>
      </c>
      <c r="B428" s="17" t="s">
        <v>7760</v>
      </c>
      <c r="C428" s="17" t="s">
        <v>133</v>
      </c>
      <c r="D428" s="17" t="s">
        <v>6067</v>
      </c>
      <c r="E428" s="17" t="s">
        <v>7760</v>
      </c>
      <c r="F428" s="17" t="s">
        <v>7761</v>
      </c>
      <c r="G428" s="18" t="n">
        <v>32941</v>
      </c>
      <c r="H428" s="18"/>
    </row>
    <row r="429" customFormat="false" ht="12.75" hidden="false" customHeight="false" outlineLevel="0" collapsed="false">
      <c r="A429" s="42" t="n">
        <v>426</v>
      </c>
      <c r="B429" s="17" t="s">
        <v>7762</v>
      </c>
      <c r="C429" s="17" t="s">
        <v>3050</v>
      </c>
      <c r="D429" s="17" t="s">
        <v>7763</v>
      </c>
      <c r="E429" s="17" t="s">
        <v>7762</v>
      </c>
      <c r="F429" s="17" t="s">
        <v>203</v>
      </c>
      <c r="G429" s="18" t="n">
        <v>32941</v>
      </c>
      <c r="H429" s="18"/>
    </row>
    <row r="430" customFormat="false" ht="12.75" hidden="false" customHeight="false" outlineLevel="0" collapsed="false">
      <c r="A430" s="42" t="n">
        <v>427</v>
      </c>
      <c r="B430" s="17" t="s">
        <v>7764</v>
      </c>
      <c r="C430" s="17" t="s">
        <v>160</v>
      </c>
      <c r="D430" s="17" t="s">
        <v>117</v>
      </c>
      <c r="E430" s="17" t="s">
        <v>7764</v>
      </c>
      <c r="F430" s="17" t="s">
        <v>7765</v>
      </c>
      <c r="G430" s="18" t="n">
        <v>32940</v>
      </c>
      <c r="H430" s="18"/>
    </row>
    <row r="431" customFormat="false" ht="12.75" hidden="false" customHeight="false" outlineLevel="0" collapsed="false">
      <c r="A431" s="42" t="n">
        <v>428</v>
      </c>
      <c r="B431" s="17" t="s">
        <v>7766</v>
      </c>
      <c r="C431" s="17" t="s">
        <v>1005</v>
      </c>
      <c r="D431" s="17" t="s">
        <v>3542</v>
      </c>
      <c r="E431" s="17" t="s">
        <v>7767</v>
      </c>
      <c r="F431" s="17" t="s">
        <v>7768</v>
      </c>
      <c r="G431" s="18" t="n">
        <v>32938</v>
      </c>
      <c r="H431" s="18"/>
    </row>
    <row r="432" customFormat="false" ht="12.75" hidden="false" customHeight="false" outlineLevel="0" collapsed="false">
      <c r="A432" s="42" t="n">
        <v>429</v>
      </c>
      <c r="B432" s="17" t="s">
        <v>2005</v>
      </c>
      <c r="C432" s="17" t="s">
        <v>433</v>
      </c>
      <c r="D432" s="17" t="s">
        <v>843</v>
      </c>
      <c r="E432" s="17" t="s">
        <v>5073</v>
      </c>
      <c r="F432" s="17" t="s">
        <v>311</v>
      </c>
      <c r="G432" s="18" t="n">
        <v>32937</v>
      </c>
      <c r="H432" s="18"/>
    </row>
    <row r="433" customFormat="false" ht="12.75" hidden="false" customHeight="false" outlineLevel="0" collapsed="false">
      <c r="A433" s="42" t="n">
        <v>430</v>
      </c>
      <c r="B433" s="17" t="s">
        <v>4183</v>
      </c>
      <c r="C433" s="17" t="s">
        <v>510</v>
      </c>
      <c r="D433" s="17" t="s">
        <v>5122</v>
      </c>
      <c r="E433" s="17" t="s">
        <v>4183</v>
      </c>
      <c r="F433" s="17" t="s">
        <v>523</v>
      </c>
      <c r="G433" s="18" t="n">
        <v>32936</v>
      </c>
      <c r="H433" s="18"/>
    </row>
    <row r="434" customFormat="false" ht="12.75" hidden="false" customHeight="false" outlineLevel="0" collapsed="false">
      <c r="A434" s="42" t="n">
        <v>431</v>
      </c>
      <c r="B434" s="17" t="s">
        <v>7769</v>
      </c>
      <c r="C434" s="17" t="s">
        <v>5464</v>
      </c>
      <c r="D434" s="17" t="s">
        <v>905</v>
      </c>
      <c r="E434" s="17" t="s">
        <v>7770</v>
      </c>
      <c r="F434" s="17" t="s">
        <v>1450</v>
      </c>
      <c r="G434" s="18" t="n">
        <v>32936</v>
      </c>
      <c r="H434" s="18"/>
    </row>
    <row r="435" customFormat="false" ht="12.75" hidden="false" customHeight="false" outlineLevel="0" collapsed="false">
      <c r="A435" s="42" t="n">
        <v>432</v>
      </c>
      <c r="B435" s="17" t="s">
        <v>5303</v>
      </c>
      <c r="C435" s="17" t="s">
        <v>1005</v>
      </c>
      <c r="D435" s="17" t="s">
        <v>1101</v>
      </c>
      <c r="E435" s="17" t="s">
        <v>5303</v>
      </c>
      <c r="F435" s="17" t="s">
        <v>7771</v>
      </c>
      <c r="G435" s="18" t="n">
        <v>32936</v>
      </c>
      <c r="H435" s="18"/>
    </row>
    <row r="436" customFormat="false" ht="12.75" hidden="false" customHeight="false" outlineLevel="0" collapsed="false">
      <c r="A436" s="42" t="n">
        <v>433</v>
      </c>
      <c r="B436" s="17" t="s">
        <v>976</v>
      </c>
      <c r="C436" s="17" t="s">
        <v>5741</v>
      </c>
      <c r="D436" s="17" t="s">
        <v>229</v>
      </c>
      <c r="E436" s="17" t="s">
        <v>976</v>
      </c>
      <c r="F436" s="17" t="s">
        <v>7772</v>
      </c>
      <c r="G436" s="18" t="n">
        <v>32935</v>
      </c>
      <c r="H436" s="18"/>
    </row>
    <row r="437" customFormat="false" ht="12.75" hidden="false" customHeight="false" outlineLevel="0" collapsed="false">
      <c r="A437" s="42" t="n">
        <v>434</v>
      </c>
      <c r="B437" s="17" t="s">
        <v>7773</v>
      </c>
      <c r="C437" s="17" t="s">
        <v>7774</v>
      </c>
      <c r="D437" s="17" t="s">
        <v>1469</v>
      </c>
      <c r="E437" s="17" t="s">
        <v>7775</v>
      </c>
      <c r="F437" s="17" t="s">
        <v>1920</v>
      </c>
      <c r="G437" s="18" t="n">
        <v>32935</v>
      </c>
      <c r="H437" s="18"/>
    </row>
    <row r="438" customFormat="false" ht="12.75" hidden="false" customHeight="false" outlineLevel="0" collapsed="false">
      <c r="A438" s="42" t="n">
        <v>435</v>
      </c>
      <c r="B438" s="17" t="s">
        <v>864</v>
      </c>
      <c r="C438" s="17" t="s">
        <v>865</v>
      </c>
      <c r="D438" s="17" t="s">
        <v>866</v>
      </c>
      <c r="E438" s="17" t="s">
        <v>864</v>
      </c>
      <c r="F438" s="17" t="s">
        <v>5347</v>
      </c>
      <c r="G438" s="18" t="n">
        <v>32934</v>
      </c>
      <c r="H438" s="18"/>
    </row>
    <row r="439" customFormat="false" ht="12.75" hidden="false" customHeight="false" outlineLevel="0" collapsed="false">
      <c r="A439" s="42" t="n">
        <v>436</v>
      </c>
      <c r="B439" s="17" t="s">
        <v>7776</v>
      </c>
      <c r="C439" s="17" t="s">
        <v>711</v>
      </c>
      <c r="D439" s="17" t="s">
        <v>334</v>
      </c>
      <c r="E439" s="17" t="s">
        <v>7776</v>
      </c>
      <c r="F439" s="17" t="s">
        <v>2879</v>
      </c>
      <c r="G439" s="18" t="n">
        <v>32932</v>
      </c>
      <c r="H439" s="18"/>
    </row>
    <row r="440" customFormat="false" ht="12.75" hidden="false" customHeight="false" outlineLevel="0" collapsed="false">
      <c r="A440" s="42" t="n">
        <v>437</v>
      </c>
      <c r="B440" s="17" t="s">
        <v>7777</v>
      </c>
      <c r="C440" s="17" t="s">
        <v>5891</v>
      </c>
      <c r="D440" s="17" t="s">
        <v>5892</v>
      </c>
      <c r="E440" s="17" t="s">
        <v>7777</v>
      </c>
      <c r="F440" s="17" t="s">
        <v>448</v>
      </c>
      <c r="G440" s="18" t="n">
        <v>32930</v>
      </c>
      <c r="H440" s="18"/>
    </row>
    <row r="441" customFormat="false" ht="12.75" hidden="false" customHeight="false" outlineLevel="0" collapsed="false">
      <c r="A441" s="42" t="n">
        <v>438</v>
      </c>
      <c r="B441" s="17" t="s">
        <v>7778</v>
      </c>
      <c r="C441" s="17" t="s">
        <v>3412</v>
      </c>
      <c r="D441" s="17" t="s">
        <v>480</v>
      </c>
      <c r="E441" s="17" t="s">
        <v>7779</v>
      </c>
      <c r="F441" s="17" t="s">
        <v>661</v>
      </c>
      <c r="G441" s="18" t="n">
        <v>32930</v>
      </c>
      <c r="H441" s="18"/>
    </row>
    <row r="442" customFormat="false" ht="12.75" hidden="false" customHeight="false" outlineLevel="0" collapsed="false">
      <c r="A442" s="42" t="n">
        <v>439</v>
      </c>
      <c r="B442" s="17" t="s">
        <v>7780</v>
      </c>
      <c r="C442" s="17" t="s">
        <v>133</v>
      </c>
      <c r="D442" s="17" t="s">
        <v>3007</v>
      </c>
      <c r="E442" s="17" t="s">
        <v>7780</v>
      </c>
      <c r="F442" s="17" t="s">
        <v>1216</v>
      </c>
      <c r="G442" s="18" t="n">
        <v>32929</v>
      </c>
      <c r="H442" s="18"/>
    </row>
    <row r="443" customFormat="false" ht="12.75" hidden="false" customHeight="false" outlineLevel="0" collapsed="false">
      <c r="A443" s="42" t="n">
        <v>440</v>
      </c>
      <c r="B443" s="17" t="s">
        <v>4163</v>
      </c>
      <c r="C443" s="17" t="s">
        <v>510</v>
      </c>
      <c r="D443" s="17" t="s">
        <v>541</v>
      </c>
      <c r="E443" s="17" t="s">
        <v>4164</v>
      </c>
      <c r="F443" s="17" t="s">
        <v>1663</v>
      </c>
      <c r="G443" s="18" t="n">
        <v>32925</v>
      </c>
      <c r="H443" s="18"/>
    </row>
    <row r="444" customFormat="false" ht="12.75" hidden="false" customHeight="false" outlineLevel="0" collapsed="false">
      <c r="A444" s="42" t="n">
        <v>441</v>
      </c>
      <c r="B444" s="17" t="s">
        <v>7781</v>
      </c>
      <c r="C444" s="17" t="s">
        <v>321</v>
      </c>
      <c r="D444" s="17" t="s">
        <v>1821</v>
      </c>
      <c r="E444" s="17" t="s">
        <v>7781</v>
      </c>
      <c r="F444" s="17" t="s">
        <v>433</v>
      </c>
      <c r="G444" s="18" t="n">
        <v>32924</v>
      </c>
      <c r="H444" s="18"/>
    </row>
    <row r="445" customFormat="false" ht="12.75" hidden="false" customHeight="false" outlineLevel="0" collapsed="false">
      <c r="A445" s="42" t="n">
        <v>442</v>
      </c>
      <c r="B445" s="17" t="s">
        <v>7782</v>
      </c>
      <c r="C445" s="17" t="s">
        <v>7783</v>
      </c>
      <c r="D445" s="17" t="s">
        <v>117</v>
      </c>
      <c r="E445" s="17" t="s">
        <v>7782</v>
      </c>
      <c r="F445" s="17" t="s">
        <v>7784</v>
      </c>
      <c r="G445" s="18" t="n">
        <v>32923</v>
      </c>
      <c r="H445" s="18"/>
    </row>
    <row r="446" customFormat="false" ht="12.75" hidden="false" customHeight="false" outlineLevel="0" collapsed="false">
      <c r="A446" s="42" t="n">
        <v>443</v>
      </c>
      <c r="B446" s="17" t="s">
        <v>7785</v>
      </c>
      <c r="C446" s="17" t="s">
        <v>555</v>
      </c>
      <c r="D446" s="17" t="s">
        <v>7786</v>
      </c>
      <c r="E446" s="17" t="s">
        <v>7785</v>
      </c>
      <c r="F446" s="17" t="s">
        <v>4594</v>
      </c>
      <c r="G446" s="18" t="n">
        <v>32922</v>
      </c>
      <c r="H446" s="18"/>
    </row>
    <row r="447" customFormat="false" ht="12.75" hidden="false" customHeight="false" outlineLevel="0" collapsed="false">
      <c r="A447" s="42" t="n">
        <v>444</v>
      </c>
      <c r="B447" s="17" t="s">
        <v>7787</v>
      </c>
      <c r="C447" s="17" t="s">
        <v>1555</v>
      </c>
      <c r="D447" s="17" t="s">
        <v>5286</v>
      </c>
      <c r="E447" s="17" t="s">
        <v>7787</v>
      </c>
      <c r="F447" s="17" t="s">
        <v>333</v>
      </c>
      <c r="G447" s="18" t="n">
        <v>32920</v>
      </c>
      <c r="H447" s="18"/>
    </row>
    <row r="448" customFormat="false" ht="12.75" hidden="false" customHeight="false" outlineLevel="0" collapsed="false">
      <c r="A448" s="42" t="n">
        <v>445</v>
      </c>
      <c r="B448" s="17" t="s">
        <v>7788</v>
      </c>
      <c r="C448" s="17" t="s">
        <v>1597</v>
      </c>
      <c r="D448" s="17" t="s">
        <v>4651</v>
      </c>
      <c r="E448" s="17" t="s">
        <v>7788</v>
      </c>
      <c r="F448" s="17" t="s">
        <v>5205</v>
      </c>
      <c r="G448" s="18" t="n">
        <v>32919</v>
      </c>
      <c r="H448" s="18"/>
    </row>
    <row r="449" customFormat="false" ht="12.75" hidden="false" customHeight="false" outlineLevel="0" collapsed="false">
      <c r="A449" s="42" t="n">
        <v>446</v>
      </c>
      <c r="B449" s="17" t="s">
        <v>7789</v>
      </c>
      <c r="C449" s="17" t="s">
        <v>1907</v>
      </c>
      <c r="D449" s="17" t="s">
        <v>411</v>
      </c>
      <c r="E449" s="17" t="s">
        <v>7789</v>
      </c>
      <c r="F449" s="17" t="s">
        <v>523</v>
      </c>
      <c r="G449" s="18" t="n">
        <v>32918</v>
      </c>
      <c r="H449" s="18"/>
    </row>
    <row r="450" customFormat="false" ht="12.75" hidden="false" customHeight="false" outlineLevel="0" collapsed="false">
      <c r="A450" s="42" t="n">
        <v>447</v>
      </c>
      <c r="B450" s="17" t="s">
        <v>6312</v>
      </c>
      <c r="C450" s="17" t="s">
        <v>510</v>
      </c>
      <c r="D450" s="17" t="s">
        <v>4720</v>
      </c>
      <c r="E450" s="17" t="s">
        <v>6312</v>
      </c>
      <c r="F450" s="17" t="s">
        <v>1849</v>
      </c>
      <c r="G450" s="18" t="n">
        <v>32917</v>
      </c>
      <c r="H450" s="18"/>
    </row>
    <row r="451" customFormat="false" ht="12.75" hidden="false" customHeight="false" outlineLevel="0" collapsed="false">
      <c r="A451" s="42" t="n">
        <v>448</v>
      </c>
      <c r="B451" s="17" t="s">
        <v>7790</v>
      </c>
      <c r="C451" s="17" t="s">
        <v>3208</v>
      </c>
      <c r="D451" s="17" t="s">
        <v>5015</v>
      </c>
      <c r="E451" s="17" t="s">
        <v>7791</v>
      </c>
      <c r="F451" s="17" t="s">
        <v>377</v>
      </c>
      <c r="G451" s="18" t="n">
        <v>32917</v>
      </c>
      <c r="H451" s="18"/>
    </row>
    <row r="452" customFormat="false" ht="12.75" hidden="false" customHeight="false" outlineLevel="0" collapsed="false">
      <c r="A452" s="42" t="n">
        <v>449</v>
      </c>
      <c r="B452" s="17" t="s">
        <v>3100</v>
      </c>
      <c r="C452" s="17" t="s">
        <v>3227</v>
      </c>
      <c r="D452" s="17" t="s">
        <v>3228</v>
      </c>
      <c r="E452" s="17" t="s">
        <v>3229</v>
      </c>
      <c r="F452" s="17" t="s">
        <v>1793</v>
      </c>
      <c r="G452" s="18" t="n">
        <v>32913</v>
      </c>
      <c r="H452" s="18"/>
    </row>
    <row r="453" customFormat="false" ht="12.75" hidden="false" customHeight="false" outlineLevel="0" collapsed="false">
      <c r="A453" s="42" t="n">
        <v>450</v>
      </c>
      <c r="B453" s="17" t="s">
        <v>7792</v>
      </c>
      <c r="C453" s="17" t="s">
        <v>4890</v>
      </c>
      <c r="D453" s="17" t="s">
        <v>802</v>
      </c>
      <c r="E453" s="17" t="s">
        <v>7792</v>
      </c>
      <c r="F453" s="17" t="s">
        <v>1007</v>
      </c>
      <c r="G453" s="18" t="n">
        <v>32913</v>
      </c>
      <c r="H453" s="18"/>
    </row>
    <row r="454" customFormat="false" ht="12.75" hidden="false" customHeight="false" outlineLevel="0" collapsed="false">
      <c r="A454" s="42" t="n">
        <v>451</v>
      </c>
      <c r="B454" s="17" t="s">
        <v>7793</v>
      </c>
      <c r="C454" s="17" t="s">
        <v>1005</v>
      </c>
      <c r="D454" s="17" t="s">
        <v>727</v>
      </c>
      <c r="E454" s="17" t="s">
        <v>7793</v>
      </c>
      <c r="F454" s="17" t="s">
        <v>612</v>
      </c>
      <c r="G454" s="18" t="n">
        <v>32913</v>
      </c>
      <c r="H454" s="18"/>
    </row>
    <row r="455" customFormat="false" ht="12.75" hidden="false" customHeight="false" outlineLevel="0" collapsed="false">
      <c r="A455" s="42" t="n">
        <v>452</v>
      </c>
      <c r="B455" s="17" t="s">
        <v>7794</v>
      </c>
      <c r="C455" s="17" t="s">
        <v>91</v>
      </c>
      <c r="D455" s="17" t="s">
        <v>4961</v>
      </c>
      <c r="E455" s="17" t="s">
        <v>7794</v>
      </c>
      <c r="F455" s="17" t="s">
        <v>7795</v>
      </c>
      <c r="G455" s="18" t="n">
        <v>32912</v>
      </c>
      <c r="H455" s="18"/>
    </row>
    <row r="456" customFormat="false" ht="12.75" hidden="false" customHeight="false" outlineLevel="0" collapsed="false">
      <c r="A456" s="42" t="n">
        <v>453</v>
      </c>
      <c r="B456" s="17" t="s">
        <v>7796</v>
      </c>
      <c r="C456" s="17" t="s">
        <v>48</v>
      </c>
      <c r="D456" s="17" t="s">
        <v>802</v>
      </c>
      <c r="E456" s="17" t="s">
        <v>7796</v>
      </c>
      <c r="F456" s="17" t="s">
        <v>2403</v>
      </c>
      <c r="G456" s="18" t="n">
        <v>32912</v>
      </c>
      <c r="H456" s="18"/>
    </row>
    <row r="457" customFormat="false" ht="12.75" hidden="false" customHeight="false" outlineLevel="0" collapsed="false">
      <c r="A457" s="42" t="n">
        <v>454</v>
      </c>
      <c r="B457" s="17" t="s">
        <v>7797</v>
      </c>
      <c r="C457" s="17" t="s">
        <v>510</v>
      </c>
      <c r="D457" s="17" t="s">
        <v>1303</v>
      </c>
      <c r="E457" s="17" t="s">
        <v>7797</v>
      </c>
      <c r="F457" s="17" t="s">
        <v>2349</v>
      </c>
      <c r="G457" s="18" t="n">
        <v>32911</v>
      </c>
      <c r="H457" s="18"/>
    </row>
    <row r="458" customFormat="false" ht="12.75" hidden="false" customHeight="false" outlineLevel="0" collapsed="false">
      <c r="A458" s="42" t="n">
        <v>455</v>
      </c>
      <c r="B458" s="17" t="s">
        <v>7798</v>
      </c>
      <c r="C458" s="17" t="s">
        <v>1100</v>
      </c>
      <c r="D458" s="17" t="s">
        <v>662</v>
      </c>
      <c r="E458" s="17" t="s">
        <v>7798</v>
      </c>
      <c r="F458" s="17" t="s">
        <v>1777</v>
      </c>
      <c r="G458" s="18" t="n">
        <v>32911</v>
      </c>
      <c r="H458" s="18"/>
    </row>
    <row r="459" customFormat="false" ht="12.75" hidden="false" customHeight="false" outlineLevel="0" collapsed="false">
      <c r="A459" s="42" t="n">
        <v>456</v>
      </c>
      <c r="B459" s="17" t="s">
        <v>7799</v>
      </c>
      <c r="C459" s="17" t="s">
        <v>510</v>
      </c>
      <c r="D459" s="17" t="s">
        <v>71</v>
      </c>
      <c r="E459" s="17" t="s">
        <v>7799</v>
      </c>
      <c r="F459" s="17" t="s">
        <v>1747</v>
      </c>
      <c r="G459" s="18" t="n">
        <v>32911</v>
      </c>
      <c r="H459" s="18"/>
    </row>
    <row r="460" customFormat="false" ht="12.75" hidden="false" customHeight="false" outlineLevel="0" collapsed="false">
      <c r="A460" s="42" t="n">
        <v>457</v>
      </c>
      <c r="B460" s="17" t="s">
        <v>7800</v>
      </c>
      <c r="C460" s="17" t="s">
        <v>7801</v>
      </c>
      <c r="D460" s="17" t="s">
        <v>967</v>
      </c>
      <c r="E460" s="17" t="s">
        <v>7802</v>
      </c>
      <c r="F460" s="17" t="s">
        <v>7803</v>
      </c>
      <c r="G460" s="18" t="n">
        <v>32910</v>
      </c>
      <c r="H460" s="18"/>
    </row>
    <row r="461" customFormat="false" ht="12.75" hidden="false" customHeight="false" outlineLevel="0" collapsed="false">
      <c r="A461" s="42" t="n">
        <v>458</v>
      </c>
      <c r="B461" s="17" t="s">
        <v>6470</v>
      </c>
      <c r="C461" s="17" t="s">
        <v>48</v>
      </c>
      <c r="D461" s="17" t="s">
        <v>255</v>
      </c>
      <c r="E461" s="17" t="s">
        <v>6470</v>
      </c>
      <c r="F461" s="17" t="s">
        <v>523</v>
      </c>
      <c r="G461" s="18" t="n">
        <v>32910</v>
      </c>
      <c r="H461" s="18"/>
    </row>
    <row r="462" customFormat="false" ht="12.75" hidden="false" customHeight="false" outlineLevel="0" collapsed="false">
      <c r="A462" s="42" t="n">
        <v>459</v>
      </c>
      <c r="B462" s="17" t="s">
        <v>7804</v>
      </c>
      <c r="C462" s="17" t="s">
        <v>193</v>
      </c>
      <c r="D462" s="17" t="s">
        <v>102</v>
      </c>
      <c r="E462" s="17" t="s">
        <v>7805</v>
      </c>
      <c r="F462" s="17" t="s">
        <v>7806</v>
      </c>
      <c r="G462" s="18" t="n">
        <v>32905</v>
      </c>
      <c r="H462" s="18"/>
    </row>
    <row r="463" customFormat="false" ht="12.75" hidden="false" customHeight="false" outlineLevel="0" collapsed="false">
      <c r="A463" s="42" t="n">
        <v>460</v>
      </c>
      <c r="B463" s="17" t="s">
        <v>7807</v>
      </c>
      <c r="C463" s="17" t="s">
        <v>1492</v>
      </c>
      <c r="D463" s="17" t="s">
        <v>161</v>
      </c>
      <c r="E463" s="17" t="s">
        <v>7808</v>
      </c>
      <c r="F463" s="17" t="s">
        <v>5205</v>
      </c>
      <c r="G463" s="18" t="n">
        <v>32905</v>
      </c>
      <c r="H463" s="18"/>
    </row>
    <row r="464" customFormat="false" ht="12.75" hidden="false" customHeight="false" outlineLevel="0" collapsed="false">
      <c r="A464" s="42" t="n">
        <v>461</v>
      </c>
      <c r="B464" s="17" t="s">
        <v>7809</v>
      </c>
      <c r="C464" s="17" t="s">
        <v>160</v>
      </c>
      <c r="D464" s="17" t="s">
        <v>688</v>
      </c>
      <c r="E464" s="17" t="s">
        <v>7810</v>
      </c>
      <c r="F464" s="17" t="s">
        <v>3045</v>
      </c>
      <c r="G464" s="18" t="n">
        <v>32904</v>
      </c>
      <c r="H464" s="18"/>
    </row>
    <row r="465" customFormat="false" ht="12.75" hidden="false" customHeight="false" outlineLevel="0" collapsed="false">
      <c r="A465" s="42" t="n">
        <v>462</v>
      </c>
      <c r="B465" s="17" t="s">
        <v>7811</v>
      </c>
      <c r="C465" s="17" t="s">
        <v>687</v>
      </c>
      <c r="D465" s="17" t="s">
        <v>7786</v>
      </c>
      <c r="E465" s="17" t="s">
        <v>7811</v>
      </c>
      <c r="F465" s="17" t="s">
        <v>7812</v>
      </c>
      <c r="G465" s="18" t="n">
        <v>32903</v>
      </c>
      <c r="H465" s="18"/>
    </row>
    <row r="466" customFormat="false" ht="12.75" hidden="false" customHeight="false" outlineLevel="0" collapsed="false">
      <c r="A466" s="42" t="n">
        <v>463</v>
      </c>
      <c r="B466" s="17" t="s">
        <v>7813</v>
      </c>
      <c r="C466" s="17" t="s">
        <v>2761</v>
      </c>
      <c r="D466" s="17" t="s">
        <v>931</v>
      </c>
      <c r="E466" s="17" t="s">
        <v>7813</v>
      </c>
      <c r="F466" s="17" t="s">
        <v>2952</v>
      </c>
      <c r="G466" s="18" t="n">
        <v>32903</v>
      </c>
      <c r="H466" s="18"/>
    </row>
    <row r="467" customFormat="false" ht="12.75" hidden="false" customHeight="false" outlineLevel="0" collapsed="false">
      <c r="A467" s="42" t="n">
        <v>464</v>
      </c>
      <c r="B467" s="17" t="s">
        <v>7814</v>
      </c>
      <c r="C467" s="17" t="s">
        <v>7430</v>
      </c>
      <c r="D467" s="17" t="s">
        <v>187</v>
      </c>
      <c r="E467" s="17" t="s">
        <v>7815</v>
      </c>
      <c r="F467" s="17" t="s">
        <v>1774</v>
      </c>
      <c r="G467" s="18" t="n">
        <v>32900</v>
      </c>
      <c r="H467" s="18"/>
    </row>
    <row r="468" customFormat="false" ht="12.75" hidden="false" customHeight="false" outlineLevel="0" collapsed="false">
      <c r="A468" s="42" t="n">
        <v>465</v>
      </c>
      <c r="B468" s="17" t="s">
        <v>7816</v>
      </c>
      <c r="C468" s="17" t="s">
        <v>4782</v>
      </c>
      <c r="D468" s="17" t="s">
        <v>7151</v>
      </c>
      <c r="E468" s="17" t="s">
        <v>7816</v>
      </c>
      <c r="F468" s="17" t="s">
        <v>7817</v>
      </c>
      <c r="G468" s="18" t="n">
        <v>32900</v>
      </c>
      <c r="H468" s="18"/>
    </row>
    <row r="469" customFormat="false" ht="12.75" hidden="false" customHeight="false" outlineLevel="0" collapsed="false">
      <c r="A469" s="42" t="n">
        <v>466</v>
      </c>
      <c r="B469" s="17" t="s">
        <v>7818</v>
      </c>
      <c r="C469" s="17" t="s">
        <v>1784</v>
      </c>
      <c r="D469" s="17" t="s">
        <v>7786</v>
      </c>
      <c r="E469" s="17" t="s">
        <v>7819</v>
      </c>
      <c r="F469" s="17" t="s">
        <v>4714</v>
      </c>
      <c r="G469" s="18" t="n">
        <v>32899</v>
      </c>
      <c r="H469" s="18"/>
    </row>
    <row r="470" customFormat="false" ht="12.75" hidden="false" customHeight="false" outlineLevel="0" collapsed="false">
      <c r="A470" s="42" t="n">
        <v>467</v>
      </c>
      <c r="B470" s="28" t="s">
        <v>4093</v>
      </c>
      <c r="C470" s="28" t="s">
        <v>7202</v>
      </c>
      <c r="D470" s="28" t="s">
        <v>4783</v>
      </c>
      <c r="E470" s="28" t="s">
        <v>4093</v>
      </c>
      <c r="F470" s="28" t="s">
        <v>661</v>
      </c>
      <c r="G470" s="29" t="n">
        <v>32899</v>
      </c>
      <c r="H470" s="29"/>
    </row>
    <row r="471" customFormat="false" ht="12.75" hidden="false" customHeight="false" outlineLevel="0" collapsed="false">
      <c r="A471" s="42" t="n">
        <v>468</v>
      </c>
      <c r="B471" s="17" t="s">
        <v>2178</v>
      </c>
      <c r="C471" s="17" t="s">
        <v>2179</v>
      </c>
      <c r="D471" s="17" t="s">
        <v>2098</v>
      </c>
      <c r="E471" s="17" t="s">
        <v>2180</v>
      </c>
      <c r="F471" s="17" t="s">
        <v>7820</v>
      </c>
      <c r="G471" s="18" t="n">
        <v>32898</v>
      </c>
      <c r="H471" s="18"/>
    </row>
    <row r="472" customFormat="false" ht="12.75" hidden="false" customHeight="false" outlineLevel="0" collapsed="false">
      <c r="A472" s="42" t="n">
        <v>469</v>
      </c>
      <c r="B472" s="23" t="s">
        <v>3511</v>
      </c>
      <c r="C472" s="23" t="s">
        <v>510</v>
      </c>
      <c r="D472" s="23" t="s">
        <v>1764</v>
      </c>
      <c r="E472" s="23" t="s">
        <v>3511</v>
      </c>
      <c r="F472" s="23" t="s">
        <v>4291</v>
      </c>
      <c r="G472" s="43" t="n">
        <v>32897</v>
      </c>
      <c r="H472" s="43"/>
    </row>
    <row r="473" customFormat="false" ht="12.75" hidden="false" customHeight="false" outlineLevel="0" collapsed="false">
      <c r="A473" s="42" t="n">
        <v>470</v>
      </c>
      <c r="B473" s="17" t="s">
        <v>7821</v>
      </c>
      <c r="C473" s="17" t="s">
        <v>532</v>
      </c>
      <c r="D473" s="17" t="s">
        <v>541</v>
      </c>
      <c r="E473" s="17" t="s">
        <v>3053</v>
      </c>
      <c r="F473" s="17" t="s">
        <v>7822</v>
      </c>
      <c r="G473" s="18" t="n">
        <v>32895</v>
      </c>
      <c r="H473" s="18"/>
    </row>
    <row r="474" customFormat="false" ht="12.75" hidden="false" customHeight="false" outlineLevel="0" collapsed="false">
      <c r="A474" s="42" t="n">
        <v>471</v>
      </c>
      <c r="B474" s="17" t="s">
        <v>5695</v>
      </c>
      <c r="C474" s="17" t="s">
        <v>510</v>
      </c>
      <c r="D474" s="17" t="s">
        <v>601</v>
      </c>
      <c r="E474" s="17" t="s">
        <v>5695</v>
      </c>
      <c r="F474" s="17" t="s">
        <v>7823</v>
      </c>
      <c r="G474" s="18" t="n">
        <v>32895</v>
      </c>
      <c r="H474" s="18"/>
    </row>
    <row r="475" customFormat="false" ht="12.75" hidden="false" customHeight="false" outlineLevel="0" collapsed="false">
      <c r="A475" s="42" t="n">
        <v>472</v>
      </c>
      <c r="B475" s="17" t="s">
        <v>7824</v>
      </c>
      <c r="C475" s="17" t="s">
        <v>6090</v>
      </c>
      <c r="D475" s="17" t="s">
        <v>7825</v>
      </c>
      <c r="E475" s="17" t="s">
        <v>4045</v>
      </c>
      <c r="F475" s="17" t="s">
        <v>968</v>
      </c>
      <c r="G475" s="18" t="n">
        <v>32894</v>
      </c>
      <c r="H475" s="18"/>
    </row>
    <row r="476" customFormat="false" ht="12.75" hidden="false" customHeight="false" outlineLevel="0" collapsed="false">
      <c r="A476" s="42" t="n">
        <v>473</v>
      </c>
      <c r="B476" s="17" t="s">
        <v>3071</v>
      </c>
      <c r="C476" s="17" t="s">
        <v>2457</v>
      </c>
      <c r="D476" s="17" t="s">
        <v>802</v>
      </c>
      <c r="E476" s="17" t="s">
        <v>5759</v>
      </c>
      <c r="F476" s="17" t="s">
        <v>1793</v>
      </c>
      <c r="G476" s="18" t="n">
        <v>32893</v>
      </c>
      <c r="H476" s="18"/>
    </row>
    <row r="477" customFormat="false" ht="12.75" hidden="false" customHeight="false" outlineLevel="0" collapsed="false">
      <c r="A477" s="42" t="n">
        <v>474</v>
      </c>
      <c r="B477" s="17" t="s">
        <v>7747</v>
      </c>
      <c r="C477" s="17" t="s">
        <v>423</v>
      </c>
      <c r="D477" s="17" t="s">
        <v>727</v>
      </c>
      <c r="E477" s="17" t="s">
        <v>7747</v>
      </c>
      <c r="F477" s="17" t="s">
        <v>835</v>
      </c>
      <c r="G477" s="18" t="n">
        <v>32891</v>
      </c>
      <c r="H477" s="18"/>
    </row>
    <row r="478" customFormat="false" ht="12.75" hidden="false" customHeight="false" outlineLevel="0" collapsed="false">
      <c r="A478" s="42" t="n">
        <v>475</v>
      </c>
      <c r="B478" s="17" t="s">
        <v>7826</v>
      </c>
      <c r="C478" s="17" t="s">
        <v>590</v>
      </c>
      <c r="D478" s="17" t="s">
        <v>1821</v>
      </c>
      <c r="E478" s="17" t="s">
        <v>7826</v>
      </c>
      <c r="F478" s="17" t="s">
        <v>133</v>
      </c>
      <c r="G478" s="18" t="n">
        <v>32889</v>
      </c>
      <c r="H478" s="18"/>
    </row>
    <row r="479" customFormat="false" ht="12.75" hidden="false" customHeight="false" outlineLevel="0" collapsed="false">
      <c r="A479" s="42" t="n">
        <v>476</v>
      </c>
      <c r="B479" s="17" t="s">
        <v>4292</v>
      </c>
      <c r="C479" s="17" t="s">
        <v>1005</v>
      </c>
      <c r="D479" s="17" t="s">
        <v>71</v>
      </c>
      <c r="E479" s="17" t="s">
        <v>4292</v>
      </c>
      <c r="F479" s="17" t="s">
        <v>523</v>
      </c>
      <c r="G479" s="18" t="n">
        <v>32888</v>
      </c>
      <c r="H479" s="18"/>
    </row>
    <row r="480" customFormat="false" ht="12.75" hidden="false" customHeight="false" outlineLevel="0" collapsed="false">
      <c r="A480" s="42" t="n">
        <v>477</v>
      </c>
      <c r="B480" s="17" t="s">
        <v>3176</v>
      </c>
      <c r="C480" s="17" t="s">
        <v>590</v>
      </c>
      <c r="D480" s="17" t="s">
        <v>611</v>
      </c>
      <c r="E480" s="17" t="s">
        <v>3176</v>
      </c>
      <c r="F480" s="17" t="s">
        <v>771</v>
      </c>
      <c r="G480" s="18" t="n">
        <v>32887</v>
      </c>
      <c r="H480" s="18"/>
    </row>
    <row r="481" customFormat="false" ht="12.75" hidden="false" customHeight="false" outlineLevel="0" collapsed="false">
      <c r="A481" s="42" t="n">
        <v>478</v>
      </c>
      <c r="B481" s="17" t="s">
        <v>7559</v>
      </c>
      <c r="C481" s="17" t="s">
        <v>4883</v>
      </c>
      <c r="D481" s="17" t="s">
        <v>2098</v>
      </c>
      <c r="E481" s="17" t="s">
        <v>7559</v>
      </c>
      <c r="F481" s="17" t="s">
        <v>7827</v>
      </c>
      <c r="G481" s="18" t="n">
        <v>32887</v>
      </c>
      <c r="H481" s="18"/>
    </row>
    <row r="482" customFormat="false" ht="12.75" hidden="false" customHeight="false" outlineLevel="0" collapsed="false">
      <c r="A482" s="42" t="n">
        <v>479</v>
      </c>
      <c r="B482" s="17" t="s">
        <v>7587</v>
      </c>
      <c r="C482" s="17" t="s">
        <v>7828</v>
      </c>
      <c r="D482" s="17" t="s">
        <v>1127</v>
      </c>
      <c r="E482" s="17" t="s">
        <v>7829</v>
      </c>
      <c r="F482" s="17" t="s">
        <v>1216</v>
      </c>
      <c r="G482" s="18" t="n">
        <v>32885</v>
      </c>
      <c r="H482" s="18"/>
    </row>
    <row r="483" customFormat="false" ht="12.75" hidden="false" customHeight="false" outlineLevel="0" collapsed="false">
      <c r="A483" s="42" t="n">
        <v>480</v>
      </c>
      <c r="B483" s="17" t="s">
        <v>747</v>
      </c>
      <c r="C483" s="17" t="s">
        <v>2710</v>
      </c>
      <c r="D483" s="17" t="s">
        <v>3007</v>
      </c>
      <c r="E483" s="17" t="s">
        <v>747</v>
      </c>
      <c r="F483" s="17" t="s">
        <v>1748</v>
      </c>
      <c r="G483" s="18" t="n">
        <v>32884</v>
      </c>
      <c r="H483" s="18"/>
    </row>
    <row r="484" customFormat="false" ht="12.75" hidden="false" customHeight="false" outlineLevel="0" collapsed="false">
      <c r="A484" s="42" t="n">
        <v>481</v>
      </c>
      <c r="B484" s="17" t="s">
        <v>5580</v>
      </c>
      <c r="C484" s="17" t="s">
        <v>7830</v>
      </c>
      <c r="D484" s="17" t="s">
        <v>688</v>
      </c>
      <c r="E484" s="17" t="s">
        <v>7831</v>
      </c>
      <c r="F484" s="17" t="s">
        <v>7832</v>
      </c>
      <c r="G484" s="18" t="n">
        <v>32884</v>
      </c>
      <c r="H484" s="18"/>
    </row>
    <row r="485" customFormat="false" ht="12.75" hidden="false" customHeight="false" outlineLevel="0" collapsed="false">
      <c r="A485" s="42" t="n">
        <v>482</v>
      </c>
      <c r="B485" s="17" t="s">
        <v>7833</v>
      </c>
      <c r="C485" s="17" t="s">
        <v>48</v>
      </c>
      <c r="D485" s="17" t="s">
        <v>866</v>
      </c>
      <c r="E485" s="17" t="s">
        <v>7833</v>
      </c>
      <c r="F485" s="17" t="s">
        <v>7603</v>
      </c>
      <c r="G485" s="18" t="n">
        <v>32884</v>
      </c>
      <c r="H485" s="18"/>
    </row>
    <row r="486" customFormat="false" ht="12.75" hidden="false" customHeight="false" outlineLevel="0" collapsed="false">
      <c r="A486" s="42" t="n">
        <v>483</v>
      </c>
      <c r="B486" s="17" t="s">
        <v>3123</v>
      </c>
      <c r="C486" s="17" t="s">
        <v>3124</v>
      </c>
      <c r="D486" s="17" t="s">
        <v>3125</v>
      </c>
      <c r="E486" s="17" t="s">
        <v>3126</v>
      </c>
      <c r="F486" s="17" t="s">
        <v>160</v>
      </c>
      <c r="G486" s="18" t="n">
        <v>32881</v>
      </c>
      <c r="H486" s="18"/>
    </row>
    <row r="487" customFormat="false" ht="12.75" hidden="false" customHeight="false" outlineLevel="0" collapsed="false">
      <c r="A487" s="42" t="n">
        <v>484</v>
      </c>
      <c r="B487" s="17" t="s">
        <v>7834</v>
      </c>
      <c r="C487" s="17" t="s">
        <v>160</v>
      </c>
      <c r="D487" s="17" t="s">
        <v>522</v>
      </c>
      <c r="E487" s="17" t="s">
        <v>7834</v>
      </c>
      <c r="F487" s="17" t="s">
        <v>1136</v>
      </c>
      <c r="G487" s="18" t="n">
        <v>32879</v>
      </c>
      <c r="H487" s="18"/>
    </row>
    <row r="488" customFormat="false" ht="12.75" hidden="false" customHeight="false" outlineLevel="0" collapsed="false">
      <c r="A488" s="42" t="n">
        <v>485</v>
      </c>
      <c r="B488" s="17" t="s">
        <v>6020</v>
      </c>
      <c r="C488" s="17" t="s">
        <v>1005</v>
      </c>
      <c r="D488" s="17" t="s">
        <v>1764</v>
      </c>
      <c r="E488" s="17" t="s">
        <v>6020</v>
      </c>
      <c r="F488" s="17" t="s">
        <v>336</v>
      </c>
      <c r="G488" s="18" t="n">
        <v>32879</v>
      </c>
      <c r="H488" s="18"/>
    </row>
    <row r="489" customFormat="false" ht="12.75" hidden="false" customHeight="false" outlineLevel="0" collapsed="false">
      <c r="A489" s="42" t="n">
        <v>486</v>
      </c>
      <c r="B489" s="17" t="s">
        <v>100</v>
      </c>
      <c r="C489" s="17" t="s">
        <v>160</v>
      </c>
      <c r="D489" s="17" t="s">
        <v>6842</v>
      </c>
      <c r="E489" s="17" t="s">
        <v>100</v>
      </c>
      <c r="F489" s="17" t="s">
        <v>7835</v>
      </c>
      <c r="G489" s="18" t="n">
        <v>32877</v>
      </c>
      <c r="H489" s="18"/>
    </row>
    <row r="490" customFormat="false" ht="12.75" hidden="false" customHeight="false" outlineLevel="0" collapsed="false">
      <c r="A490" s="42" t="n">
        <v>487</v>
      </c>
      <c r="B490" s="17" t="s">
        <v>7836</v>
      </c>
      <c r="C490" s="17" t="s">
        <v>7837</v>
      </c>
      <c r="D490" s="17" t="s">
        <v>469</v>
      </c>
      <c r="E490" s="17" t="s">
        <v>7838</v>
      </c>
      <c r="F490" s="17" t="s">
        <v>7839</v>
      </c>
      <c r="G490" s="18" t="n">
        <v>32876</v>
      </c>
      <c r="H490" s="18"/>
    </row>
    <row r="491" customFormat="false" ht="12.75" hidden="false" customHeight="false" outlineLevel="0" collapsed="false">
      <c r="A491" s="42" t="n">
        <v>488</v>
      </c>
      <c r="B491" s="17" t="s">
        <v>7366</v>
      </c>
      <c r="C491" s="17" t="s">
        <v>48</v>
      </c>
      <c r="D491" s="17" t="s">
        <v>131</v>
      </c>
      <c r="E491" s="17" t="s">
        <v>7366</v>
      </c>
      <c r="F491" s="17" t="s">
        <v>7840</v>
      </c>
      <c r="G491" s="18" t="n">
        <v>32872</v>
      </c>
      <c r="H491" s="18"/>
    </row>
    <row r="492" customFormat="false" ht="12.75" hidden="false" customHeight="false" outlineLevel="0" collapsed="false">
      <c r="A492" s="42" t="n">
        <v>489</v>
      </c>
      <c r="B492" s="17" t="s">
        <v>7841</v>
      </c>
      <c r="C492" s="17" t="s">
        <v>433</v>
      </c>
      <c r="D492" s="17" t="s">
        <v>7046</v>
      </c>
      <c r="E492" s="17" t="s">
        <v>7842</v>
      </c>
      <c r="F492" s="17" t="s">
        <v>7843</v>
      </c>
      <c r="G492" s="18" t="n">
        <v>32871</v>
      </c>
      <c r="H492" s="18"/>
    </row>
    <row r="493" customFormat="false" ht="12.75" hidden="false" customHeight="false" outlineLevel="0" collapsed="false">
      <c r="A493" s="42" t="n">
        <v>490</v>
      </c>
      <c r="B493" s="17" t="s">
        <v>7844</v>
      </c>
      <c r="C493" s="17" t="s">
        <v>2179</v>
      </c>
      <c r="D493" s="17" t="s">
        <v>161</v>
      </c>
      <c r="E493" s="17" t="s">
        <v>7844</v>
      </c>
      <c r="F493" s="17" t="s">
        <v>3289</v>
      </c>
      <c r="G493" s="18" t="n">
        <v>32870</v>
      </c>
      <c r="H493" s="18"/>
    </row>
    <row r="494" customFormat="false" ht="12.75" hidden="false" customHeight="false" outlineLevel="0" collapsed="false">
      <c r="A494" s="42" t="n">
        <v>491</v>
      </c>
      <c r="B494" s="17" t="s">
        <v>7845</v>
      </c>
      <c r="C494" s="17" t="s">
        <v>2761</v>
      </c>
      <c r="D494" s="17" t="s">
        <v>447</v>
      </c>
      <c r="E494" s="17" t="s">
        <v>7845</v>
      </c>
      <c r="F494" s="17" t="s">
        <v>1548</v>
      </c>
      <c r="G494" s="18" t="n">
        <v>32870</v>
      </c>
      <c r="H494" s="18"/>
    </row>
    <row r="495" customFormat="false" ht="12.75" hidden="false" customHeight="false" outlineLevel="0" collapsed="false">
      <c r="A495" s="42" t="n">
        <v>492</v>
      </c>
      <c r="B495" s="17" t="s">
        <v>1126</v>
      </c>
      <c r="C495" s="17" t="s">
        <v>600</v>
      </c>
      <c r="D495" s="17" t="s">
        <v>1127</v>
      </c>
      <c r="E495" s="17" t="s">
        <v>1126</v>
      </c>
      <c r="F495" s="17" t="s">
        <v>1942</v>
      </c>
      <c r="G495" s="18" t="n">
        <v>32869</v>
      </c>
      <c r="H495" s="18"/>
    </row>
    <row r="496" customFormat="false" ht="12.75" hidden="false" customHeight="false" outlineLevel="0" collapsed="false">
      <c r="A496" s="42" t="n">
        <v>493</v>
      </c>
      <c r="B496" s="17" t="s">
        <v>7846</v>
      </c>
      <c r="C496" s="17" t="s">
        <v>2362</v>
      </c>
      <c r="D496" s="17" t="s">
        <v>447</v>
      </c>
      <c r="E496" s="17" t="s">
        <v>7847</v>
      </c>
      <c r="F496" s="17" t="s">
        <v>2432</v>
      </c>
      <c r="G496" s="18" t="n">
        <v>32867</v>
      </c>
      <c r="H496" s="18"/>
    </row>
    <row r="497" customFormat="false" ht="12.75" hidden="false" customHeight="false" outlineLevel="0" collapsed="false">
      <c r="A497" s="42" t="n">
        <v>494</v>
      </c>
      <c r="B497" s="17" t="s">
        <v>7748</v>
      </c>
      <c r="C497" s="17" t="s">
        <v>160</v>
      </c>
      <c r="D497" s="17" t="s">
        <v>541</v>
      </c>
      <c r="E497" s="17" t="s">
        <v>7848</v>
      </c>
      <c r="F497" s="17" t="s">
        <v>7849</v>
      </c>
      <c r="G497" s="18" t="n">
        <v>32867</v>
      </c>
      <c r="H497" s="18"/>
    </row>
    <row r="498" customFormat="false" ht="12.75" hidden="false" customHeight="false" outlineLevel="0" collapsed="false">
      <c r="A498" s="42" t="n">
        <v>495</v>
      </c>
      <c r="B498" s="17" t="s">
        <v>7850</v>
      </c>
      <c r="C498" s="17" t="s">
        <v>7851</v>
      </c>
      <c r="D498" s="17" t="s">
        <v>7625</v>
      </c>
      <c r="E498" s="17" t="s">
        <v>7850</v>
      </c>
      <c r="F498" s="17" t="s">
        <v>7852</v>
      </c>
      <c r="G498" s="18" t="n">
        <v>32866</v>
      </c>
      <c r="H498" s="18"/>
    </row>
    <row r="499" customFormat="false" ht="12.75" hidden="false" customHeight="false" outlineLevel="0" collapsed="false">
      <c r="A499" s="42" t="n">
        <v>496</v>
      </c>
      <c r="B499" s="17" t="s">
        <v>7853</v>
      </c>
      <c r="C499" s="17" t="s">
        <v>1041</v>
      </c>
      <c r="D499" s="17" t="s">
        <v>7046</v>
      </c>
      <c r="E499" s="17" t="s">
        <v>7853</v>
      </c>
      <c r="F499" s="17" t="s">
        <v>793</v>
      </c>
      <c r="G499" s="18" t="n">
        <v>32866</v>
      </c>
      <c r="H499" s="18"/>
    </row>
    <row r="500" customFormat="false" ht="12.75" hidden="false" customHeight="false" outlineLevel="0" collapsed="false">
      <c r="A500" s="42" t="n">
        <v>497</v>
      </c>
      <c r="B500" s="17" t="s">
        <v>7854</v>
      </c>
      <c r="C500" s="17" t="s">
        <v>977</v>
      </c>
      <c r="D500" s="17" t="s">
        <v>3946</v>
      </c>
      <c r="E500" s="17" t="s">
        <v>7854</v>
      </c>
      <c r="F500" s="17" t="s">
        <v>1753</v>
      </c>
      <c r="G500" s="18" t="n">
        <v>32864</v>
      </c>
      <c r="H500" s="18"/>
    </row>
    <row r="501" customFormat="false" ht="12.75" hidden="false" customHeight="false" outlineLevel="0" collapsed="false">
      <c r="A501" s="42" t="n">
        <v>498</v>
      </c>
      <c r="B501" s="17" t="s">
        <v>2693</v>
      </c>
      <c r="C501" s="17" t="s">
        <v>865</v>
      </c>
      <c r="D501" s="17" t="s">
        <v>2694</v>
      </c>
      <c r="E501" s="17" t="s">
        <v>2693</v>
      </c>
      <c r="F501" s="17" t="s">
        <v>4544</v>
      </c>
      <c r="G501" s="18" t="n">
        <v>32861</v>
      </c>
      <c r="H501" s="18"/>
    </row>
    <row r="502" customFormat="false" ht="12.75" hidden="false" customHeight="false" outlineLevel="0" collapsed="false">
      <c r="A502" s="42" t="n">
        <v>499</v>
      </c>
      <c r="B502" s="17" t="s">
        <v>7855</v>
      </c>
      <c r="C502" s="17" t="s">
        <v>4890</v>
      </c>
      <c r="D502" s="17" t="s">
        <v>802</v>
      </c>
      <c r="E502" s="17" t="s">
        <v>7855</v>
      </c>
      <c r="F502" s="17" t="s">
        <v>5172</v>
      </c>
      <c r="G502" s="18" t="n">
        <v>32861</v>
      </c>
      <c r="H502" s="18"/>
    </row>
    <row r="503" customFormat="false" ht="12.75" hidden="false" customHeight="false" outlineLevel="0" collapsed="false">
      <c r="A503" s="42" t="n">
        <v>500</v>
      </c>
      <c r="B503" s="17" t="s">
        <v>7856</v>
      </c>
      <c r="C503" s="17" t="s">
        <v>2126</v>
      </c>
      <c r="D503" s="17" t="s">
        <v>580</v>
      </c>
      <c r="E503" s="17" t="s">
        <v>7856</v>
      </c>
      <c r="F503" s="17" t="s">
        <v>7857</v>
      </c>
      <c r="G503" s="18" t="n">
        <v>32860</v>
      </c>
      <c r="H503" s="18"/>
    </row>
    <row r="504" customFormat="false" ht="12.75" hidden="false" customHeight="false" outlineLevel="0" collapsed="false">
      <c r="A504" s="42" t="n">
        <v>501</v>
      </c>
      <c r="B504" s="17" t="s">
        <v>7858</v>
      </c>
      <c r="C504" s="17" t="s">
        <v>292</v>
      </c>
      <c r="D504" s="17" t="s">
        <v>3090</v>
      </c>
      <c r="E504" s="17" t="s">
        <v>7859</v>
      </c>
      <c r="F504" s="17" t="s">
        <v>3870</v>
      </c>
      <c r="G504" s="18" t="n">
        <v>32858</v>
      </c>
      <c r="H504" s="18" t="s">
        <v>7540</v>
      </c>
    </row>
    <row r="505" customFormat="false" ht="12.75" hidden="false" customHeight="false" outlineLevel="0" collapsed="false">
      <c r="A505" s="42" t="n">
        <v>502</v>
      </c>
      <c r="B505" s="17" t="s">
        <v>7860</v>
      </c>
      <c r="C505" s="17" t="s">
        <v>510</v>
      </c>
      <c r="D505" s="17" t="s">
        <v>1821</v>
      </c>
      <c r="E505" s="17" t="s">
        <v>7860</v>
      </c>
      <c r="F505" s="17" t="s">
        <v>590</v>
      </c>
      <c r="G505" s="18" t="n">
        <v>32856</v>
      </c>
      <c r="H505" s="18"/>
    </row>
    <row r="506" customFormat="false" ht="12.75" hidden="false" customHeight="false" outlineLevel="0" collapsed="false">
      <c r="A506" s="42" t="n">
        <v>503</v>
      </c>
      <c r="B506" s="17" t="s">
        <v>320</v>
      </c>
      <c r="C506" s="17" t="s">
        <v>321</v>
      </c>
      <c r="D506" s="17" t="s">
        <v>322</v>
      </c>
      <c r="E506" s="17" t="s">
        <v>323</v>
      </c>
      <c r="F506" s="17" t="s">
        <v>3624</v>
      </c>
      <c r="G506" s="18" t="n">
        <v>32855</v>
      </c>
      <c r="H506" s="18"/>
    </row>
    <row r="507" customFormat="false" ht="12.75" hidden="false" customHeight="false" outlineLevel="0" collapsed="false">
      <c r="A507" s="42" t="n">
        <v>504</v>
      </c>
      <c r="B507" s="17" t="s">
        <v>7861</v>
      </c>
      <c r="C507" s="17" t="s">
        <v>490</v>
      </c>
      <c r="D507" s="17" t="s">
        <v>71</v>
      </c>
      <c r="E507" s="17" t="s">
        <v>7862</v>
      </c>
      <c r="F507" s="17" t="s">
        <v>6852</v>
      </c>
      <c r="G507" s="18" t="n">
        <v>32855</v>
      </c>
      <c r="H507" s="18"/>
    </row>
    <row r="508" customFormat="false" ht="12.75" hidden="false" customHeight="false" outlineLevel="0" collapsed="false">
      <c r="A508" s="42" t="n">
        <v>505</v>
      </c>
      <c r="B508" s="17" t="s">
        <v>7863</v>
      </c>
      <c r="C508" s="17" t="s">
        <v>2710</v>
      </c>
      <c r="D508" s="17" t="s">
        <v>984</v>
      </c>
      <c r="E508" s="17" t="s">
        <v>7863</v>
      </c>
      <c r="F508" s="17" t="s">
        <v>1624</v>
      </c>
      <c r="G508" s="18" t="n">
        <v>32855</v>
      </c>
      <c r="H508" s="18"/>
    </row>
    <row r="509" customFormat="false" ht="12.75" hidden="false" customHeight="false" outlineLevel="0" collapsed="false">
      <c r="A509" s="42" t="n">
        <v>506</v>
      </c>
      <c r="B509" s="17" t="s">
        <v>7864</v>
      </c>
      <c r="C509" s="17" t="s">
        <v>160</v>
      </c>
      <c r="D509" s="17" t="s">
        <v>5557</v>
      </c>
      <c r="E509" s="17" t="s">
        <v>7864</v>
      </c>
      <c r="F509" s="17" t="s">
        <v>3744</v>
      </c>
      <c r="G509" s="18" t="n">
        <v>32855</v>
      </c>
      <c r="H509" s="18"/>
    </row>
    <row r="510" customFormat="false" ht="12.75" hidden="false" customHeight="false" outlineLevel="0" collapsed="false">
      <c r="A510" s="42" t="n">
        <v>507</v>
      </c>
      <c r="B510" s="17" t="s">
        <v>7865</v>
      </c>
      <c r="C510" s="17" t="s">
        <v>70</v>
      </c>
      <c r="D510" s="17" t="s">
        <v>7866</v>
      </c>
      <c r="E510" s="17" t="s">
        <v>7867</v>
      </c>
      <c r="F510" s="17" t="s">
        <v>4410</v>
      </c>
      <c r="G510" s="18" t="n">
        <v>32855</v>
      </c>
      <c r="H510" s="18"/>
    </row>
    <row r="511" customFormat="false" ht="12.75" hidden="false" customHeight="false" outlineLevel="0" collapsed="false">
      <c r="A511" s="42" t="n">
        <v>508</v>
      </c>
      <c r="B511" s="17" t="s">
        <v>2635</v>
      </c>
      <c r="C511" s="17" t="s">
        <v>70</v>
      </c>
      <c r="D511" s="17" t="s">
        <v>996</v>
      </c>
      <c r="E511" s="17" t="s">
        <v>1467</v>
      </c>
      <c r="F511" s="17" t="s">
        <v>7868</v>
      </c>
      <c r="G511" s="18" t="n">
        <v>32854</v>
      </c>
      <c r="H511" s="18"/>
    </row>
    <row r="512" customFormat="false" ht="12.75" hidden="false" customHeight="false" outlineLevel="0" collapsed="false">
      <c r="A512" s="42" t="n">
        <v>509</v>
      </c>
      <c r="B512" s="17" t="s">
        <v>7869</v>
      </c>
      <c r="C512" s="17" t="s">
        <v>2629</v>
      </c>
      <c r="D512" s="17" t="s">
        <v>7684</v>
      </c>
      <c r="E512" s="17" t="s">
        <v>7870</v>
      </c>
      <c r="F512" s="17" t="s">
        <v>1155</v>
      </c>
      <c r="G512" s="18" t="n">
        <v>32853</v>
      </c>
      <c r="H512" s="18"/>
    </row>
    <row r="513" customFormat="false" ht="12.75" hidden="false" customHeight="false" outlineLevel="0" collapsed="false">
      <c r="A513" s="42" t="n">
        <v>510</v>
      </c>
      <c r="B513" s="17" t="s">
        <v>7871</v>
      </c>
      <c r="C513" s="17" t="s">
        <v>5645</v>
      </c>
      <c r="D513" s="17" t="s">
        <v>2564</v>
      </c>
      <c r="E513" s="17" t="s">
        <v>7871</v>
      </c>
      <c r="F513" s="17" t="s">
        <v>7872</v>
      </c>
      <c r="G513" s="18" t="n">
        <v>32853</v>
      </c>
      <c r="H513" s="18"/>
    </row>
    <row r="514" customFormat="false" ht="12.75" hidden="false" customHeight="false" outlineLevel="0" collapsed="false">
      <c r="A514" s="42" t="n">
        <v>511</v>
      </c>
      <c r="B514" s="17" t="s">
        <v>7873</v>
      </c>
      <c r="C514" s="17" t="s">
        <v>91</v>
      </c>
      <c r="D514" s="17" t="s">
        <v>4961</v>
      </c>
      <c r="E514" s="17" t="s">
        <v>7873</v>
      </c>
      <c r="F514" s="17" t="s">
        <v>7874</v>
      </c>
      <c r="G514" s="18" t="n">
        <v>32851</v>
      </c>
      <c r="H514" s="18"/>
    </row>
    <row r="515" customFormat="false" ht="12.75" hidden="false" customHeight="false" outlineLevel="0" collapsed="false">
      <c r="A515" s="42" t="n">
        <v>512</v>
      </c>
      <c r="B515" s="17" t="s">
        <v>2621</v>
      </c>
      <c r="C515" s="17" t="s">
        <v>193</v>
      </c>
      <c r="D515" s="17" t="s">
        <v>71</v>
      </c>
      <c r="E515" s="17" t="s">
        <v>2622</v>
      </c>
      <c r="F515" s="17" t="s">
        <v>3165</v>
      </c>
      <c r="G515" s="18" t="n">
        <v>32850</v>
      </c>
      <c r="H515" s="18" t="s">
        <v>7589</v>
      </c>
    </row>
    <row r="516" customFormat="false" ht="12.75" hidden="false" customHeight="false" outlineLevel="0" collapsed="false">
      <c r="A516" s="42" t="n">
        <v>513</v>
      </c>
      <c r="B516" s="17" t="s">
        <v>792</v>
      </c>
      <c r="C516" s="17" t="s">
        <v>133</v>
      </c>
      <c r="D516" s="17" t="s">
        <v>601</v>
      </c>
      <c r="E516" s="17" t="s">
        <v>792</v>
      </c>
      <c r="F516" s="17" t="s">
        <v>2269</v>
      </c>
      <c r="G516" s="18" t="n">
        <v>32849</v>
      </c>
      <c r="H516" s="18"/>
    </row>
    <row r="517" customFormat="false" ht="12.75" hidden="false" customHeight="false" outlineLevel="0" collapsed="false">
      <c r="A517" s="42" t="n">
        <v>514</v>
      </c>
      <c r="B517" s="28" t="s">
        <v>7198</v>
      </c>
      <c r="C517" s="28" t="s">
        <v>555</v>
      </c>
      <c r="D517" s="28" t="s">
        <v>727</v>
      </c>
      <c r="E517" s="28" t="s">
        <v>7198</v>
      </c>
      <c r="F517" s="28" t="s">
        <v>3276</v>
      </c>
      <c r="G517" s="29" t="n">
        <v>32846</v>
      </c>
      <c r="H517" s="29"/>
    </row>
    <row r="518" customFormat="false" ht="12.75" hidden="false" customHeight="false" outlineLevel="0" collapsed="false">
      <c r="A518" s="42" t="n">
        <v>515</v>
      </c>
      <c r="B518" s="17" t="s">
        <v>7704</v>
      </c>
      <c r="C518" s="17" t="s">
        <v>470</v>
      </c>
      <c r="D518" s="17" t="s">
        <v>580</v>
      </c>
      <c r="E518" s="17" t="s">
        <v>7704</v>
      </c>
      <c r="F518" s="17" t="s">
        <v>540</v>
      </c>
      <c r="G518" s="18" t="n">
        <v>32845</v>
      </c>
      <c r="H518" s="18"/>
    </row>
    <row r="519" customFormat="false" ht="12.75" hidden="false" customHeight="false" outlineLevel="0" collapsed="false">
      <c r="A519" s="42" t="n">
        <v>516</v>
      </c>
      <c r="B519" s="17" t="s">
        <v>2504</v>
      </c>
      <c r="C519" s="17" t="s">
        <v>91</v>
      </c>
      <c r="D519" s="17" t="s">
        <v>4651</v>
      </c>
      <c r="E519" s="17" t="s">
        <v>2504</v>
      </c>
      <c r="F519" s="17" t="s">
        <v>160</v>
      </c>
      <c r="G519" s="18" t="n">
        <v>32845</v>
      </c>
      <c r="H519" s="18"/>
    </row>
    <row r="520" customFormat="false" ht="12.75" hidden="false" customHeight="false" outlineLevel="0" collapsed="false">
      <c r="A520" s="42" t="n">
        <v>517</v>
      </c>
      <c r="B520" s="17" t="s">
        <v>7875</v>
      </c>
      <c r="C520" s="17" t="s">
        <v>130</v>
      </c>
      <c r="D520" s="17" t="s">
        <v>4961</v>
      </c>
      <c r="E520" s="17" t="s">
        <v>7876</v>
      </c>
      <c r="F520" s="17" t="s">
        <v>7877</v>
      </c>
      <c r="G520" s="18" t="n">
        <v>32841</v>
      </c>
      <c r="H520" s="18"/>
    </row>
    <row r="521" customFormat="false" ht="12.75" hidden="false" customHeight="false" outlineLevel="0" collapsed="false">
      <c r="A521" s="42" t="n">
        <v>518</v>
      </c>
      <c r="B521" s="28" t="s">
        <v>6965</v>
      </c>
      <c r="C521" s="28" t="s">
        <v>160</v>
      </c>
      <c r="D521" s="28" t="s">
        <v>131</v>
      </c>
      <c r="E521" s="28" t="s">
        <v>6965</v>
      </c>
      <c r="F521" s="28" t="s">
        <v>1636</v>
      </c>
      <c r="G521" s="29" t="n">
        <v>32841</v>
      </c>
      <c r="H521" s="29"/>
    </row>
    <row r="522" customFormat="false" ht="12.75" hidden="false" customHeight="false" outlineLevel="0" collapsed="false">
      <c r="A522" s="42" t="n">
        <v>519</v>
      </c>
      <c r="B522" s="17" t="s">
        <v>7878</v>
      </c>
      <c r="C522" s="17" t="s">
        <v>7879</v>
      </c>
      <c r="D522" s="17" t="s">
        <v>5063</v>
      </c>
      <c r="E522" s="17" t="s">
        <v>7878</v>
      </c>
      <c r="F522" s="17" t="s">
        <v>7880</v>
      </c>
      <c r="G522" s="18" t="n">
        <v>32838</v>
      </c>
      <c r="H522" s="18"/>
    </row>
    <row r="523" customFormat="false" ht="12.75" hidden="false" customHeight="false" outlineLevel="0" collapsed="false">
      <c r="A523" s="42" t="n">
        <v>520</v>
      </c>
      <c r="B523" s="17" t="s">
        <v>7881</v>
      </c>
      <c r="C523" s="17" t="s">
        <v>2761</v>
      </c>
      <c r="D523" s="17" t="s">
        <v>1608</v>
      </c>
      <c r="E523" s="17" t="s">
        <v>7881</v>
      </c>
      <c r="F523" s="17" t="s">
        <v>160</v>
      </c>
      <c r="G523" s="18" t="n">
        <v>32838</v>
      </c>
      <c r="H523" s="18" t="s">
        <v>7540</v>
      </c>
    </row>
    <row r="524" customFormat="false" ht="12.75" hidden="false" customHeight="false" outlineLevel="0" collapsed="false">
      <c r="A524" s="42" t="n">
        <v>521</v>
      </c>
      <c r="B524" s="17" t="s">
        <v>7882</v>
      </c>
      <c r="C524" s="17" t="s">
        <v>521</v>
      </c>
      <c r="D524" s="17" t="s">
        <v>1764</v>
      </c>
      <c r="E524" s="17" t="s">
        <v>7882</v>
      </c>
      <c r="F524" s="17" t="s">
        <v>793</v>
      </c>
      <c r="G524" s="18" t="n">
        <v>32837</v>
      </c>
      <c r="H524" s="18"/>
    </row>
    <row r="525" customFormat="false" ht="12.75" hidden="false" customHeight="false" outlineLevel="0" collapsed="false">
      <c r="A525" s="42" t="n">
        <v>522</v>
      </c>
      <c r="B525" s="17" t="s">
        <v>6173</v>
      </c>
      <c r="C525" s="17" t="s">
        <v>1005</v>
      </c>
      <c r="D525" s="17" t="s">
        <v>924</v>
      </c>
      <c r="E525" s="17" t="s">
        <v>6173</v>
      </c>
      <c r="F525" s="17" t="s">
        <v>521</v>
      </c>
      <c r="G525" s="18" t="n">
        <v>32837</v>
      </c>
      <c r="H525" s="18"/>
    </row>
    <row r="526" customFormat="false" ht="12.75" hidden="false" customHeight="false" outlineLevel="0" collapsed="false">
      <c r="A526" s="42" t="n">
        <v>523</v>
      </c>
      <c r="B526" s="23" t="s">
        <v>4393</v>
      </c>
      <c r="C526" s="23" t="s">
        <v>510</v>
      </c>
      <c r="D526" s="23" t="s">
        <v>1146</v>
      </c>
      <c r="E526" s="23" t="s">
        <v>4393</v>
      </c>
      <c r="F526" s="23" t="s">
        <v>4394</v>
      </c>
      <c r="G526" s="43" t="n">
        <v>32837</v>
      </c>
      <c r="H526" s="43"/>
    </row>
    <row r="527" customFormat="false" ht="12.75" hidden="false" customHeight="false" outlineLevel="0" collapsed="false">
      <c r="A527" s="42" t="n">
        <v>524</v>
      </c>
      <c r="B527" s="17" t="s">
        <v>7883</v>
      </c>
      <c r="C527" s="17" t="s">
        <v>70</v>
      </c>
      <c r="D527" s="17" t="s">
        <v>411</v>
      </c>
      <c r="E527" s="17" t="s">
        <v>7679</v>
      </c>
      <c r="F527" s="17" t="s">
        <v>268</v>
      </c>
      <c r="G527" s="18" t="n">
        <v>32836</v>
      </c>
      <c r="H527" s="18"/>
    </row>
    <row r="528" customFormat="false" ht="12.75" hidden="false" customHeight="false" outlineLevel="0" collapsed="false">
      <c r="A528" s="42" t="n">
        <v>525</v>
      </c>
      <c r="B528" s="17" t="s">
        <v>7884</v>
      </c>
      <c r="C528" s="17" t="s">
        <v>977</v>
      </c>
      <c r="D528" s="17" t="s">
        <v>447</v>
      </c>
      <c r="E528" s="17" t="s">
        <v>7885</v>
      </c>
      <c r="F528" s="17" t="s">
        <v>2822</v>
      </c>
      <c r="G528" s="18" t="n">
        <v>32835</v>
      </c>
      <c r="H528" s="18"/>
    </row>
    <row r="529" customFormat="false" ht="12.75" hidden="false" customHeight="false" outlineLevel="0" collapsed="false">
      <c r="A529" s="42" t="n">
        <v>526</v>
      </c>
      <c r="B529" s="17" t="s">
        <v>7886</v>
      </c>
      <c r="C529" s="17" t="s">
        <v>6771</v>
      </c>
      <c r="D529" s="17" t="s">
        <v>5286</v>
      </c>
      <c r="E529" s="17" t="s">
        <v>7886</v>
      </c>
      <c r="F529" s="17" t="s">
        <v>160</v>
      </c>
      <c r="G529" s="18" t="n">
        <v>32835</v>
      </c>
      <c r="H529" s="18"/>
    </row>
    <row r="530" customFormat="false" ht="12.75" hidden="false" customHeight="false" outlineLevel="0" collapsed="false">
      <c r="A530" s="42" t="n">
        <v>527</v>
      </c>
      <c r="B530" s="17" t="s">
        <v>7887</v>
      </c>
      <c r="C530" s="17" t="s">
        <v>7888</v>
      </c>
      <c r="D530" s="17" t="s">
        <v>662</v>
      </c>
      <c r="E530" s="17" t="s">
        <v>7887</v>
      </c>
      <c r="F530" s="17" t="s">
        <v>794</v>
      </c>
      <c r="G530" s="18" t="n">
        <v>32834</v>
      </c>
      <c r="H530" s="18"/>
    </row>
    <row r="531" customFormat="false" ht="12.75" hidden="false" customHeight="false" outlineLevel="0" collapsed="false">
      <c r="A531" s="42" t="n">
        <v>528</v>
      </c>
      <c r="B531" s="17" t="s">
        <v>1837</v>
      </c>
      <c r="C531" s="17" t="s">
        <v>3804</v>
      </c>
      <c r="D531" s="17" t="s">
        <v>1303</v>
      </c>
      <c r="E531" s="17" t="s">
        <v>1837</v>
      </c>
      <c r="F531" s="17" t="s">
        <v>311</v>
      </c>
      <c r="G531" s="18" t="n">
        <v>32832</v>
      </c>
      <c r="H531" s="18"/>
    </row>
    <row r="532" customFormat="false" ht="12.75" hidden="false" customHeight="false" outlineLevel="0" collapsed="false">
      <c r="A532" s="42" t="n">
        <v>529</v>
      </c>
      <c r="B532" s="17" t="s">
        <v>3060</v>
      </c>
      <c r="C532" s="17" t="s">
        <v>4719</v>
      </c>
      <c r="D532" s="17" t="s">
        <v>71</v>
      </c>
      <c r="E532" s="17" t="s">
        <v>3060</v>
      </c>
      <c r="F532" s="17" t="s">
        <v>7889</v>
      </c>
      <c r="G532" s="18" t="n">
        <v>32832</v>
      </c>
      <c r="H532" s="18"/>
    </row>
    <row r="533" customFormat="false" ht="12.75" hidden="false" customHeight="false" outlineLevel="0" collapsed="false">
      <c r="A533" s="42" t="n">
        <v>530</v>
      </c>
      <c r="B533" s="17" t="s">
        <v>7890</v>
      </c>
      <c r="C533" s="17" t="s">
        <v>2251</v>
      </c>
      <c r="D533" s="17" t="s">
        <v>480</v>
      </c>
      <c r="E533" s="17" t="s">
        <v>7891</v>
      </c>
      <c r="F533" s="17" t="s">
        <v>5470</v>
      </c>
      <c r="G533" s="18" t="n">
        <v>32831</v>
      </c>
      <c r="H533" s="18"/>
    </row>
    <row r="534" customFormat="false" ht="12.75" hidden="false" customHeight="false" outlineLevel="0" collapsed="false">
      <c r="A534" s="42" t="n">
        <v>531</v>
      </c>
      <c r="B534" s="17" t="s">
        <v>7892</v>
      </c>
      <c r="C534" s="17" t="s">
        <v>3050</v>
      </c>
      <c r="D534" s="17" t="s">
        <v>6067</v>
      </c>
      <c r="E534" s="17" t="s">
        <v>7892</v>
      </c>
      <c r="F534" s="17" t="s">
        <v>7893</v>
      </c>
      <c r="G534" s="18" t="n">
        <v>32831</v>
      </c>
      <c r="H534" s="18"/>
    </row>
    <row r="535" customFormat="false" ht="12.75" hidden="false" customHeight="false" outlineLevel="0" collapsed="false">
      <c r="A535" s="42" t="n">
        <v>532</v>
      </c>
      <c r="B535" s="17" t="s">
        <v>7894</v>
      </c>
      <c r="C535" s="17" t="s">
        <v>281</v>
      </c>
      <c r="D535" s="17" t="s">
        <v>229</v>
      </c>
      <c r="E535" s="17" t="s">
        <v>7895</v>
      </c>
      <c r="F535" s="17" t="s">
        <v>1118</v>
      </c>
      <c r="G535" s="18" t="n">
        <v>32828</v>
      </c>
      <c r="H535" s="18"/>
    </row>
    <row r="536" customFormat="false" ht="12.75" hidden="false" customHeight="false" outlineLevel="0" collapsed="false">
      <c r="A536" s="42" t="n">
        <v>533</v>
      </c>
      <c r="B536" s="17" t="s">
        <v>7896</v>
      </c>
      <c r="C536" s="17" t="s">
        <v>4719</v>
      </c>
      <c r="D536" s="17" t="s">
        <v>2643</v>
      </c>
      <c r="E536" s="17" t="s">
        <v>7897</v>
      </c>
      <c r="F536" s="17" t="s">
        <v>2661</v>
      </c>
      <c r="G536" s="18" t="n">
        <v>32826</v>
      </c>
      <c r="H536" s="18"/>
    </row>
    <row r="537" customFormat="false" ht="12.75" hidden="false" customHeight="false" outlineLevel="0" collapsed="false">
      <c r="A537" s="42" t="n">
        <v>534</v>
      </c>
      <c r="B537" s="17" t="s">
        <v>7898</v>
      </c>
      <c r="C537" s="17" t="s">
        <v>590</v>
      </c>
      <c r="D537" s="17" t="s">
        <v>2643</v>
      </c>
      <c r="E537" s="17" t="s">
        <v>7899</v>
      </c>
      <c r="F537" s="17" t="s">
        <v>162</v>
      </c>
      <c r="G537" s="18" t="n">
        <v>32822</v>
      </c>
      <c r="H537" s="18"/>
    </row>
    <row r="538" customFormat="false" ht="12.75" hidden="false" customHeight="false" outlineLevel="0" collapsed="false">
      <c r="A538" s="42" t="n">
        <v>535</v>
      </c>
      <c r="B538" s="17" t="s">
        <v>7900</v>
      </c>
      <c r="C538" s="17" t="s">
        <v>7901</v>
      </c>
      <c r="D538" s="17" t="s">
        <v>322</v>
      </c>
      <c r="E538" s="17" t="s">
        <v>7900</v>
      </c>
      <c r="F538" s="17" t="s">
        <v>7902</v>
      </c>
      <c r="G538" s="18" t="n">
        <v>32822</v>
      </c>
      <c r="H538" s="18"/>
    </row>
    <row r="539" customFormat="false" ht="12.75" hidden="false" customHeight="false" outlineLevel="0" collapsed="false">
      <c r="A539" s="42" t="n">
        <v>536</v>
      </c>
      <c r="B539" s="17" t="s">
        <v>7903</v>
      </c>
      <c r="C539" s="17" t="s">
        <v>1076</v>
      </c>
      <c r="D539" s="17" t="s">
        <v>447</v>
      </c>
      <c r="E539" s="17" t="s">
        <v>7904</v>
      </c>
      <c r="F539" s="17" t="s">
        <v>4291</v>
      </c>
      <c r="G539" s="18" t="n">
        <v>32821</v>
      </c>
      <c r="H539" s="18"/>
    </row>
    <row r="540" customFormat="false" ht="12.75" hidden="false" customHeight="false" outlineLevel="0" collapsed="false">
      <c r="A540" s="42" t="n">
        <v>537</v>
      </c>
      <c r="B540" s="17" t="s">
        <v>7905</v>
      </c>
      <c r="C540" s="17" t="s">
        <v>590</v>
      </c>
      <c r="D540" s="17" t="s">
        <v>117</v>
      </c>
      <c r="E540" s="17" t="s">
        <v>7905</v>
      </c>
      <c r="F540" s="17" t="s">
        <v>948</v>
      </c>
      <c r="G540" s="18" t="n">
        <v>32820</v>
      </c>
      <c r="H540" s="18"/>
    </row>
    <row r="541" customFormat="false" ht="12.75" hidden="false" customHeight="false" outlineLevel="0" collapsed="false">
      <c r="A541" s="42" t="n">
        <v>538</v>
      </c>
      <c r="B541" s="17" t="s">
        <v>5468</v>
      </c>
      <c r="C541" s="17" t="s">
        <v>433</v>
      </c>
      <c r="D541" s="17" t="s">
        <v>5162</v>
      </c>
      <c r="E541" s="17" t="s">
        <v>7906</v>
      </c>
      <c r="F541" s="17" t="s">
        <v>160</v>
      </c>
      <c r="G541" s="18" t="n">
        <v>32819</v>
      </c>
      <c r="H541" s="18"/>
    </row>
    <row r="542" customFormat="false" ht="12.75" hidden="false" customHeight="false" outlineLevel="0" collapsed="false">
      <c r="A542" s="42" t="n">
        <v>539</v>
      </c>
      <c r="B542" s="17" t="s">
        <v>6113</v>
      </c>
      <c r="C542" s="17" t="s">
        <v>2952</v>
      </c>
      <c r="D542" s="17" t="s">
        <v>866</v>
      </c>
      <c r="E542" s="17" t="s">
        <v>6113</v>
      </c>
      <c r="F542" s="17" t="s">
        <v>7907</v>
      </c>
      <c r="G542" s="18" t="n">
        <v>32819</v>
      </c>
      <c r="H542" s="18"/>
    </row>
    <row r="543" customFormat="false" ht="12.75" hidden="false" customHeight="false" outlineLevel="0" collapsed="false">
      <c r="A543" s="42" t="n">
        <v>540</v>
      </c>
      <c r="B543" s="17" t="s">
        <v>1907</v>
      </c>
      <c r="C543" s="17" t="s">
        <v>2710</v>
      </c>
      <c r="D543" s="17" t="s">
        <v>1290</v>
      </c>
      <c r="E543" s="17" t="s">
        <v>1907</v>
      </c>
      <c r="F543" s="17" t="s">
        <v>2661</v>
      </c>
      <c r="G543" s="18" t="n">
        <v>32818</v>
      </c>
      <c r="H543" s="18"/>
    </row>
    <row r="544" customFormat="false" ht="12.75" hidden="false" customHeight="false" outlineLevel="0" collapsed="false">
      <c r="A544" s="42" t="n">
        <v>541</v>
      </c>
      <c r="B544" s="17" t="s">
        <v>792</v>
      </c>
      <c r="C544" s="17" t="s">
        <v>160</v>
      </c>
      <c r="D544" s="17" t="s">
        <v>1146</v>
      </c>
      <c r="E544" s="17" t="s">
        <v>792</v>
      </c>
      <c r="F544" s="17" t="s">
        <v>7908</v>
      </c>
      <c r="G544" s="18" t="n">
        <v>32815</v>
      </c>
      <c r="H544" s="18"/>
    </row>
    <row r="545" customFormat="false" ht="12.75" hidden="false" customHeight="false" outlineLevel="0" collapsed="false">
      <c r="A545" s="42" t="n">
        <v>542</v>
      </c>
      <c r="B545" s="17" t="s">
        <v>7909</v>
      </c>
      <c r="C545" s="17" t="s">
        <v>91</v>
      </c>
      <c r="D545" s="17" t="s">
        <v>4307</v>
      </c>
      <c r="E545" s="17" t="s">
        <v>7909</v>
      </c>
      <c r="F545" s="17" t="s">
        <v>160</v>
      </c>
      <c r="G545" s="18" t="n">
        <v>32814</v>
      </c>
      <c r="H545" s="18"/>
    </row>
    <row r="546" customFormat="false" ht="12.75" hidden="false" customHeight="false" outlineLevel="0" collapsed="false">
      <c r="A546" s="42" t="n">
        <v>543</v>
      </c>
      <c r="B546" s="17" t="s">
        <v>7910</v>
      </c>
      <c r="C546" s="17" t="s">
        <v>7911</v>
      </c>
      <c r="D546" s="17" t="s">
        <v>3403</v>
      </c>
      <c r="E546" s="17" t="s">
        <v>7912</v>
      </c>
      <c r="F546" s="17" t="s">
        <v>2383</v>
      </c>
      <c r="G546" s="18" t="n">
        <v>32813</v>
      </c>
      <c r="H546" s="18"/>
    </row>
    <row r="547" customFormat="false" ht="12.75" hidden="false" customHeight="false" outlineLevel="0" collapsed="false">
      <c r="A547" s="42" t="n">
        <v>544</v>
      </c>
      <c r="B547" s="17" t="s">
        <v>7913</v>
      </c>
      <c r="C547" s="17" t="s">
        <v>7363</v>
      </c>
      <c r="D547" s="17" t="s">
        <v>688</v>
      </c>
      <c r="E547" s="17" t="s">
        <v>7914</v>
      </c>
      <c r="F547" s="17" t="s">
        <v>7915</v>
      </c>
      <c r="G547" s="18" t="n">
        <v>32812</v>
      </c>
      <c r="H547" s="18"/>
    </row>
    <row r="548" customFormat="false" ht="12.75" hidden="false" customHeight="false" outlineLevel="0" collapsed="false">
      <c r="A548" s="42" t="n">
        <v>545</v>
      </c>
      <c r="B548" s="17" t="s">
        <v>7916</v>
      </c>
      <c r="C548" s="17" t="s">
        <v>7917</v>
      </c>
      <c r="D548" s="17" t="s">
        <v>2549</v>
      </c>
      <c r="E548" s="17" t="s">
        <v>7916</v>
      </c>
      <c r="F548" s="17" t="s">
        <v>7918</v>
      </c>
      <c r="G548" s="18" t="n">
        <v>32812</v>
      </c>
      <c r="H548" s="18"/>
    </row>
    <row r="549" customFormat="false" ht="12.75" hidden="false" customHeight="false" outlineLevel="0" collapsed="false">
      <c r="A549" s="42" t="n">
        <v>546</v>
      </c>
      <c r="B549" s="17" t="s">
        <v>7919</v>
      </c>
      <c r="C549" s="17" t="s">
        <v>7920</v>
      </c>
      <c r="D549" s="17" t="s">
        <v>5286</v>
      </c>
      <c r="E549" s="17" t="s">
        <v>7919</v>
      </c>
      <c r="F549" s="17" t="s">
        <v>510</v>
      </c>
      <c r="G549" s="18" t="n">
        <v>32810</v>
      </c>
      <c r="H549" s="18"/>
    </row>
    <row r="550" customFormat="false" ht="12.75" hidden="false" customHeight="false" outlineLevel="0" collapsed="false">
      <c r="A550" s="42" t="n">
        <v>547</v>
      </c>
      <c r="B550" s="17" t="s">
        <v>6036</v>
      </c>
      <c r="C550" s="17" t="s">
        <v>2231</v>
      </c>
      <c r="D550" s="17" t="s">
        <v>601</v>
      </c>
      <c r="E550" s="17" t="s">
        <v>6036</v>
      </c>
      <c r="F550" s="17" t="s">
        <v>510</v>
      </c>
      <c r="G550" s="18" t="n">
        <v>32810</v>
      </c>
      <c r="H550" s="18"/>
    </row>
    <row r="551" customFormat="false" ht="12.75" hidden="false" customHeight="false" outlineLevel="0" collapsed="false">
      <c r="A551" s="42" t="n">
        <v>548</v>
      </c>
      <c r="B551" s="17" t="s">
        <v>7921</v>
      </c>
      <c r="C551" s="17" t="s">
        <v>160</v>
      </c>
      <c r="D551" s="17" t="s">
        <v>2564</v>
      </c>
      <c r="E551" s="17" t="s">
        <v>7921</v>
      </c>
      <c r="F551" s="17" t="s">
        <v>91</v>
      </c>
      <c r="G551" s="18" t="n">
        <v>32809</v>
      </c>
      <c r="H551" s="18"/>
    </row>
    <row r="552" customFormat="false" ht="12.75" hidden="false" customHeight="false" outlineLevel="0" collapsed="false">
      <c r="A552" s="42" t="n">
        <v>549</v>
      </c>
      <c r="B552" s="17" t="s">
        <v>7922</v>
      </c>
      <c r="C552" s="17" t="s">
        <v>160</v>
      </c>
      <c r="D552" s="17" t="s">
        <v>562</v>
      </c>
      <c r="E552" s="17" t="s">
        <v>7922</v>
      </c>
      <c r="F552" s="17" t="s">
        <v>771</v>
      </c>
      <c r="G552" s="18" t="n">
        <v>32808</v>
      </c>
      <c r="H552" s="18"/>
    </row>
    <row r="553" customFormat="false" ht="12.75" hidden="false" customHeight="false" outlineLevel="0" collapsed="false">
      <c r="A553" s="42" t="n">
        <v>550</v>
      </c>
      <c r="B553" s="17" t="s">
        <v>7923</v>
      </c>
      <c r="C553" s="17" t="s">
        <v>133</v>
      </c>
      <c r="D553" s="17" t="s">
        <v>1830</v>
      </c>
      <c r="E553" s="17" t="s">
        <v>7923</v>
      </c>
      <c r="F553" s="17" t="s">
        <v>2710</v>
      </c>
      <c r="G553" s="18" t="n">
        <v>32808</v>
      </c>
      <c r="H553" s="18"/>
    </row>
    <row r="554" customFormat="false" ht="12.75" hidden="false" customHeight="false" outlineLevel="0" collapsed="false">
      <c r="A554" s="42" t="n">
        <v>551</v>
      </c>
      <c r="B554" s="17" t="s">
        <v>1763</v>
      </c>
      <c r="C554" s="17" t="s">
        <v>160</v>
      </c>
      <c r="D554" s="17" t="s">
        <v>1764</v>
      </c>
      <c r="E554" s="17" t="s">
        <v>1763</v>
      </c>
      <c r="F554" s="17" t="s">
        <v>1155</v>
      </c>
      <c r="G554" s="18" t="n">
        <v>32805</v>
      </c>
      <c r="H554" s="18"/>
    </row>
    <row r="555" customFormat="false" ht="12.75" hidden="false" customHeight="false" outlineLevel="0" collapsed="false">
      <c r="A555" s="42" t="n">
        <v>552</v>
      </c>
      <c r="B555" s="17" t="s">
        <v>7924</v>
      </c>
      <c r="C555" s="17" t="s">
        <v>4890</v>
      </c>
      <c r="D555" s="17" t="s">
        <v>727</v>
      </c>
      <c r="E555" s="17" t="s">
        <v>7924</v>
      </c>
      <c r="F555" s="17" t="s">
        <v>7925</v>
      </c>
      <c r="G555" s="18" t="n">
        <v>32804</v>
      </c>
      <c r="H555" s="18"/>
    </row>
    <row r="556" customFormat="false" ht="12.75" hidden="false" customHeight="false" outlineLevel="0" collapsed="false">
      <c r="A556" s="42" t="n">
        <v>553</v>
      </c>
      <c r="B556" s="17" t="s">
        <v>7926</v>
      </c>
      <c r="C556" s="17" t="s">
        <v>3063</v>
      </c>
      <c r="D556" s="17" t="s">
        <v>411</v>
      </c>
      <c r="E556" s="17" t="s">
        <v>7926</v>
      </c>
      <c r="F556" s="17" t="s">
        <v>7927</v>
      </c>
      <c r="G556" s="18" t="n">
        <v>32803</v>
      </c>
      <c r="H556" s="18"/>
    </row>
    <row r="557" customFormat="false" ht="12.75" hidden="false" customHeight="false" outlineLevel="0" collapsed="false">
      <c r="A557" s="42" t="n">
        <v>554</v>
      </c>
      <c r="B557" s="28" t="s">
        <v>4687</v>
      </c>
      <c r="C557" s="28" t="s">
        <v>521</v>
      </c>
      <c r="D557" s="28" t="s">
        <v>161</v>
      </c>
      <c r="E557" s="28" t="s">
        <v>4687</v>
      </c>
      <c r="F557" s="28" t="s">
        <v>1630</v>
      </c>
      <c r="G557" s="29" t="n">
        <v>32803</v>
      </c>
      <c r="H557" s="29"/>
    </row>
    <row r="558" customFormat="false" ht="12.75" hidden="false" customHeight="false" outlineLevel="0" collapsed="false">
      <c r="A558" s="42" t="n">
        <v>555</v>
      </c>
      <c r="B558" s="17" t="s">
        <v>6268</v>
      </c>
      <c r="C558" s="17" t="s">
        <v>7928</v>
      </c>
      <c r="D558" s="17" t="s">
        <v>1608</v>
      </c>
      <c r="E558" s="17" t="s">
        <v>6268</v>
      </c>
      <c r="F558" s="17" t="s">
        <v>1942</v>
      </c>
      <c r="G558" s="18" t="n">
        <v>32800</v>
      </c>
      <c r="H558" s="18"/>
    </row>
    <row r="559" customFormat="false" ht="12.75" hidden="false" customHeight="false" outlineLevel="0" collapsed="false">
      <c r="A559" s="42" t="n">
        <v>556</v>
      </c>
      <c r="B559" s="17" t="s">
        <v>7929</v>
      </c>
      <c r="C559" s="17" t="s">
        <v>1492</v>
      </c>
      <c r="D559" s="17" t="s">
        <v>1303</v>
      </c>
      <c r="E559" s="17" t="s">
        <v>550</v>
      </c>
      <c r="F559" s="17" t="s">
        <v>7930</v>
      </c>
      <c r="G559" s="18" t="n">
        <v>32798</v>
      </c>
      <c r="H559" s="18"/>
    </row>
    <row r="560" customFormat="false" ht="12.75" hidden="false" customHeight="false" outlineLevel="0" collapsed="false">
      <c r="A560" s="42" t="n">
        <v>557</v>
      </c>
      <c r="B560" s="17" t="s">
        <v>2504</v>
      </c>
      <c r="C560" s="17" t="s">
        <v>3336</v>
      </c>
      <c r="D560" s="17" t="s">
        <v>1456</v>
      </c>
      <c r="E560" s="17" t="s">
        <v>7931</v>
      </c>
      <c r="F560" s="17" t="s">
        <v>7932</v>
      </c>
      <c r="G560" s="18" t="n">
        <v>32797</v>
      </c>
      <c r="H560" s="18"/>
    </row>
    <row r="561" customFormat="false" ht="12.75" hidden="false" customHeight="false" outlineLevel="0" collapsed="false">
      <c r="A561" s="42" t="n">
        <v>558</v>
      </c>
      <c r="B561" s="17" t="s">
        <v>6915</v>
      </c>
      <c r="C561" s="17" t="s">
        <v>2491</v>
      </c>
      <c r="D561" s="17" t="s">
        <v>4828</v>
      </c>
      <c r="E561" s="17" t="s">
        <v>6915</v>
      </c>
      <c r="F561" s="17" t="s">
        <v>2118</v>
      </c>
      <c r="G561" s="18" t="n">
        <v>32796</v>
      </c>
      <c r="H561" s="18"/>
    </row>
    <row r="562" customFormat="false" ht="12.75" hidden="false" customHeight="false" outlineLevel="0" collapsed="false">
      <c r="A562" s="42" t="n">
        <v>559</v>
      </c>
      <c r="B562" s="17" t="s">
        <v>5353</v>
      </c>
      <c r="C562" s="17" t="s">
        <v>5354</v>
      </c>
      <c r="D562" s="17" t="s">
        <v>4828</v>
      </c>
      <c r="E562" s="17" t="s">
        <v>5355</v>
      </c>
      <c r="F562" s="17" t="s">
        <v>448</v>
      </c>
      <c r="G562" s="18" t="n">
        <v>32794</v>
      </c>
      <c r="H562" s="18"/>
    </row>
    <row r="563" customFormat="false" ht="12.75" hidden="false" customHeight="false" outlineLevel="0" collapsed="false">
      <c r="A563" s="42" t="n">
        <v>560</v>
      </c>
      <c r="B563" s="17" t="s">
        <v>5468</v>
      </c>
      <c r="C563" s="17" t="s">
        <v>133</v>
      </c>
      <c r="D563" s="17" t="s">
        <v>905</v>
      </c>
      <c r="E563" s="17" t="s">
        <v>5468</v>
      </c>
      <c r="F563" s="17" t="s">
        <v>521</v>
      </c>
      <c r="G563" s="18" t="n">
        <v>32791</v>
      </c>
      <c r="H563" s="18"/>
    </row>
    <row r="564" customFormat="false" ht="12.75" hidden="false" customHeight="false" outlineLevel="0" collapsed="false">
      <c r="A564" s="42" t="n">
        <v>561</v>
      </c>
      <c r="B564" s="17" t="s">
        <v>2669</v>
      </c>
      <c r="C564" s="17" t="s">
        <v>2670</v>
      </c>
      <c r="D564" s="17" t="s">
        <v>2671</v>
      </c>
      <c r="E564" s="17" t="s">
        <v>2672</v>
      </c>
      <c r="F564" s="17" t="s">
        <v>794</v>
      </c>
      <c r="G564" s="18" t="n">
        <v>32791</v>
      </c>
      <c r="H564" s="18"/>
    </row>
    <row r="565" customFormat="false" ht="12.75" hidden="false" customHeight="false" outlineLevel="0" collapsed="false">
      <c r="A565" s="42" t="n">
        <v>562</v>
      </c>
      <c r="B565" s="17" t="s">
        <v>7933</v>
      </c>
      <c r="C565" s="17" t="s">
        <v>6065</v>
      </c>
      <c r="D565" s="17" t="s">
        <v>71</v>
      </c>
      <c r="E565" s="17" t="s">
        <v>7933</v>
      </c>
      <c r="F565" s="17" t="s">
        <v>728</v>
      </c>
      <c r="G565" s="18" t="n">
        <v>32790</v>
      </c>
      <c r="H565" s="18"/>
    </row>
    <row r="566" customFormat="false" ht="12.75" hidden="false" customHeight="false" outlineLevel="0" collapsed="false">
      <c r="A566" s="42" t="n">
        <v>563</v>
      </c>
      <c r="B566" s="17" t="s">
        <v>1277</v>
      </c>
      <c r="C566" s="17" t="s">
        <v>510</v>
      </c>
      <c r="D566" s="17" t="s">
        <v>447</v>
      </c>
      <c r="E566" s="17" t="s">
        <v>1277</v>
      </c>
      <c r="F566" s="17" t="s">
        <v>1688</v>
      </c>
      <c r="G566" s="18" t="n">
        <v>32790</v>
      </c>
      <c r="H566" s="18"/>
    </row>
    <row r="567" customFormat="false" ht="12.75" hidden="false" customHeight="false" outlineLevel="0" collapsed="false">
      <c r="A567" s="42" t="n">
        <v>564</v>
      </c>
      <c r="B567" s="17" t="s">
        <v>7934</v>
      </c>
      <c r="C567" s="17" t="s">
        <v>7935</v>
      </c>
      <c r="D567" s="17" t="s">
        <v>2098</v>
      </c>
      <c r="E567" s="17" t="s">
        <v>7936</v>
      </c>
      <c r="F567" s="17" t="s">
        <v>7937</v>
      </c>
      <c r="G567" s="18" t="n">
        <v>32788</v>
      </c>
      <c r="H567" s="18"/>
    </row>
    <row r="568" customFormat="false" ht="12.75" hidden="false" customHeight="false" outlineLevel="0" collapsed="false">
      <c r="A568" s="42" t="n">
        <v>565</v>
      </c>
      <c r="B568" s="17" t="s">
        <v>201</v>
      </c>
      <c r="C568" s="17" t="s">
        <v>2231</v>
      </c>
      <c r="D568" s="17" t="s">
        <v>7786</v>
      </c>
      <c r="E568" s="17" t="s">
        <v>201</v>
      </c>
      <c r="F568" s="17" t="s">
        <v>2179</v>
      </c>
      <c r="G568" s="18" t="n">
        <v>32787</v>
      </c>
      <c r="H568" s="18"/>
    </row>
    <row r="569" customFormat="false" ht="12.75" hidden="false" customHeight="false" outlineLevel="0" collapsed="false">
      <c r="A569" s="42" t="n">
        <v>566</v>
      </c>
      <c r="B569" s="17" t="s">
        <v>7938</v>
      </c>
      <c r="C569" s="17" t="s">
        <v>915</v>
      </c>
      <c r="D569" s="17" t="s">
        <v>7939</v>
      </c>
      <c r="E569" s="17" t="s">
        <v>7940</v>
      </c>
      <c r="F569" s="17" t="s">
        <v>6261</v>
      </c>
      <c r="G569" s="18" t="n">
        <v>32785</v>
      </c>
      <c r="H569" s="18"/>
    </row>
    <row r="570" customFormat="false" ht="12.75" hidden="false" customHeight="false" outlineLevel="0" collapsed="false">
      <c r="A570" s="42" t="n">
        <v>567</v>
      </c>
      <c r="B570" s="17" t="s">
        <v>7643</v>
      </c>
      <c r="C570" s="17" t="s">
        <v>2833</v>
      </c>
      <c r="D570" s="17" t="s">
        <v>1535</v>
      </c>
      <c r="E570" s="17" t="s">
        <v>7643</v>
      </c>
      <c r="F570" s="17" t="s">
        <v>835</v>
      </c>
      <c r="G570" s="18" t="n">
        <v>32785</v>
      </c>
      <c r="H570" s="18"/>
    </row>
    <row r="571" customFormat="false" ht="12.75" hidden="false" customHeight="false" outlineLevel="0" collapsed="false">
      <c r="A571" s="42" t="n">
        <v>568</v>
      </c>
      <c r="B571" s="17" t="s">
        <v>7941</v>
      </c>
      <c r="C571" s="17" t="s">
        <v>70</v>
      </c>
      <c r="D571" s="17" t="s">
        <v>688</v>
      </c>
      <c r="E571" s="17" t="s">
        <v>7942</v>
      </c>
      <c r="F571" s="17" t="s">
        <v>835</v>
      </c>
      <c r="G571" s="18" t="n">
        <v>32783</v>
      </c>
      <c r="H571" s="18"/>
    </row>
    <row r="572" customFormat="false" ht="12.75" hidden="false" customHeight="false" outlineLevel="0" collapsed="false">
      <c r="A572" s="42" t="n">
        <v>569</v>
      </c>
      <c r="B572" s="17" t="s">
        <v>7943</v>
      </c>
      <c r="C572" s="17" t="s">
        <v>2879</v>
      </c>
      <c r="D572" s="17" t="s">
        <v>1608</v>
      </c>
      <c r="E572" s="17" t="s">
        <v>7944</v>
      </c>
      <c r="F572" s="17" t="s">
        <v>7945</v>
      </c>
      <c r="G572" s="18" t="n">
        <v>32783</v>
      </c>
      <c r="H572" s="18"/>
    </row>
    <row r="573" customFormat="false" ht="12.75" hidden="false" customHeight="false" outlineLevel="0" collapsed="false">
      <c r="A573" s="42" t="n">
        <v>570</v>
      </c>
      <c r="B573" s="17" t="s">
        <v>2441</v>
      </c>
      <c r="C573" s="17" t="s">
        <v>793</v>
      </c>
      <c r="D573" s="17" t="s">
        <v>541</v>
      </c>
      <c r="E573" s="17" t="s">
        <v>2441</v>
      </c>
      <c r="F573" s="17" t="s">
        <v>3568</v>
      </c>
      <c r="G573" s="18" t="n">
        <v>32783</v>
      </c>
      <c r="H573" s="18"/>
    </row>
    <row r="574" customFormat="false" ht="12.75" hidden="false" customHeight="false" outlineLevel="0" collapsed="false">
      <c r="A574" s="42" t="n">
        <v>571</v>
      </c>
      <c r="B574" s="17" t="s">
        <v>1707</v>
      </c>
      <c r="C574" s="17" t="s">
        <v>433</v>
      </c>
      <c r="D574" s="17" t="s">
        <v>1278</v>
      </c>
      <c r="E574" s="17" t="s">
        <v>1708</v>
      </c>
      <c r="F574" s="17" t="s">
        <v>7946</v>
      </c>
      <c r="G574" s="18" t="n">
        <v>32782</v>
      </c>
      <c r="H574" s="18"/>
    </row>
    <row r="575" customFormat="false" ht="12.75" hidden="false" customHeight="false" outlineLevel="0" collapsed="false">
      <c r="A575" s="42" t="n">
        <v>572</v>
      </c>
      <c r="B575" s="17" t="s">
        <v>983</v>
      </c>
      <c r="C575" s="17" t="s">
        <v>1688</v>
      </c>
      <c r="D575" s="17" t="s">
        <v>1056</v>
      </c>
      <c r="E575" s="17" t="s">
        <v>7947</v>
      </c>
      <c r="F575" s="17" t="s">
        <v>101</v>
      </c>
      <c r="G575" s="18" t="n">
        <v>32780</v>
      </c>
      <c r="H575" s="18"/>
    </row>
    <row r="576" customFormat="false" ht="12.75" hidden="false" customHeight="false" outlineLevel="0" collapsed="false">
      <c r="A576" s="42" t="n">
        <v>573</v>
      </c>
      <c r="B576" s="17" t="s">
        <v>7948</v>
      </c>
      <c r="C576" s="17" t="s">
        <v>6771</v>
      </c>
      <c r="D576" s="17" t="s">
        <v>4188</v>
      </c>
      <c r="E576" s="17" t="s">
        <v>7948</v>
      </c>
      <c r="F576" s="17" t="s">
        <v>7949</v>
      </c>
      <c r="G576" s="18" t="n">
        <v>32780</v>
      </c>
      <c r="H576" s="18"/>
    </row>
    <row r="577" customFormat="false" ht="12.75" hidden="false" customHeight="false" outlineLevel="0" collapsed="false">
      <c r="A577" s="42" t="n">
        <v>574</v>
      </c>
      <c r="B577" s="17" t="s">
        <v>7950</v>
      </c>
      <c r="C577" s="17" t="s">
        <v>70</v>
      </c>
      <c r="D577" s="17" t="s">
        <v>1137</v>
      </c>
      <c r="E577" s="17" t="s">
        <v>7951</v>
      </c>
      <c r="F577" s="17" t="s">
        <v>160</v>
      </c>
      <c r="G577" s="18" t="n">
        <v>32780</v>
      </c>
      <c r="H577" s="18"/>
    </row>
    <row r="578" customFormat="false" ht="12.75" hidden="false" customHeight="false" outlineLevel="0" collapsed="false">
      <c r="A578" s="42" t="n">
        <v>575</v>
      </c>
      <c r="B578" s="17" t="s">
        <v>3914</v>
      </c>
      <c r="C578" s="17" t="s">
        <v>6401</v>
      </c>
      <c r="D578" s="17" t="s">
        <v>241</v>
      </c>
      <c r="E578" s="17" t="s">
        <v>7952</v>
      </c>
      <c r="F578" s="17" t="s">
        <v>7953</v>
      </c>
      <c r="G578" s="18" t="n">
        <v>32778</v>
      </c>
      <c r="H578" s="18"/>
    </row>
    <row r="579" customFormat="false" ht="12.75" hidden="false" customHeight="false" outlineLevel="0" collapsed="false">
      <c r="A579" s="42" t="n">
        <v>576</v>
      </c>
      <c r="B579" s="17" t="s">
        <v>7954</v>
      </c>
      <c r="C579" s="17" t="s">
        <v>1005</v>
      </c>
      <c r="D579" s="17" t="s">
        <v>480</v>
      </c>
      <c r="E579" s="17" t="s">
        <v>7954</v>
      </c>
      <c r="F579" s="17" t="s">
        <v>2166</v>
      </c>
      <c r="G579" s="18" t="n">
        <v>32778</v>
      </c>
      <c r="H579" s="18"/>
    </row>
    <row r="580" customFormat="false" ht="12.75" hidden="false" customHeight="false" outlineLevel="0" collapsed="false">
      <c r="A580" s="42" t="n">
        <v>577</v>
      </c>
      <c r="B580" s="17" t="s">
        <v>2669</v>
      </c>
      <c r="C580" s="17" t="s">
        <v>4943</v>
      </c>
      <c r="D580" s="17" t="s">
        <v>802</v>
      </c>
      <c r="E580" s="17" t="s">
        <v>2669</v>
      </c>
      <c r="F580" s="17" t="s">
        <v>4843</v>
      </c>
      <c r="G580" s="18" t="n">
        <v>32776</v>
      </c>
      <c r="H580" s="18"/>
    </row>
    <row r="581" customFormat="false" ht="12.75" hidden="false" customHeight="false" outlineLevel="0" collapsed="false">
      <c r="A581" s="42" t="n">
        <v>578</v>
      </c>
      <c r="B581" s="17" t="s">
        <v>2165</v>
      </c>
      <c r="C581" s="17" t="s">
        <v>1520</v>
      </c>
      <c r="D581" s="17" t="s">
        <v>1985</v>
      </c>
      <c r="E581" s="17" t="s">
        <v>2165</v>
      </c>
      <c r="F581" s="17" t="s">
        <v>133</v>
      </c>
      <c r="G581" s="18" t="n">
        <v>32776</v>
      </c>
      <c r="H581" s="18"/>
    </row>
    <row r="582" customFormat="false" ht="12.75" hidden="false" customHeight="false" outlineLevel="0" collapsed="false">
      <c r="A582" s="42" t="n">
        <v>579</v>
      </c>
      <c r="B582" s="17" t="s">
        <v>7955</v>
      </c>
      <c r="C582" s="17" t="s">
        <v>3063</v>
      </c>
      <c r="D582" s="17" t="s">
        <v>2643</v>
      </c>
      <c r="E582" s="17" t="s">
        <v>7956</v>
      </c>
      <c r="F582" s="17" t="s">
        <v>7957</v>
      </c>
      <c r="G582" s="18" t="n">
        <v>32775</v>
      </c>
      <c r="H582" s="18"/>
    </row>
    <row r="583" customFormat="false" ht="12.75" hidden="false" customHeight="false" outlineLevel="0" collapsed="false">
      <c r="A583" s="42" t="n">
        <v>580</v>
      </c>
      <c r="B583" s="17" t="s">
        <v>889</v>
      </c>
      <c r="C583" s="17" t="s">
        <v>977</v>
      </c>
      <c r="D583" s="17" t="s">
        <v>591</v>
      </c>
      <c r="E583" s="17" t="s">
        <v>889</v>
      </c>
      <c r="F583" s="17" t="s">
        <v>446</v>
      </c>
      <c r="G583" s="18" t="n">
        <v>32772</v>
      </c>
      <c r="H583" s="18"/>
    </row>
    <row r="584" customFormat="false" ht="12.75" hidden="false" customHeight="false" outlineLevel="0" collapsed="false">
      <c r="A584" s="42" t="n">
        <v>581</v>
      </c>
      <c r="B584" s="17" t="s">
        <v>2514</v>
      </c>
      <c r="C584" s="17" t="s">
        <v>133</v>
      </c>
      <c r="D584" s="17" t="s">
        <v>4720</v>
      </c>
      <c r="E584" s="17" t="s">
        <v>2514</v>
      </c>
      <c r="F584" s="17" t="s">
        <v>1548</v>
      </c>
      <c r="G584" s="18" t="n">
        <v>32772</v>
      </c>
      <c r="H584" s="18"/>
    </row>
    <row r="585" customFormat="false" ht="12.75" hidden="false" customHeight="false" outlineLevel="0" collapsed="false">
      <c r="A585" s="42" t="n">
        <v>582</v>
      </c>
      <c r="B585" s="17" t="s">
        <v>7958</v>
      </c>
      <c r="C585" s="17" t="s">
        <v>2179</v>
      </c>
      <c r="D585" s="17" t="s">
        <v>1608</v>
      </c>
      <c r="E585" s="17" t="s">
        <v>7958</v>
      </c>
      <c r="F585" s="17" t="s">
        <v>968</v>
      </c>
      <c r="G585" s="18" t="n">
        <v>32769</v>
      </c>
      <c r="H585" s="18"/>
    </row>
    <row r="586" customFormat="false" ht="12.75" hidden="false" customHeight="false" outlineLevel="0" collapsed="false">
      <c r="A586" s="42" t="n">
        <v>583</v>
      </c>
      <c r="B586" s="17" t="s">
        <v>7959</v>
      </c>
      <c r="C586" s="17" t="s">
        <v>7960</v>
      </c>
      <c r="D586" s="17" t="s">
        <v>345</v>
      </c>
      <c r="E586" s="17" t="s">
        <v>7959</v>
      </c>
      <c r="F586" s="17" t="s">
        <v>2678</v>
      </c>
      <c r="G586" s="18" t="n">
        <v>32769</v>
      </c>
      <c r="H586" s="18"/>
    </row>
    <row r="587" customFormat="false" ht="12.75" hidden="false" customHeight="false" outlineLevel="0" collapsed="false">
      <c r="A587" s="42" t="n">
        <v>584</v>
      </c>
      <c r="B587" s="17" t="s">
        <v>7961</v>
      </c>
      <c r="C587" s="17" t="s">
        <v>433</v>
      </c>
      <c r="D587" s="17" t="s">
        <v>7962</v>
      </c>
      <c r="E587" s="17" t="s">
        <v>7963</v>
      </c>
      <c r="F587" s="17" t="s">
        <v>761</v>
      </c>
      <c r="G587" s="18" t="n">
        <v>32768</v>
      </c>
      <c r="H587" s="18"/>
    </row>
    <row r="588" customFormat="false" ht="12.75" hidden="false" customHeight="false" outlineLevel="0" collapsed="false">
      <c r="A588" s="42" t="n">
        <v>585</v>
      </c>
      <c r="B588" s="17" t="s">
        <v>4529</v>
      </c>
      <c r="C588" s="17" t="s">
        <v>4530</v>
      </c>
      <c r="D588" s="17" t="s">
        <v>1713</v>
      </c>
      <c r="E588" s="17" t="s">
        <v>4531</v>
      </c>
      <c r="F588" s="17" t="s">
        <v>7964</v>
      </c>
      <c r="G588" s="18" t="n">
        <v>32767</v>
      </c>
      <c r="H588" s="18"/>
    </row>
    <row r="589" customFormat="false" ht="12.75" hidden="false" customHeight="false" outlineLevel="0" collapsed="false">
      <c r="A589" s="42" t="n">
        <v>586</v>
      </c>
      <c r="B589" s="17" t="s">
        <v>114</v>
      </c>
      <c r="C589" s="17" t="s">
        <v>160</v>
      </c>
      <c r="D589" s="17" t="s">
        <v>1423</v>
      </c>
      <c r="E589" s="17" t="s">
        <v>114</v>
      </c>
      <c r="F589" s="17" t="s">
        <v>1900</v>
      </c>
      <c r="G589" s="18" t="n">
        <v>32766</v>
      </c>
      <c r="H589" s="18"/>
    </row>
    <row r="590" customFormat="false" ht="12.75" hidden="false" customHeight="false" outlineLevel="0" collapsed="false">
      <c r="A590" s="42" t="n">
        <v>587</v>
      </c>
      <c r="B590" s="17" t="s">
        <v>7965</v>
      </c>
      <c r="C590" s="17" t="s">
        <v>433</v>
      </c>
      <c r="D590" s="17" t="s">
        <v>1713</v>
      </c>
      <c r="E590" s="17" t="s">
        <v>7966</v>
      </c>
      <c r="F590" s="17" t="s">
        <v>521</v>
      </c>
      <c r="G590" s="18" t="n">
        <v>32765</v>
      </c>
      <c r="H590" s="18"/>
    </row>
    <row r="591" customFormat="false" ht="12.75" hidden="false" customHeight="false" outlineLevel="0" collapsed="false">
      <c r="A591" s="42" t="n">
        <v>588</v>
      </c>
      <c r="B591" s="17" t="s">
        <v>2689</v>
      </c>
      <c r="C591" s="17" t="s">
        <v>510</v>
      </c>
      <c r="D591" s="17" t="s">
        <v>2690</v>
      </c>
      <c r="E591" s="17" t="s">
        <v>2689</v>
      </c>
      <c r="F591" s="17" t="s">
        <v>1468</v>
      </c>
      <c r="G591" s="18" t="n">
        <v>32765</v>
      </c>
      <c r="H591" s="18" t="s">
        <v>7540</v>
      </c>
    </row>
    <row r="592" customFormat="false" ht="12.75" hidden="false" customHeight="false" outlineLevel="0" collapsed="false">
      <c r="A592" s="42" t="n">
        <v>589</v>
      </c>
      <c r="B592" s="17" t="s">
        <v>7967</v>
      </c>
      <c r="C592" s="17" t="s">
        <v>510</v>
      </c>
      <c r="D592" s="17" t="s">
        <v>1535</v>
      </c>
      <c r="E592" s="17" t="s">
        <v>7967</v>
      </c>
      <c r="F592" s="17" t="s">
        <v>523</v>
      </c>
      <c r="G592" s="18" t="n">
        <v>32764</v>
      </c>
      <c r="H592" s="18"/>
    </row>
    <row r="593" customFormat="false" ht="12.75" hidden="false" customHeight="false" outlineLevel="0" collapsed="false">
      <c r="A593" s="42" t="n">
        <v>590</v>
      </c>
      <c r="B593" s="17" t="s">
        <v>7968</v>
      </c>
      <c r="C593" s="17" t="s">
        <v>2389</v>
      </c>
      <c r="D593" s="17" t="s">
        <v>49</v>
      </c>
      <c r="E593" s="17" t="s">
        <v>7969</v>
      </c>
      <c r="F593" s="17" t="s">
        <v>5638</v>
      </c>
      <c r="G593" s="18" t="n">
        <v>32763</v>
      </c>
      <c r="H593" s="18"/>
    </row>
    <row r="594" customFormat="false" ht="12.75" hidden="false" customHeight="false" outlineLevel="0" collapsed="false">
      <c r="A594" s="42" t="n">
        <v>591</v>
      </c>
      <c r="B594" s="17" t="s">
        <v>7226</v>
      </c>
      <c r="C594" s="17" t="s">
        <v>590</v>
      </c>
      <c r="D594" s="17" t="s">
        <v>1713</v>
      </c>
      <c r="E594" s="17" t="s">
        <v>7226</v>
      </c>
      <c r="F594" s="17" t="s">
        <v>985</v>
      </c>
      <c r="G594" s="18" t="n">
        <v>32763</v>
      </c>
      <c r="H594" s="18"/>
    </row>
    <row r="595" customFormat="false" ht="12.75" hidden="false" customHeight="false" outlineLevel="0" collapsed="false">
      <c r="A595" s="42" t="n">
        <v>592</v>
      </c>
      <c r="B595" s="17" t="s">
        <v>7970</v>
      </c>
      <c r="C595" s="17" t="s">
        <v>2710</v>
      </c>
      <c r="D595" s="17" t="s">
        <v>102</v>
      </c>
      <c r="E595" s="17" t="s">
        <v>7971</v>
      </c>
      <c r="F595" s="17" t="s">
        <v>2822</v>
      </c>
      <c r="G595" s="18" t="n">
        <v>32763</v>
      </c>
      <c r="H595" s="18" t="s">
        <v>7540</v>
      </c>
    </row>
    <row r="596" customFormat="false" ht="12.75" hidden="false" customHeight="false" outlineLevel="0" collapsed="false">
      <c r="A596" s="42" t="n">
        <v>593</v>
      </c>
      <c r="B596" s="17" t="s">
        <v>7972</v>
      </c>
      <c r="C596" s="17" t="s">
        <v>2678</v>
      </c>
      <c r="D596" s="17" t="s">
        <v>4188</v>
      </c>
      <c r="E596" s="17" t="s">
        <v>7972</v>
      </c>
      <c r="F596" s="17" t="s">
        <v>3568</v>
      </c>
      <c r="G596" s="18" t="n">
        <v>32762</v>
      </c>
      <c r="H596" s="18"/>
    </row>
    <row r="597" customFormat="false" ht="12.75" hidden="false" customHeight="false" outlineLevel="0" collapsed="false">
      <c r="A597" s="42" t="n">
        <v>594</v>
      </c>
      <c r="B597" s="17" t="s">
        <v>6784</v>
      </c>
      <c r="C597" s="17" t="s">
        <v>6785</v>
      </c>
      <c r="D597" s="17" t="s">
        <v>924</v>
      </c>
      <c r="E597" s="17" t="s">
        <v>6784</v>
      </c>
      <c r="F597" s="17" t="s">
        <v>4997</v>
      </c>
      <c r="G597" s="18" t="n">
        <v>32761</v>
      </c>
      <c r="H597" s="18"/>
    </row>
    <row r="598" customFormat="false" ht="12.75" hidden="false" customHeight="false" outlineLevel="0" collapsed="false">
      <c r="A598" s="42" t="n">
        <v>595</v>
      </c>
      <c r="B598" s="17" t="s">
        <v>6562</v>
      </c>
      <c r="C598" s="17" t="s">
        <v>6563</v>
      </c>
      <c r="D598" s="17" t="s">
        <v>1764</v>
      </c>
      <c r="E598" s="17" t="s">
        <v>6562</v>
      </c>
      <c r="F598" s="17" t="s">
        <v>4721</v>
      </c>
      <c r="G598" s="18" t="n">
        <v>32760</v>
      </c>
      <c r="H598" s="18"/>
    </row>
    <row r="599" customFormat="false" ht="12.75" hidden="false" customHeight="false" outlineLevel="0" collapsed="false">
      <c r="A599" s="42" t="n">
        <v>596</v>
      </c>
      <c r="B599" s="17" t="s">
        <v>7973</v>
      </c>
      <c r="C599" s="17" t="s">
        <v>521</v>
      </c>
      <c r="D599" s="17" t="s">
        <v>591</v>
      </c>
      <c r="E599" s="17" t="s">
        <v>7973</v>
      </c>
      <c r="F599" s="17" t="s">
        <v>7974</v>
      </c>
      <c r="G599" s="18" t="n">
        <v>32759</v>
      </c>
      <c r="H599" s="18"/>
    </row>
    <row r="600" customFormat="false" ht="12.75" hidden="false" customHeight="false" outlineLevel="0" collapsed="false">
      <c r="A600" s="42" t="n">
        <v>597</v>
      </c>
      <c r="B600" s="17" t="s">
        <v>2359</v>
      </c>
      <c r="C600" s="17" t="s">
        <v>2360</v>
      </c>
      <c r="D600" s="17" t="s">
        <v>688</v>
      </c>
      <c r="E600" s="17" t="s">
        <v>2361</v>
      </c>
      <c r="F600" s="17" t="s">
        <v>1849</v>
      </c>
      <c r="G600" s="18" t="n">
        <v>32756</v>
      </c>
      <c r="H600" s="18"/>
    </row>
    <row r="601" customFormat="false" ht="12.75" hidden="false" customHeight="false" outlineLevel="0" collapsed="false">
      <c r="A601" s="42" t="n">
        <v>598</v>
      </c>
      <c r="B601" s="17" t="s">
        <v>7975</v>
      </c>
      <c r="C601" s="17" t="s">
        <v>311</v>
      </c>
      <c r="D601" s="17" t="s">
        <v>1362</v>
      </c>
      <c r="E601" s="17" t="s">
        <v>7975</v>
      </c>
      <c r="F601" s="17" t="s">
        <v>985</v>
      </c>
      <c r="G601" s="18" t="n">
        <v>32756</v>
      </c>
      <c r="H601" s="18"/>
    </row>
    <row r="602" customFormat="false" ht="12.75" hidden="false" customHeight="false" outlineLevel="0" collapsed="false">
      <c r="A602" s="42" t="n">
        <v>599</v>
      </c>
      <c r="B602" s="17" t="s">
        <v>7976</v>
      </c>
      <c r="C602" s="17" t="s">
        <v>7977</v>
      </c>
      <c r="D602" s="17" t="s">
        <v>71</v>
      </c>
      <c r="E602" s="17" t="s">
        <v>7978</v>
      </c>
      <c r="F602" s="17" t="s">
        <v>7125</v>
      </c>
      <c r="G602" s="18" t="n">
        <v>32754</v>
      </c>
      <c r="H602" s="18"/>
    </row>
    <row r="603" customFormat="false" ht="12.75" hidden="false" customHeight="false" outlineLevel="0" collapsed="false">
      <c r="A603" s="42" t="n">
        <v>600</v>
      </c>
      <c r="B603" s="17" t="s">
        <v>7979</v>
      </c>
      <c r="C603" s="17" t="s">
        <v>70</v>
      </c>
      <c r="D603" s="17" t="s">
        <v>996</v>
      </c>
      <c r="E603" s="17" t="s">
        <v>7980</v>
      </c>
      <c r="F603" s="17" t="s">
        <v>1041</v>
      </c>
      <c r="G603" s="18" t="n">
        <v>32753</v>
      </c>
      <c r="H603" s="18" t="s">
        <v>7981</v>
      </c>
    </row>
    <row r="604" customFormat="false" ht="12.75" hidden="false" customHeight="false" outlineLevel="0" collapsed="false">
      <c r="A604" s="42" t="n">
        <v>601</v>
      </c>
      <c r="B604" s="17" t="s">
        <v>7982</v>
      </c>
      <c r="C604" s="17" t="s">
        <v>1941</v>
      </c>
      <c r="D604" s="17" t="s">
        <v>269</v>
      </c>
      <c r="E604" s="17" t="s">
        <v>7982</v>
      </c>
      <c r="F604" s="17" t="s">
        <v>448</v>
      </c>
      <c r="G604" s="18" t="n">
        <v>32752</v>
      </c>
      <c r="H604" s="18"/>
    </row>
    <row r="605" customFormat="false" ht="12.75" hidden="false" customHeight="false" outlineLevel="0" collapsed="false">
      <c r="A605" s="42" t="n">
        <v>602</v>
      </c>
      <c r="B605" s="17" t="s">
        <v>7983</v>
      </c>
      <c r="C605" s="17" t="s">
        <v>133</v>
      </c>
      <c r="D605" s="17" t="s">
        <v>3007</v>
      </c>
      <c r="E605" s="17" t="s">
        <v>7983</v>
      </c>
      <c r="F605" s="17" t="s">
        <v>7984</v>
      </c>
      <c r="G605" s="18" t="n">
        <v>32752</v>
      </c>
      <c r="H605" s="18"/>
    </row>
    <row r="606" customFormat="false" ht="12.75" hidden="false" customHeight="false" outlineLevel="0" collapsed="false">
      <c r="A606" s="42" t="n">
        <v>603</v>
      </c>
      <c r="B606" s="17" t="s">
        <v>7985</v>
      </c>
      <c r="C606" s="17" t="s">
        <v>563</v>
      </c>
      <c r="D606" s="17" t="s">
        <v>924</v>
      </c>
      <c r="E606" s="17" t="s">
        <v>7985</v>
      </c>
      <c r="F606" s="17" t="s">
        <v>7986</v>
      </c>
      <c r="G606" s="18" t="n">
        <v>32752</v>
      </c>
      <c r="H606" s="18"/>
    </row>
    <row r="607" customFormat="false" ht="12.75" hidden="false" customHeight="false" outlineLevel="0" collapsed="false">
      <c r="A607" s="42" t="n">
        <v>604</v>
      </c>
      <c r="B607" s="17" t="s">
        <v>7987</v>
      </c>
      <c r="C607" s="17" t="s">
        <v>661</v>
      </c>
      <c r="D607" s="17" t="s">
        <v>2295</v>
      </c>
      <c r="E607" s="17" t="s">
        <v>7987</v>
      </c>
      <c r="F607" s="17" t="s">
        <v>5205</v>
      </c>
      <c r="G607" s="18" t="n">
        <v>32752</v>
      </c>
      <c r="H607" s="18"/>
    </row>
    <row r="608" customFormat="false" ht="12.75" hidden="false" customHeight="false" outlineLevel="0" collapsed="false">
      <c r="A608" s="42" t="n">
        <v>605</v>
      </c>
      <c r="B608" s="17" t="s">
        <v>7988</v>
      </c>
      <c r="C608" s="17" t="s">
        <v>433</v>
      </c>
      <c r="D608" s="17" t="s">
        <v>1026</v>
      </c>
      <c r="E608" s="17" t="s">
        <v>7989</v>
      </c>
      <c r="F608" s="17" t="s">
        <v>1110</v>
      </c>
      <c r="G608" s="18" t="n">
        <v>32749</v>
      </c>
      <c r="H608" s="18"/>
    </row>
    <row r="609" customFormat="false" ht="12.75" hidden="false" customHeight="false" outlineLevel="0" collapsed="false">
      <c r="A609" s="42" t="n">
        <v>606</v>
      </c>
      <c r="B609" s="17" t="s">
        <v>7428</v>
      </c>
      <c r="C609" s="17" t="s">
        <v>48</v>
      </c>
      <c r="D609" s="17" t="s">
        <v>802</v>
      </c>
      <c r="E609" s="17" t="s">
        <v>7428</v>
      </c>
      <c r="F609" s="17" t="s">
        <v>283</v>
      </c>
      <c r="G609" s="18" t="n">
        <v>32748</v>
      </c>
      <c r="H609" s="18"/>
    </row>
    <row r="610" customFormat="false" ht="12.75" hidden="false" customHeight="false" outlineLevel="0" collapsed="false">
      <c r="A610" s="42" t="n">
        <v>607</v>
      </c>
      <c r="B610" s="17" t="s">
        <v>4088</v>
      </c>
      <c r="C610" s="17" t="s">
        <v>600</v>
      </c>
      <c r="D610" s="17" t="s">
        <v>2098</v>
      </c>
      <c r="E610" s="17" t="s">
        <v>7990</v>
      </c>
      <c r="F610" s="17" t="s">
        <v>7991</v>
      </c>
      <c r="G610" s="18" t="n">
        <v>32746</v>
      </c>
      <c r="H610" s="18"/>
    </row>
    <row r="611" customFormat="false" ht="12.75" hidden="false" customHeight="false" outlineLevel="0" collapsed="false">
      <c r="A611" s="42" t="n">
        <v>608</v>
      </c>
      <c r="B611" s="17" t="s">
        <v>1310</v>
      </c>
      <c r="C611" s="17" t="s">
        <v>160</v>
      </c>
      <c r="D611" s="17" t="s">
        <v>1764</v>
      </c>
      <c r="E611" s="17" t="s">
        <v>1310</v>
      </c>
      <c r="F611" s="17" t="s">
        <v>1838</v>
      </c>
      <c r="G611" s="18" t="n">
        <v>32745</v>
      </c>
      <c r="H611" s="18"/>
    </row>
    <row r="612" customFormat="false" ht="12.75" hidden="false" customHeight="false" outlineLevel="0" collapsed="false">
      <c r="A612" s="42" t="n">
        <v>609</v>
      </c>
      <c r="B612" s="17" t="s">
        <v>2878</v>
      </c>
      <c r="C612" s="17" t="s">
        <v>2879</v>
      </c>
      <c r="D612" s="17" t="s">
        <v>1077</v>
      </c>
      <c r="E612" s="17" t="s">
        <v>2880</v>
      </c>
      <c r="F612" s="17" t="s">
        <v>1501</v>
      </c>
      <c r="G612" s="18" t="n">
        <v>32745</v>
      </c>
      <c r="H612" s="18"/>
    </row>
    <row r="613" customFormat="false" ht="12.75" hidden="false" customHeight="false" outlineLevel="0" collapsed="false">
      <c r="A613" s="42" t="n">
        <v>610</v>
      </c>
      <c r="B613" s="17" t="s">
        <v>7191</v>
      </c>
      <c r="C613" s="17" t="s">
        <v>133</v>
      </c>
      <c r="D613" s="17" t="s">
        <v>2098</v>
      </c>
      <c r="E613" s="17" t="s">
        <v>7191</v>
      </c>
      <c r="F613" s="17" t="s">
        <v>3165</v>
      </c>
      <c r="G613" s="18" t="n">
        <v>32745</v>
      </c>
      <c r="H613" s="18"/>
    </row>
    <row r="614" customFormat="false" ht="12.75" hidden="false" customHeight="false" outlineLevel="0" collapsed="false">
      <c r="A614" s="42" t="n">
        <v>611</v>
      </c>
      <c r="B614" s="17" t="s">
        <v>6580</v>
      </c>
      <c r="C614" s="17" t="s">
        <v>711</v>
      </c>
      <c r="D614" s="17" t="s">
        <v>2564</v>
      </c>
      <c r="E614" s="17" t="s">
        <v>6580</v>
      </c>
      <c r="F614" s="17" t="s">
        <v>1177</v>
      </c>
      <c r="G614" s="18" t="n">
        <v>32745</v>
      </c>
      <c r="H614" s="18"/>
    </row>
    <row r="615" customFormat="false" ht="12.75" hidden="false" customHeight="false" outlineLevel="0" collapsed="false">
      <c r="A615" s="42" t="n">
        <v>612</v>
      </c>
      <c r="B615" s="28" t="s">
        <v>7191</v>
      </c>
      <c r="C615" s="28" t="s">
        <v>133</v>
      </c>
      <c r="D615" s="28" t="s">
        <v>2098</v>
      </c>
      <c r="E615" s="28" t="s">
        <v>7191</v>
      </c>
      <c r="F615" s="28" t="s">
        <v>3165</v>
      </c>
      <c r="G615" s="29" t="n">
        <v>32745</v>
      </c>
      <c r="H615" s="29"/>
    </row>
    <row r="616" customFormat="false" ht="12.75" hidden="false" customHeight="false" outlineLevel="0" collapsed="false">
      <c r="A616" s="42" t="n">
        <v>613</v>
      </c>
      <c r="B616" s="17" t="s">
        <v>7992</v>
      </c>
      <c r="C616" s="17" t="s">
        <v>7993</v>
      </c>
      <c r="D616" s="17" t="s">
        <v>905</v>
      </c>
      <c r="E616" s="17" t="s">
        <v>7994</v>
      </c>
      <c r="F616" s="17" t="s">
        <v>7995</v>
      </c>
      <c r="G616" s="18" t="n">
        <v>32743</v>
      </c>
      <c r="H616" s="18"/>
    </row>
    <row r="617" customFormat="false" ht="12.75" hidden="false" customHeight="false" outlineLevel="0" collapsed="false">
      <c r="A617" s="42" t="n">
        <v>614</v>
      </c>
      <c r="B617" s="17" t="s">
        <v>7996</v>
      </c>
      <c r="C617" s="17" t="s">
        <v>7997</v>
      </c>
      <c r="D617" s="17" t="s">
        <v>6067</v>
      </c>
      <c r="E617" s="17" t="s">
        <v>7996</v>
      </c>
      <c r="F617" s="17" t="s">
        <v>7998</v>
      </c>
      <c r="G617" s="18" t="n">
        <v>32741</v>
      </c>
      <c r="H617" s="18"/>
    </row>
    <row r="618" customFormat="false" ht="12.75" hidden="false" customHeight="false" outlineLevel="0" collapsed="false">
      <c r="A618" s="42" t="n">
        <v>615</v>
      </c>
      <c r="B618" s="17" t="s">
        <v>7999</v>
      </c>
      <c r="C618" s="17" t="s">
        <v>8000</v>
      </c>
      <c r="D618" s="17" t="s">
        <v>131</v>
      </c>
      <c r="E618" s="17" t="s">
        <v>7999</v>
      </c>
      <c r="F618" s="17" t="s">
        <v>1118</v>
      </c>
      <c r="G618" s="18" t="n">
        <v>32741</v>
      </c>
      <c r="H618" s="18"/>
    </row>
    <row r="619" customFormat="false" ht="12.75" hidden="false" customHeight="false" outlineLevel="0" collapsed="false">
      <c r="A619" s="42" t="n">
        <v>616</v>
      </c>
      <c r="B619" s="23" t="s">
        <v>3945</v>
      </c>
      <c r="C619" s="23" t="s">
        <v>160</v>
      </c>
      <c r="D619" s="23" t="s">
        <v>312</v>
      </c>
      <c r="E619" s="23" t="s">
        <v>3945</v>
      </c>
      <c r="F619" s="23" t="s">
        <v>4389</v>
      </c>
      <c r="G619" s="43" t="n">
        <v>32741</v>
      </c>
      <c r="H619" s="43"/>
    </row>
    <row r="620" customFormat="false" ht="12.75" hidden="false" customHeight="false" outlineLevel="0" collapsed="false">
      <c r="A620" s="42" t="n">
        <v>617</v>
      </c>
      <c r="B620" s="17" t="s">
        <v>6242</v>
      </c>
      <c r="C620" s="17" t="s">
        <v>6243</v>
      </c>
      <c r="D620" s="17" t="s">
        <v>580</v>
      </c>
      <c r="E620" s="17" t="s">
        <v>6242</v>
      </c>
      <c r="F620" s="17" t="s">
        <v>91</v>
      </c>
      <c r="G620" s="18" t="n">
        <v>32740</v>
      </c>
      <c r="H620" s="18"/>
    </row>
    <row r="621" customFormat="false" ht="12.75" hidden="false" customHeight="false" outlineLevel="0" collapsed="false">
      <c r="A621" s="42" t="n">
        <v>618</v>
      </c>
      <c r="B621" s="17" t="s">
        <v>8001</v>
      </c>
      <c r="C621" s="17" t="s">
        <v>502</v>
      </c>
      <c r="D621" s="17" t="s">
        <v>161</v>
      </c>
      <c r="E621" s="17" t="s">
        <v>8001</v>
      </c>
      <c r="F621" s="17" t="s">
        <v>8002</v>
      </c>
      <c r="G621" s="18" t="n">
        <v>32738</v>
      </c>
      <c r="H621" s="18"/>
    </row>
    <row r="622" customFormat="false" ht="12.75" hidden="false" customHeight="false" outlineLevel="0" collapsed="false">
      <c r="A622" s="42" t="n">
        <v>619</v>
      </c>
      <c r="B622" s="17" t="s">
        <v>1004</v>
      </c>
      <c r="C622" s="17" t="s">
        <v>1378</v>
      </c>
      <c r="D622" s="17" t="s">
        <v>2098</v>
      </c>
      <c r="E622" s="17" t="s">
        <v>8003</v>
      </c>
      <c r="F622" s="17" t="s">
        <v>8004</v>
      </c>
      <c r="G622" s="18" t="n">
        <v>32734</v>
      </c>
      <c r="H622" s="18"/>
    </row>
    <row r="623" customFormat="false" ht="12.75" hidden="false" customHeight="false" outlineLevel="0" collapsed="false">
      <c r="A623" s="42" t="n">
        <v>620</v>
      </c>
      <c r="B623" s="17" t="s">
        <v>8005</v>
      </c>
      <c r="C623" s="17" t="s">
        <v>7455</v>
      </c>
      <c r="D623" s="17" t="s">
        <v>1821</v>
      </c>
      <c r="E623" s="17" t="s">
        <v>8005</v>
      </c>
      <c r="F623" s="17" t="s">
        <v>1450</v>
      </c>
      <c r="G623" s="18" t="n">
        <v>32732</v>
      </c>
      <c r="H623" s="18"/>
    </row>
    <row r="624" customFormat="false" ht="12.75" hidden="false" customHeight="false" outlineLevel="0" collapsed="false">
      <c r="A624" s="42" t="n">
        <v>621</v>
      </c>
      <c r="B624" s="17" t="s">
        <v>4385</v>
      </c>
      <c r="C624" s="17" t="s">
        <v>311</v>
      </c>
      <c r="D624" s="17" t="s">
        <v>834</v>
      </c>
      <c r="E624" s="17" t="s">
        <v>4385</v>
      </c>
      <c r="F624" s="17" t="s">
        <v>563</v>
      </c>
      <c r="G624" s="18" t="n">
        <v>32730</v>
      </c>
      <c r="H624" s="18"/>
    </row>
    <row r="625" customFormat="false" ht="12.75" hidden="false" customHeight="false" outlineLevel="0" collapsed="false">
      <c r="A625" s="42" t="n">
        <v>622</v>
      </c>
      <c r="B625" s="17" t="s">
        <v>8006</v>
      </c>
      <c r="C625" s="17" t="s">
        <v>590</v>
      </c>
      <c r="D625" s="17" t="s">
        <v>1303</v>
      </c>
      <c r="E625" s="17" t="s">
        <v>8006</v>
      </c>
      <c r="F625" s="17" t="s">
        <v>5140</v>
      </c>
      <c r="G625" s="18" t="n">
        <v>32730</v>
      </c>
      <c r="H625" s="18"/>
    </row>
    <row r="626" customFormat="false" ht="12.75" hidden="false" customHeight="false" outlineLevel="0" collapsed="false">
      <c r="A626" s="42" t="n">
        <v>623</v>
      </c>
      <c r="B626" s="23" t="s">
        <v>4385</v>
      </c>
      <c r="C626" s="23" t="s">
        <v>311</v>
      </c>
      <c r="D626" s="23" t="s">
        <v>834</v>
      </c>
      <c r="E626" s="23" t="s">
        <v>4385</v>
      </c>
      <c r="F626" s="23" t="s">
        <v>563</v>
      </c>
      <c r="G626" s="43" t="n">
        <v>32730</v>
      </c>
      <c r="H626" s="43"/>
    </row>
    <row r="627" customFormat="false" ht="12.75" hidden="false" customHeight="false" outlineLevel="0" collapsed="false">
      <c r="A627" s="42" t="n">
        <v>624</v>
      </c>
      <c r="B627" s="17" t="s">
        <v>5518</v>
      </c>
      <c r="C627" s="17" t="s">
        <v>711</v>
      </c>
      <c r="D627" s="17" t="s">
        <v>322</v>
      </c>
      <c r="E627" s="17" t="s">
        <v>5519</v>
      </c>
      <c r="F627" s="17" t="s">
        <v>7166</v>
      </c>
      <c r="G627" s="18" t="n">
        <v>32728</v>
      </c>
      <c r="H627" s="18"/>
    </row>
    <row r="628" customFormat="false" ht="12.75" hidden="false" customHeight="false" outlineLevel="0" collapsed="false">
      <c r="A628" s="42" t="n">
        <v>625</v>
      </c>
      <c r="B628" s="17" t="s">
        <v>8007</v>
      </c>
      <c r="C628" s="17" t="s">
        <v>7555</v>
      </c>
      <c r="D628" s="17" t="s">
        <v>905</v>
      </c>
      <c r="E628" s="17" t="s">
        <v>8008</v>
      </c>
      <c r="F628" s="17" t="s">
        <v>1272</v>
      </c>
      <c r="G628" s="18" t="n">
        <v>32728</v>
      </c>
      <c r="H628" s="18"/>
    </row>
    <row r="629" customFormat="false" ht="12.75" hidden="false" customHeight="false" outlineLevel="0" collapsed="false">
      <c r="A629" s="42" t="n">
        <v>626</v>
      </c>
      <c r="B629" s="17" t="s">
        <v>8009</v>
      </c>
      <c r="C629" s="17" t="s">
        <v>1907</v>
      </c>
      <c r="D629" s="17" t="s">
        <v>4307</v>
      </c>
      <c r="E629" s="17" t="s">
        <v>8009</v>
      </c>
      <c r="F629" s="17" t="s">
        <v>1513</v>
      </c>
      <c r="G629" s="18" t="n">
        <v>32726</v>
      </c>
      <c r="H629" s="18"/>
    </row>
    <row r="630" customFormat="false" ht="12.75" hidden="false" customHeight="false" outlineLevel="0" collapsed="false">
      <c r="A630" s="42" t="n">
        <v>627</v>
      </c>
      <c r="B630" s="17" t="s">
        <v>1310</v>
      </c>
      <c r="C630" s="17" t="s">
        <v>2869</v>
      </c>
      <c r="D630" s="17" t="s">
        <v>591</v>
      </c>
      <c r="E630" s="17" t="s">
        <v>1310</v>
      </c>
      <c r="F630" s="17" t="s">
        <v>1656</v>
      </c>
      <c r="G630" s="18" t="n">
        <v>32725</v>
      </c>
      <c r="H630" s="18"/>
    </row>
    <row r="631" customFormat="false" ht="12.75" hidden="false" customHeight="false" outlineLevel="0" collapsed="false">
      <c r="A631" s="42" t="n">
        <v>628</v>
      </c>
      <c r="B631" s="17" t="s">
        <v>4599</v>
      </c>
      <c r="C631" s="17" t="s">
        <v>1076</v>
      </c>
      <c r="D631" s="17" t="s">
        <v>4482</v>
      </c>
      <c r="E631" s="17" t="s">
        <v>4600</v>
      </c>
      <c r="F631" s="17" t="s">
        <v>8010</v>
      </c>
      <c r="G631" s="18" t="n">
        <v>32724</v>
      </c>
      <c r="H631" s="18"/>
    </row>
    <row r="632" customFormat="false" ht="12.75" hidden="false" customHeight="false" outlineLevel="0" collapsed="false">
      <c r="A632" s="42" t="n">
        <v>629</v>
      </c>
      <c r="B632" s="17" t="s">
        <v>1087</v>
      </c>
      <c r="C632" s="17" t="s">
        <v>510</v>
      </c>
      <c r="D632" s="17" t="s">
        <v>447</v>
      </c>
      <c r="E632" s="17" t="s">
        <v>1087</v>
      </c>
      <c r="F632" s="17" t="s">
        <v>424</v>
      </c>
      <c r="G632" s="18" t="n">
        <v>32724</v>
      </c>
      <c r="H632" s="18"/>
    </row>
    <row r="633" customFormat="false" ht="12.75" hidden="false" customHeight="false" outlineLevel="0" collapsed="false">
      <c r="A633" s="42" t="n">
        <v>630</v>
      </c>
      <c r="B633" s="17" t="s">
        <v>278</v>
      </c>
      <c r="C633" s="17" t="s">
        <v>133</v>
      </c>
      <c r="D633" s="17" t="s">
        <v>1410</v>
      </c>
      <c r="E633" s="17" t="s">
        <v>278</v>
      </c>
      <c r="F633" s="17" t="s">
        <v>7546</v>
      </c>
      <c r="G633" s="18" t="n">
        <v>32723</v>
      </c>
      <c r="H633" s="18"/>
    </row>
    <row r="634" customFormat="false" ht="12.75" hidden="false" customHeight="false" outlineLevel="0" collapsed="false">
      <c r="A634" s="42" t="n">
        <v>631</v>
      </c>
      <c r="B634" s="17" t="s">
        <v>8011</v>
      </c>
      <c r="C634" s="17" t="s">
        <v>8012</v>
      </c>
      <c r="D634" s="17" t="s">
        <v>580</v>
      </c>
      <c r="E634" s="17" t="s">
        <v>8011</v>
      </c>
      <c r="F634" s="17" t="s">
        <v>160</v>
      </c>
      <c r="G634" s="18" t="n">
        <v>32722</v>
      </c>
      <c r="H634" s="18"/>
    </row>
    <row r="635" customFormat="false" ht="12.75" hidden="false" customHeight="false" outlineLevel="0" collapsed="false">
      <c r="A635" s="42" t="n">
        <v>632</v>
      </c>
      <c r="B635" s="17" t="s">
        <v>7411</v>
      </c>
      <c r="C635" s="17" t="s">
        <v>1071</v>
      </c>
      <c r="D635" s="17" t="s">
        <v>1312</v>
      </c>
      <c r="E635" s="17" t="s">
        <v>8013</v>
      </c>
      <c r="F635" s="17" t="s">
        <v>2362</v>
      </c>
      <c r="G635" s="18" t="n">
        <v>32717</v>
      </c>
      <c r="H635" s="18"/>
    </row>
    <row r="636" customFormat="false" ht="12.75" hidden="false" customHeight="false" outlineLevel="0" collapsed="false">
      <c r="A636" s="42" t="n">
        <v>633</v>
      </c>
      <c r="B636" s="17" t="s">
        <v>8014</v>
      </c>
      <c r="C636" s="17" t="s">
        <v>1774</v>
      </c>
      <c r="D636" s="17" t="s">
        <v>8015</v>
      </c>
      <c r="E636" s="17" t="s">
        <v>8016</v>
      </c>
      <c r="F636" s="17" t="s">
        <v>1624</v>
      </c>
      <c r="G636" s="18" t="n">
        <v>32717</v>
      </c>
      <c r="H636" s="18"/>
    </row>
    <row r="637" customFormat="false" ht="12.75" hidden="false" customHeight="false" outlineLevel="0" collapsed="false">
      <c r="A637" s="42" t="n">
        <v>634</v>
      </c>
      <c r="B637" s="17" t="s">
        <v>1345</v>
      </c>
      <c r="C637" s="17" t="s">
        <v>1265</v>
      </c>
      <c r="D637" s="17" t="s">
        <v>738</v>
      </c>
      <c r="E637" s="17" t="s">
        <v>1345</v>
      </c>
      <c r="F637" s="17" t="s">
        <v>3289</v>
      </c>
      <c r="G637" s="18" t="n">
        <v>32717</v>
      </c>
      <c r="H637" s="18"/>
    </row>
    <row r="638" customFormat="false" ht="12.75" hidden="false" customHeight="false" outlineLevel="0" collapsed="false">
      <c r="A638" s="42" t="n">
        <v>635</v>
      </c>
      <c r="B638" s="17" t="s">
        <v>8017</v>
      </c>
      <c r="C638" s="17" t="s">
        <v>214</v>
      </c>
      <c r="D638" s="17" t="s">
        <v>688</v>
      </c>
      <c r="E638" s="17" t="s">
        <v>8018</v>
      </c>
      <c r="F638" s="17" t="s">
        <v>8019</v>
      </c>
      <c r="G638" s="18" t="n">
        <v>32717</v>
      </c>
      <c r="H638" s="18"/>
    </row>
    <row r="639" customFormat="false" ht="12.75" hidden="false" customHeight="false" outlineLevel="0" collapsed="false">
      <c r="A639" s="42" t="n">
        <v>636</v>
      </c>
      <c r="B639" s="17" t="s">
        <v>8020</v>
      </c>
      <c r="C639" s="17" t="s">
        <v>2432</v>
      </c>
      <c r="D639" s="17" t="s">
        <v>3413</v>
      </c>
      <c r="E639" s="17" t="s">
        <v>5197</v>
      </c>
      <c r="F639" s="17" t="s">
        <v>8021</v>
      </c>
      <c r="G639" s="18" t="n">
        <v>32716</v>
      </c>
      <c r="H639" s="18"/>
    </row>
    <row r="640" customFormat="false" ht="12.75" hidden="false" customHeight="false" outlineLevel="0" collapsed="false">
      <c r="A640" s="42" t="n">
        <v>637</v>
      </c>
      <c r="B640" s="17" t="s">
        <v>5695</v>
      </c>
      <c r="C640" s="17" t="s">
        <v>590</v>
      </c>
      <c r="D640" s="17" t="s">
        <v>601</v>
      </c>
      <c r="E640" s="17" t="s">
        <v>5695</v>
      </c>
      <c r="F640" s="17" t="s">
        <v>8022</v>
      </c>
      <c r="G640" s="18" t="n">
        <v>32713</v>
      </c>
      <c r="H640" s="18"/>
    </row>
    <row r="641" customFormat="false" ht="12.75" hidden="false" customHeight="false" outlineLevel="0" collapsed="false">
      <c r="A641" s="42" t="n">
        <v>638</v>
      </c>
      <c r="B641" s="17" t="s">
        <v>3855</v>
      </c>
      <c r="C641" s="17" t="s">
        <v>590</v>
      </c>
      <c r="D641" s="17" t="s">
        <v>1713</v>
      </c>
      <c r="E641" s="17" t="s">
        <v>3855</v>
      </c>
      <c r="F641" s="17" t="s">
        <v>2324</v>
      </c>
      <c r="G641" s="18" t="n">
        <v>32711</v>
      </c>
      <c r="H641" s="18"/>
    </row>
    <row r="642" customFormat="false" ht="12.75" hidden="false" customHeight="false" outlineLevel="0" collapsed="false">
      <c r="A642" s="42" t="n">
        <v>639</v>
      </c>
      <c r="B642" s="28" t="s">
        <v>7182</v>
      </c>
      <c r="C642" s="28" t="s">
        <v>563</v>
      </c>
      <c r="D642" s="28" t="s">
        <v>7183</v>
      </c>
      <c r="E642" s="28" t="s">
        <v>7182</v>
      </c>
      <c r="F642" s="28" t="s">
        <v>7184</v>
      </c>
      <c r="G642" s="29" t="n">
        <v>32711</v>
      </c>
      <c r="H642" s="29"/>
    </row>
    <row r="643" customFormat="false" ht="12.75" hidden="false" customHeight="false" outlineLevel="0" collapsed="false">
      <c r="A643" s="42" t="n">
        <v>640</v>
      </c>
      <c r="B643" s="17" t="s">
        <v>8023</v>
      </c>
      <c r="C643" s="17" t="s">
        <v>2251</v>
      </c>
      <c r="D643" s="17" t="s">
        <v>3946</v>
      </c>
      <c r="E643" s="17" t="s">
        <v>1495</v>
      </c>
      <c r="F643" s="17" t="s">
        <v>3243</v>
      </c>
      <c r="G643" s="18" t="n">
        <v>32710</v>
      </c>
      <c r="H643" s="18"/>
    </row>
    <row r="644" customFormat="false" ht="12.75" hidden="false" customHeight="false" outlineLevel="0" collapsed="false">
      <c r="A644" s="42" t="n">
        <v>641</v>
      </c>
      <c r="B644" s="17" t="s">
        <v>8024</v>
      </c>
      <c r="C644" s="17" t="s">
        <v>8025</v>
      </c>
      <c r="D644" s="17" t="s">
        <v>7336</v>
      </c>
      <c r="E644" s="17" t="s">
        <v>8026</v>
      </c>
      <c r="F644" s="17" t="s">
        <v>1111</v>
      </c>
      <c r="G644" s="18" t="n">
        <v>32709</v>
      </c>
      <c r="H644" s="18"/>
    </row>
    <row r="645" customFormat="false" ht="12.75" hidden="false" customHeight="false" outlineLevel="0" collapsed="false">
      <c r="A645" s="42" t="n">
        <v>642</v>
      </c>
      <c r="B645" s="17" t="s">
        <v>1264</v>
      </c>
      <c r="C645" s="17" t="s">
        <v>1265</v>
      </c>
      <c r="D645" s="17" t="s">
        <v>738</v>
      </c>
      <c r="E645" s="17" t="s">
        <v>1264</v>
      </c>
      <c r="F645" s="17" t="s">
        <v>7784</v>
      </c>
      <c r="G645" s="18" t="n">
        <v>32705</v>
      </c>
      <c r="H645" s="18"/>
    </row>
    <row r="646" customFormat="false" ht="12.75" hidden="false" customHeight="false" outlineLevel="0" collapsed="false">
      <c r="A646" s="42" t="n">
        <v>643</v>
      </c>
      <c r="B646" s="17" t="s">
        <v>8027</v>
      </c>
      <c r="C646" s="17" t="s">
        <v>8028</v>
      </c>
      <c r="D646" s="17" t="s">
        <v>71</v>
      </c>
      <c r="E646" s="17" t="s">
        <v>8029</v>
      </c>
      <c r="F646" s="17" t="s">
        <v>2801</v>
      </c>
      <c r="G646" s="18" t="n">
        <v>32704</v>
      </c>
      <c r="H646" s="18"/>
    </row>
    <row r="647" customFormat="false" ht="12.75" hidden="false" customHeight="false" outlineLevel="0" collapsed="false">
      <c r="A647" s="42" t="n">
        <v>644</v>
      </c>
      <c r="B647" s="17" t="s">
        <v>7673</v>
      </c>
      <c r="C647" s="17" t="s">
        <v>4782</v>
      </c>
      <c r="D647" s="17" t="s">
        <v>117</v>
      </c>
      <c r="E647" s="17" t="s">
        <v>7673</v>
      </c>
      <c r="F647" s="17" t="s">
        <v>8030</v>
      </c>
      <c r="G647" s="18" t="n">
        <v>32704</v>
      </c>
      <c r="H647" s="18"/>
    </row>
    <row r="648" customFormat="false" ht="12.75" hidden="false" customHeight="false" outlineLevel="0" collapsed="false">
      <c r="A648" s="42" t="n">
        <v>645</v>
      </c>
      <c r="B648" s="17" t="s">
        <v>8031</v>
      </c>
      <c r="C648" s="17" t="s">
        <v>48</v>
      </c>
      <c r="D648" s="17" t="s">
        <v>4307</v>
      </c>
      <c r="E648" s="17" t="s">
        <v>8031</v>
      </c>
      <c r="F648" s="17" t="s">
        <v>1167</v>
      </c>
      <c r="G648" s="18" t="n">
        <v>32703</v>
      </c>
      <c r="H648" s="18"/>
    </row>
    <row r="649" customFormat="false" ht="12.75" hidden="false" customHeight="false" outlineLevel="0" collapsed="false">
      <c r="A649" s="42" t="n">
        <v>646</v>
      </c>
      <c r="B649" s="17" t="s">
        <v>8032</v>
      </c>
      <c r="C649" s="17" t="s">
        <v>2514</v>
      </c>
      <c r="D649" s="17" t="s">
        <v>1146</v>
      </c>
      <c r="E649" s="17" t="s">
        <v>8032</v>
      </c>
      <c r="F649" s="17" t="s">
        <v>534</v>
      </c>
      <c r="G649" s="18" t="n">
        <v>32703</v>
      </c>
      <c r="H649" s="18"/>
    </row>
    <row r="650" customFormat="false" ht="12.75" hidden="false" customHeight="false" outlineLevel="0" collapsed="false">
      <c r="A650" s="42" t="n">
        <v>647</v>
      </c>
      <c r="B650" s="17" t="s">
        <v>2559</v>
      </c>
      <c r="C650" s="17" t="s">
        <v>711</v>
      </c>
      <c r="D650" s="17" t="s">
        <v>1303</v>
      </c>
      <c r="E650" s="17" t="s">
        <v>2559</v>
      </c>
      <c r="F650" s="17" t="s">
        <v>3804</v>
      </c>
      <c r="G650" s="18" t="n">
        <v>32702</v>
      </c>
      <c r="H650" s="18"/>
    </row>
    <row r="651" customFormat="false" ht="12.75" hidden="false" customHeight="false" outlineLevel="0" collapsed="false">
      <c r="A651" s="42" t="n">
        <v>648</v>
      </c>
      <c r="B651" s="17" t="s">
        <v>1401</v>
      </c>
      <c r="C651" s="17" t="s">
        <v>1402</v>
      </c>
      <c r="D651" s="17" t="s">
        <v>71</v>
      </c>
      <c r="E651" s="17" t="s">
        <v>1401</v>
      </c>
      <c r="F651" s="17" t="s">
        <v>1272</v>
      </c>
      <c r="G651" s="18" t="n">
        <v>32702</v>
      </c>
      <c r="H651" s="18"/>
    </row>
    <row r="652" customFormat="false" ht="12.75" hidden="false" customHeight="false" outlineLevel="0" collapsed="false">
      <c r="A652" s="42" t="n">
        <v>649</v>
      </c>
      <c r="B652" s="17" t="s">
        <v>8033</v>
      </c>
      <c r="C652" s="17" t="s">
        <v>2251</v>
      </c>
      <c r="D652" s="17" t="s">
        <v>4307</v>
      </c>
      <c r="E652" s="17" t="s">
        <v>8034</v>
      </c>
      <c r="F652" s="17" t="s">
        <v>8035</v>
      </c>
      <c r="G652" s="18" t="n">
        <v>32700</v>
      </c>
      <c r="H652" s="18"/>
    </row>
    <row r="653" customFormat="false" ht="12.75" hidden="false" customHeight="false" outlineLevel="0" collapsed="false">
      <c r="A653" s="42" t="n">
        <v>650</v>
      </c>
      <c r="B653" s="17" t="s">
        <v>7472</v>
      </c>
      <c r="C653" s="17" t="s">
        <v>48</v>
      </c>
      <c r="D653" s="17" t="s">
        <v>2098</v>
      </c>
      <c r="E653" s="17" t="s">
        <v>7473</v>
      </c>
      <c r="F653" s="17" t="s">
        <v>5180</v>
      </c>
      <c r="G653" s="18" t="n">
        <v>32699</v>
      </c>
      <c r="H653" s="18"/>
    </row>
    <row r="654" customFormat="false" ht="12.75" hidden="false" customHeight="false" outlineLevel="0" collapsed="false">
      <c r="A654" s="42" t="n">
        <v>651</v>
      </c>
      <c r="B654" s="17" t="s">
        <v>8036</v>
      </c>
      <c r="C654" s="17" t="s">
        <v>48</v>
      </c>
      <c r="D654" s="17" t="s">
        <v>688</v>
      </c>
      <c r="E654" s="17" t="s">
        <v>8036</v>
      </c>
      <c r="F654" s="17" t="s">
        <v>3740</v>
      </c>
      <c r="G654" s="18" t="n">
        <v>32699</v>
      </c>
      <c r="H654" s="18"/>
    </row>
    <row r="655" customFormat="false" ht="12.75" hidden="false" customHeight="false" outlineLevel="0" collapsed="false">
      <c r="A655" s="42" t="n">
        <v>652</v>
      </c>
      <c r="B655" s="17" t="s">
        <v>7423</v>
      </c>
      <c r="C655" s="17" t="s">
        <v>7424</v>
      </c>
      <c r="D655" s="17" t="s">
        <v>411</v>
      </c>
      <c r="E655" s="17" t="s">
        <v>100</v>
      </c>
      <c r="F655" s="17" t="s">
        <v>91</v>
      </c>
      <c r="G655" s="18" t="n">
        <v>32699</v>
      </c>
      <c r="H655" s="18"/>
    </row>
    <row r="656" customFormat="false" ht="12.75" hidden="false" customHeight="false" outlineLevel="0" collapsed="false">
      <c r="A656" s="42" t="n">
        <v>653</v>
      </c>
      <c r="B656" s="17" t="s">
        <v>8037</v>
      </c>
      <c r="C656" s="17" t="s">
        <v>1265</v>
      </c>
      <c r="D656" s="17" t="s">
        <v>2564</v>
      </c>
      <c r="E656" s="17" t="s">
        <v>8037</v>
      </c>
      <c r="F656" s="17" t="s">
        <v>948</v>
      </c>
      <c r="G656" s="18" t="n">
        <v>32699</v>
      </c>
      <c r="H656" s="18"/>
    </row>
    <row r="657" customFormat="false" ht="12.75" hidden="false" customHeight="false" outlineLevel="0" collapsed="false">
      <c r="A657" s="42" t="n">
        <v>654</v>
      </c>
      <c r="B657" s="17" t="s">
        <v>8038</v>
      </c>
      <c r="C657" s="17" t="s">
        <v>70</v>
      </c>
      <c r="D657" s="17" t="s">
        <v>2549</v>
      </c>
      <c r="E657" s="17" t="s">
        <v>758</v>
      </c>
      <c r="F657" s="17" t="s">
        <v>8039</v>
      </c>
      <c r="G657" s="18" t="n">
        <v>32698</v>
      </c>
      <c r="H657" s="18"/>
    </row>
    <row r="658" customFormat="false" ht="12.75" hidden="false" customHeight="false" outlineLevel="0" collapsed="false">
      <c r="A658" s="42" t="n">
        <v>655</v>
      </c>
      <c r="B658" s="17" t="s">
        <v>8040</v>
      </c>
      <c r="C658" s="17" t="s">
        <v>8041</v>
      </c>
      <c r="D658" s="17" t="s">
        <v>2694</v>
      </c>
      <c r="E658" s="17" t="s">
        <v>8040</v>
      </c>
      <c r="F658" s="17" t="s">
        <v>8042</v>
      </c>
      <c r="G658" s="18" t="n">
        <v>32696</v>
      </c>
      <c r="H658" s="18"/>
    </row>
    <row r="659" customFormat="false" ht="12.75" hidden="false" customHeight="false" outlineLevel="0" collapsed="false">
      <c r="A659" s="42" t="n">
        <v>656</v>
      </c>
      <c r="B659" s="17" t="s">
        <v>8043</v>
      </c>
      <c r="C659" s="17" t="s">
        <v>7671</v>
      </c>
      <c r="D659" s="17" t="s">
        <v>2564</v>
      </c>
      <c r="E659" s="17" t="s">
        <v>8043</v>
      </c>
      <c r="F659" s="17" t="s">
        <v>1266</v>
      </c>
      <c r="G659" s="18" t="n">
        <v>32694</v>
      </c>
      <c r="H659" s="18"/>
    </row>
    <row r="660" customFormat="false" ht="12.75" hidden="false" customHeight="false" outlineLevel="0" collapsed="false">
      <c r="A660" s="42" t="n">
        <v>657</v>
      </c>
      <c r="B660" s="17" t="s">
        <v>758</v>
      </c>
      <c r="C660" s="17" t="s">
        <v>759</v>
      </c>
      <c r="D660" s="17" t="s">
        <v>760</v>
      </c>
      <c r="E660" s="17" t="s">
        <v>758</v>
      </c>
      <c r="F660" s="17" t="s">
        <v>7341</v>
      </c>
      <c r="G660" s="18" t="n">
        <v>32692</v>
      </c>
      <c r="H660" s="18"/>
    </row>
    <row r="661" customFormat="false" ht="12.75" hidden="false" customHeight="false" outlineLevel="0" collapsed="false">
      <c r="A661" s="42" t="n">
        <v>658</v>
      </c>
      <c r="B661" s="17" t="s">
        <v>4342</v>
      </c>
      <c r="C661" s="17" t="s">
        <v>8044</v>
      </c>
      <c r="D661" s="17" t="s">
        <v>924</v>
      </c>
      <c r="E661" s="17" t="s">
        <v>4342</v>
      </c>
      <c r="F661" s="17" t="s">
        <v>8045</v>
      </c>
      <c r="G661" s="18" t="n">
        <v>32691</v>
      </c>
      <c r="H661" s="18"/>
    </row>
    <row r="662" customFormat="false" ht="12.75" hidden="false" customHeight="false" outlineLevel="0" collapsed="false">
      <c r="A662" s="42" t="n">
        <v>659</v>
      </c>
      <c r="B662" s="17" t="s">
        <v>8046</v>
      </c>
      <c r="C662" s="17" t="s">
        <v>160</v>
      </c>
      <c r="D662" s="17" t="s">
        <v>117</v>
      </c>
      <c r="E662" s="17" t="s">
        <v>8046</v>
      </c>
      <c r="F662" s="17" t="s">
        <v>2710</v>
      </c>
      <c r="G662" s="18" t="n">
        <v>32689</v>
      </c>
      <c r="H662" s="18"/>
    </row>
    <row r="663" customFormat="false" ht="12.75" hidden="false" customHeight="false" outlineLevel="0" collapsed="false">
      <c r="A663" s="42" t="n">
        <v>660</v>
      </c>
      <c r="B663" s="17" t="s">
        <v>5977</v>
      </c>
      <c r="C663" s="17" t="s">
        <v>1100</v>
      </c>
      <c r="D663" s="17" t="s">
        <v>866</v>
      </c>
      <c r="E663" s="17" t="s">
        <v>5977</v>
      </c>
      <c r="F663" s="17" t="s">
        <v>6442</v>
      </c>
      <c r="G663" s="18" t="n">
        <v>32689</v>
      </c>
      <c r="H663" s="18"/>
    </row>
    <row r="664" customFormat="false" ht="12.75" hidden="false" customHeight="false" outlineLevel="0" collapsed="false">
      <c r="A664" s="42" t="n">
        <v>661</v>
      </c>
      <c r="B664" s="17" t="s">
        <v>8047</v>
      </c>
      <c r="C664" s="17" t="s">
        <v>502</v>
      </c>
      <c r="D664" s="17" t="s">
        <v>924</v>
      </c>
      <c r="E664" s="17" t="s">
        <v>8047</v>
      </c>
      <c r="F664" s="17" t="s">
        <v>851</v>
      </c>
      <c r="G664" s="18" t="n">
        <v>32689</v>
      </c>
      <c r="H664" s="18"/>
    </row>
    <row r="665" customFormat="false" ht="12.75" hidden="false" customHeight="false" outlineLevel="0" collapsed="false">
      <c r="A665" s="42" t="n">
        <v>662</v>
      </c>
      <c r="B665" s="17" t="s">
        <v>8048</v>
      </c>
      <c r="C665" s="17" t="s">
        <v>311</v>
      </c>
      <c r="D665" s="17" t="s">
        <v>1713</v>
      </c>
      <c r="E665" s="17" t="s">
        <v>8048</v>
      </c>
      <c r="F665" s="17" t="s">
        <v>433</v>
      </c>
      <c r="G665" s="18" t="n">
        <v>32687</v>
      </c>
      <c r="H665" s="18"/>
    </row>
    <row r="666" customFormat="false" ht="12.75" hidden="false" customHeight="false" outlineLevel="0" collapsed="false">
      <c r="A666" s="42" t="n">
        <v>663</v>
      </c>
      <c r="B666" s="17" t="s">
        <v>8049</v>
      </c>
      <c r="C666" s="17" t="s">
        <v>412</v>
      </c>
      <c r="D666" s="17" t="s">
        <v>385</v>
      </c>
      <c r="E666" s="17" t="s">
        <v>8049</v>
      </c>
      <c r="F666" s="17" t="s">
        <v>728</v>
      </c>
      <c r="G666" s="18" t="n">
        <v>32686</v>
      </c>
      <c r="H666" s="18"/>
    </row>
    <row r="667" customFormat="false" ht="12.75" hidden="false" customHeight="false" outlineLevel="0" collapsed="false">
      <c r="A667" s="42" t="n">
        <v>664</v>
      </c>
      <c r="B667" s="17" t="s">
        <v>8050</v>
      </c>
      <c r="C667" s="17" t="s">
        <v>8051</v>
      </c>
      <c r="D667" s="17" t="s">
        <v>3007</v>
      </c>
      <c r="E667" s="17" t="s">
        <v>8050</v>
      </c>
      <c r="F667" s="17" t="s">
        <v>7367</v>
      </c>
      <c r="G667" s="18" t="n">
        <v>32685</v>
      </c>
      <c r="H667" s="18"/>
    </row>
    <row r="668" customFormat="false" ht="12.75" hidden="false" customHeight="false" outlineLevel="0" collapsed="false">
      <c r="A668" s="42" t="n">
        <v>665</v>
      </c>
      <c r="B668" s="17" t="s">
        <v>8052</v>
      </c>
      <c r="C668" s="17" t="s">
        <v>6716</v>
      </c>
      <c r="D668" s="17" t="s">
        <v>8053</v>
      </c>
      <c r="E668" s="17" t="s">
        <v>8054</v>
      </c>
      <c r="F668" s="17" t="s">
        <v>412</v>
      </c>
      <c r="G668" s="18" t="n">
        <v>32683</v>
      </c>
      <c r="H668" s="18"/>
    </row>
    <row r="669" customFormat="false" ht="12.75" hidden="false" customHeight="false" outlineLevel="0" collapsed="false">
      <c r="A669" s="42" t="n">
        <v>666</v>
      </c>
      <c r="B669" s="17" t="s">
        <v>8055</v>
      </c>
      <c r="C669" s="17" t="s">
        <v>8056</v>
      </c>
      <c r="D669" s="17" t="s">
        <v>1535</v>
      </c>
      <c r="E669" s="17" t="s">
        <v>8055</v>
      </c>
      <c r="F669" s="17" t="s">
        <v>612</v>
      </c>
      <c r="G669" s="18" t="n">
        <v>32681</v>
      </c>
      <c r="H669" s="18"/>
    </row>
    <row r="670" customFormat="false" ht="12.75" hidden="false" customHeight="false" outlineLevel="0" collapsed="false">
      <c r="A670" s="42" t="n">
        <v>667</v>
      </c>
      <c r="B670" s="17" t="s">
        <v>8057</v>
      </c>
      <c r="C670" s="17" t="s">
        <v>1005</v>
      </c>
      <c r="D670" s="17" t="s">
        <v>229</v>
      </c>
      <c r="E670" s="17" t="s">
        <v>8057</v>
      </c>
      <c r="F670" s="17" t="s">
        <v>160</v>
      </c>
      <c r="G670" s="18" t="n">
        <v>32680</v>
      </c>
      <c r="H670" s="18"/>
    </row>
    <row r="671" customFormat="false" ht="12.75" hidden="false" customHeight="false" outlineLevel="0" collapsed="false">
      <c r="A671" s="42" t="n">
        <v>668</v>
      </c>
      <c r="B671" s="17" t="s">
        <v>8058</v>
      </c>
      <c r="C671" s="17" t="s">
        <v>502</v>
      </c>
      <c r="D671" s="17" t="s">
        <v>601</v>
      </c>
      <c r="E671" s="17" t="s">
        <v>8058</v>
      </c>
      <c r="F671" s="17" t="s">
        <v>510</v>
      </c>
      <c r="G671" s="18" t="n">
        <v>32680</v>
      </c>
      <c r="H671" s="18"/>
    </row>
    <row r="672" customFormat="false" ht="12.75" hidden="false" customHeight="false" outlineLevel="0" collapsed="false">
      <c r="A672" s="42" t="n">
        <v>669</v>
      </c>
      <c r="B672" s="17" t="s">
        <v>3237</v>
      </c>
      <c r="C672" s="17" t="s">
        <v>1005</v>
      </c>
      <c r="D672" s="17" t="s">
        <v>1303</v>
      </c>
      <c r="E672" s="17" t="s">
        <v>3237</v>
      </c>
      <c r="F672" s="17" t="s">
        <v>48</v>
      </c>
      <c r="G672" s="18" t="n">
        <v>32679</v>
      </c>
      <c r="H672" s="18"/>
    </row>
    <row r="673" customFormat="false" ht="12.75" hidden="false" customHeight="false" outlineLevel="0" collapsed="false">
      <c r="A673" s="42" t="n">
        <v>670</v>
      </c>
      <c r="B673" s="17" t="s">
        <v>1054</v>
      </c>
      <c r="C673" s="17" t="s">
        <v>1055</v>
      </c>
      <c r="D673" s="17" t="s">
        <v>1056</v>
      </c>
      <c r="E673" s="17" t="s">
        <v>1057</v>
      </c>
      <c r="F673" s="17" t="s">
        <v>101</v>
      </c>
      <c r="G673" s="18" t="n">
        <v>32678</v>
      </c>
      <c r="H673" s="18"/>
    </row>
    <row r="674" customFormat="false" ht="12.75" hidden="false" customHeight="false" outlineLevel="0" collapsed="false">
      <c r="A674" s="42" t="n">
        <v>671</v>
      </c>
      <c r="B674" s="17" t="s">
        <v>8059</v>
      </c>
      <c r="C674" s="17" t="s">
        <v>160</v>
      </c>
      <c r="D674" s="17" t="s">
        <v>71</v>
      </c>
      <c r="E674" s="17" t="s">
        <v>8060</v>
      </c>
      <c r="F674" s="17" t="s">
        <v>7501</v>
      </c>
      <c r="G674" s="18" t="n">
        <v>32676</v>
      </c>
      <c r="H674" s="18"/>
    </row>
    <row r="675" customFormat="false" ht="12.75" hidden="false" customHeight="false" outlineLevel="0" collapsed="false">
      <c r="A675" s="42" t="n">
        <v>672</v>
      </c>
      <c r="B675" s="17" t="s">
        <v>8061</v>
      </c>
      <c r="C675" s="17" t="s">
        <v>470</v>
      </c>
      <c r="D675" s="17" t="s">
        <v>269</v>
      </c>
      <c r="E675" s="17" t="s">
        <v>8061</v>
      </c>
      <c r="F675" s="17" t="s">
        <v>1468</v>
      </c>
      <c r="G675" s="18" t="n">
        <v>32675</v>
      </c>
      <c r="H675" s="18"/>
    </row>
    <row r="676" customFormat="false" ht="12.75" hidden="false" customHeight="false" outlineLevel="0" collapsed="false">
      <c r="A676" s="42" t="n">
        <v>673</v>
      </c>
      <c r="B676" s="17" t="s">
        <v>5550</v>
      </c>
      <c r="C676" s="17" t="s">
        <v>5551</v>
      </c>
      <c r="D676" s="17" t="s">
        <v>866</v>
      </c>
      <c r="E676" s="17" t="s">
        <v>5552</v>
      </c>
      <c r="F676" s="17" t="s">
        <v>8062</v>
      </c>
      <c r="G676" s="18" t="n">
        <v>32673</v>
      </c>
      <c r="H676" s="18"/>
    </row>
    <row r="677" customFormat="false" ht="12.75" hidden="false" customHeight="false" outlineLevel="0" collapsed="false">
      <c r="A677" s="42" t="n">
        <v>674</v>
      </c>
      <c r="B677" s="17" t="s">
        <v>8063</v>
      </c>
      <c r="C677" s="17" t="s">
        <v>1005</v>
      </c>
      <c r="D677" s="17" t="s">
        <v>601</v>
      </c>
      <c r="E677" s="17" t="s">
        <v>8063</v>
      </c>
      <c r="F677" s="17" t="s">
        <v>8064</v>
      </c>
      <c r="G677" s="18" t="n">
        <v>32671</v>
      </c>
      <c r="H677" s="18"/>
    </row>
    <row r="678" customFormat="false" ht="12.75" hidden="false" customHeight="false" outlineLevel="0" collapsed="false">
      <c r="A678" s="42" t="n">
        <v>675</v>
      </c>
      <c r="B678" s="17" t="s">
        <v>5720</v>
      </c>
      <c r="C678" s="17" t="s">
        <v>521</v>
      </c>
      <c r="D678" s="17" t="s">
        <v>3403</v>
      </c>
      <c r="E678" s="17" t="s">
        <v>5720</v>
      </c>
      <c r="F678" s="17" t="s">
        <v>70</v>
      </c>
      <c r="G678" s="18" t="n">
        <v>32671</v>
      </c>
      <c r="H678" s="18"/>
    </row>
    <row r="679" customFormat="false" ht="12.75" hidden="false" customHeight="false" outlineLevel="0" collapsed="false">
      <c r="A679" s="42" t="n">
        <v>676</v>
      </c>
      <c r="B679" s="17" t="s">
        <v>3800</v>
      </c>
      <c r="C679" s="17" t="s">
        <v>3188</v>
      </c>
      <c r="D679" s="17" t="s">
        <v>1821</v>
      </c>
      <c r="E679" s="17" t="s">
        <v>3800</v>
      </c>
      <c r="F679" s="17" t="s">
        <v>8065</v>
      </c>
      <c r="G679" s="18" t="n">
        <v>32669</v>
      </c>
      <c r="H679" s="18"/>
    </row>
    <row r="680" customFormat="false" ht="12.75" hidden="false" customHeight="false" outlineLevel="0" collapsed="false">
      <c r="A680" s="42" t="n">
        <v>677</v>
      </c>
      <c r="B680" s="17" t="s">
        <v>1186</v>
      </c>
      <c r="C680" s="17" t="s">
        <v>510</v>
      </c>
      <c r="D680" s="17" t="s">
        <v>1137</v>
      </c>
      <c r="E680" s="17" t="s">
        <v>1186</v>
      </c>
      <c r="F680" s="17" t="s">
        <v>2761</v>
      </c>
      <c r="G680" s="18" t="n">
        <v>32668</v>
      </c>
      <c r="H680" s="18"/>
    </row>
    <row r="681" customFormat="false" ht="12.75" hidden="false" customHeight="false" outlineLevel="0" collapsed="false">
      <c r="A681" s="42" t="n">
        <v>678</v>
      </c>
      <c r="B681" s="17" t="s">
        <v>8066</v>
      </c>
      <c r="C681" s="17" t="s">
        <v>2873</v>
      </c>
      <c r="D681" s="17" t="s">
        <v>6067</v>
      </c>
      <c r="E681" s="17" t="s">
        <v>8066</v>
      </c>
      <c r="F681" s="17" t="s">
        <v>1216</v>
      </c>
      <c r="G681" s="18" t="n">
        <v>32668</v>
      </c>
      <c r="H681" s="18"/>
    </row>
    <row r="682" customFormat="false" ht="12.75" hidden="false" customHeight="false" outlineLevel="0" collapsed="false">
      <c r="A682" s="42" t="n">
        <v>679</v>
      </c>
      <c r="B682" s="17" t="s">
        <v>4220</v>
      </c>
      <c r="C682" s="17" t="s">
        <v>1941</v>
      </c>
      <c r="D682" s="17" t="s">
        <v>727</v>
      </c>
      <c r="E682" s="17" t="s">
        <v>4220</v>
      </c>
      <c r="F682" s="17" t="s">
        <v>8067</v>
      </c>
      <c r="G682" s="18" t="n">
        <v>32667</v>
      </c>
      <c r="H682" s="18"/>
    </row>
    <row r="683" customFormat="false" ht="12.75" hidden="false" customHeight="false" outlineLevel="0" collapsed="false">
      <c r="A683" s="42" t="n">
        <v>680</v>
      </c>
      <c r="B683" s="17" t="s">
        <v>8068</v>
      </c>
      <c r="C683" s="17" t="s">
        <v>1076</v>
      </c>
      <c r="D683" s="17" t="s">
        <v>2564</v>
      </c>
      <c r="E683" s="17" t="s">
        <v>8069</v>
      </c>
      <c r="F683" s="17" t="s">
        <v>523</v>
      </c>
      <c r="G683" s="18" t="n">
        <v>32665</v>
      </c>
      <c r="H683" s="18"/>
    </row>
    <row r="684" customFormat="false" ht="12.75" hidden="false" customHeight="false" outlineLevel="0" collapsed="false">
      <c r="A684" s="42" t="n">
        <v>681</v>
      </c>
      <c r="B684" s="23" t="s">
        <v>4377</v>
      </c>
      <c r="C684" s="23" t="s">
        <v>4378</v>
      </c>
      <c r="D684" s="23" t="s">
        <v>4379</v>
      </c>
      <c r="E684" s="23" t="s">
        <v>4377</v>
      </c>
      <c r="F684" s="23" t="s">
        <v>101</v>
      </c>
      <c r="G684" s="43" t="n">
        <v>32664</v>
      </c>
      <c r="H684" s="43"/>
    </row>
    <row r="685" customFormat="false" ht="12.75" hidden="false" customHeight="false" outlineLevel="0" collapsed="false">
      <c r="A685" s="42" t="n">
        <v>682</v>
      </c>
      <c r="B685" s="17" t="s">
        <v>8070</v>
      </c>
      <c r="C685" s="17" t="s">
        <v>521</v>
      </c>
      <c r="D685" s="17" t="s">
        <v>1303</v>
      </c>
      <c r="E685" s="17" t="s">
        <v>8070</v>
      </c>
      <c r="F685" s="17" t="s">
        <v>8071</v>
      </c>
      <c r="G685" s="18" t="n">
        <v>32663</v>
      </c>
      <c r="H685" s="18"/>
    </row>
    <row r="686" customFormat="false" ht="12.75" hidden="false" customHeight="false" outlineLevel="0" collapsed="false">
      <c r="A686" s="42" t="n">
        <v>683</v>
      </c>
      <c r="B686" s="17" t="s">
        <v>8072</v>
      </c>
      <c r="C686" s="17" t="s">
        <v>1753</v>
      </c>
      <c r="D686" s="17" t="s">
        <v>1423</v>
      </c>
      <c r="E686" s="17" t="s">
        <v>8073</v>
      </c>
      <c r="F686" s="17" t="s">
        <v>2362</v>
      </c>
      <c r="G686" s="18" t="n">
        <v>32662</v>
      </c>
      <c r="H686" s="18"/>
    </row>
    <row r="687" customFormat="false" ht="12.75" hidden="false" customHeight="false" outlineLevel="0" collapsed="false">
      <c r="A687" s="42" t="n">
        <v>684</v>
      </c>
      <c r="B687" s="17" t="s">
        <v>8074</v>
      </c>
      <c r="C687" s="17" t="s">
        <v>1100</v>
      </c>
      <c r="D687" s="17" t="s">
        <v>4041</v>
      </c>
      <c r="E687" s="17" t="s">
        <v>8074</v>
      </c>
      <c r="F687" s="17" t="s">
        <v>311</v>
      </c>
      <c r="G687" s="18" t="n">
        <v>32661</v>
      </c>
      <c r="H687" s="18"/>
    </row>
    <row r="688" customFormat="false" ht="12.75" hidden="false" customHeight="false" outlineLevel="0" collapsed="false">
      <c r="A688" s="42" t="n">
        <v>685</v>
      </c>
      <c r="B688" s="17" t="s">
        <v>5816</v>
      </c>
      <c r="C688" s="17" t="s">
        <v>2873</v>
      </c>
      <c r="D688" s="17" t="s">
        <v>102</v>
      </c>
      <c r="E688" s="17" t="s">
        <v>5816</v>
      </c>
      <c r="F688" s="17" t="s">
        <v>1020</v>
      </c>
      <c r="G688" s="18" t="n">
        <v>32660</v>
      </c>
      <c r="H688" s="18"/>
    </row>
    <row r="689" customFormat="false" ht="12.75" hidden="false" customHeight="false" outlineLevel="0" collapsed="false">
      <c r="A689" s="42" t="n">
        <v>686</v>
      </c>
      <c r="B689" s="17" t="s">
        <v>2372</v>
      </c>
      <c r="C689" s="17" t="s">
        <v>1907</v>
      </c>
      <c r="D689" s="17" t="s">
        <v>229</v>
      </c>
      <c r="E689" s="17" t="s">
        <v>2372</v>
      </c>
      <c r="F689" s="17" t="s">
        <v>502</v>
      </c>
      <c r="G689" s="18" t="n">
        <v>32657</v>
      </c>
      <c r="H689" s="18"/>
    </row>
    <row r="690" customFormat="false" ht="12.75" hidden="false" customHeight="false" outlineLevel="0" collapsed="false">
      <c r="A690" s="42" t="n">
        <v>687</v>
      </c>
      <c r="B690" s="17" t="s">
        <v>8075</v>
      </c>
      <c r="C690" s="17" t="s">
        <v>193</v>
      </c>
      <c r="D690" s="17" t="s">
        <v>71</v>
      </c>
      <c r="E690" s="17" t="s">
        <v>8075</v>
      </c>
      <c r="F690" s="17" t="s">
        <v>1111</v>
      </c>
      <c r="G690" s="18" t="n">
        <v>32656</v>
      </c>
      <c r="H690" s="18"/>
    </row>
    <row r="691" customFormat="false" ht="12.75" hidden="false" customHeight="false" outlineLevel="0" collapsed="false">
      <c r="A691" s="42" t="n">
        <v>688</v>
      </c>
      <c r="B691" s="17" t="s">
        <v>2504</v>
      </c>
      <c r="C691" s="17" t="s">
        <v>3336</v>
      </c>
      <c r="D691" s="17" t="s">
        <v>1456</v>
      </c>
      <c r="E691" s="17" t="s">
        <v>8076</v>
      </c>
      <c r="F691" s="17" t="s">
        <v>8077</v>
      </c>
      <c r="G691" s="18" t="n">
        <v>32656</v>
      </c>
      <c r="H691" s="18"/>
    </row>
    <row r="692" customFormat="false" ht="12.75" hidden="false" customHeight="false" outlineLevel="0" collapsed="false">
      <c r="A692" s="42" t="n">
        <v>689</v>
      </c>
      <c r="B692" s="17" t="s">
        <v>8078</v>
      </c>
      <c r="C692" s="17" t="s">
        <v>160</v>
      </c>
      <c r="D692" s="17" t="s">
        <v>447</v>
      </c>
      <c r="E692" s="17" t="s">
        <v>8078</v>
      </c>
      <c r="F692" s="17" t="s">
        <v>8079</v>
      </c>
      <c r="G692" s="18" t="n">
        <v>32654</v>
      </c>
      <c r="H692" s="18"/>
    </row>
    <row r="693" customFormat="false" ht="12.75" hidden="false" customHeight="false" outlineLevel="0" collapsed="false">
      <c r="A693" s="42" t="n">
        <v>690</v>
      </c>
      <c r="B693" s="17" t="s">
        <v>8080</v>
      </c>
      <c r="C693" s="17" t="s">
        <v>91</v>
      </c>
      <c r="D693" s="17" t="s">
        <v>395</v>
      </c>
      <c r="E693" s="17" t="s">
        <v>8080</v>
      </c>
      <c r="F693" s="17" t="s">
        <v>1118</v>
      </c>
      <c r="G693" s="18" t="n">
        <v>32652</v>
      </c>
      <c r="H693" s="18"/>
    </row>
    <row r="694" customFormat="false" ht="12.75" hidden="false" customHeight="false" outlineLevel="0" collapsed="false">
      <c r="A694" s="42" t="n">
        <v>691</v>
      </c>
      <c r="B694" s="17" t="s">
        <v>2033</v>
      </c>
      <c r="C694" s="17" t="s">
        <v>5840</v>
      </c>
      <c r="D694" s="17" t="s">
        <v>117</v>
      </c>
      <c r="E694" s="17" t="s">
        <v>2033</v>
      </c>
      <c r="F694" s="17" t="s">
        <v>8081</v>
      </c>
      <c r="G694" s="18" t="n">
        <v>32652</v>
      </c>
      <c r="H694" s="18"/>
    </row>
    <row r="695" customFormat="false" ht="12.75" hidden="false" customHeight="false" outlineLevel="0" collapsed="false">
      <c r="A695" s="42" t="n">
        <v>692</v>
      </c>
      <c r="B695" s="17" t="s">
        <v>8082</v>
      </c>
      <c r="C695" s="17" t="s">
        <v>374</v>
      </c>
      <c r="D695" s="17" t="s">
        <v>662</v>
      </c>
      <c r="E695" s="17" t="s">
        <v>8082</v>
      </c>
      <c r="F695" s="17" t="s">
        <v>8083</v>
      </c>
      <c r="G695" s="18" t="n">
        <v>32652</v>
      </c>
      <c r="H695" s="18"/>
    </row>
    <row r="696" customFormat="false" ht="12.75" hidden="false" customHeight="false" outlineLevel="0" collapsed="false">
      <c r="A696" s="42" t="n">
        <v>693</v>
      </c>
      <c r="B696" s="17" t="s">
        <v>8084</v>
      </c>
      <c r="C696" s="17" t="s">
        <v>771</v>
      </c>
      <c r="D696" s="17" t="s">
        <v>562</v>
      </c>
      <c r="E696" s="17" t="s">
        <v>8084</v>
      </c>
      <c r="F696" s="17" t="s">
        <v>1471</v>
      </c>
      <c r="G696" s="18" t="n">
        <v>32648</v>
      </c>
      <c r="H696" s="18"/>
    </row>
    <row r="697" customFormat="false" ht="12.75" hidden="false" customHeight="false" outlineLevel="0" collapsed="false">
      <c r="A697" s="42" t="n">
        <v>694</v>
      </c>
      <c r="B697" s="23" t="s">
        <v>2235</v>
      </c>
      <c r="C697" s="23" t="s">
        <v>851</v>
      </c>
      <c r="D697" s="23" t="s">
        <v>931</v>
      </c>
      <c r="E697" s="23" t="s">
        <v>2235</v>
      </c>
      <c r="F697" s="23" t="s">
        <v>160</v>
      </c>
      <c r="G697" s="43" t="n">
        <v>32648</v>
      </c>
      <c r="H697" s="43"/>
    </row>
    <row r="698" customFormat="false" ht="12.75" hidden="false" customHeight="false" outlineLevel="0" collapsed="false">
      <c r="A698" s="42" t="n">
        <v>695</v>
      </c>
      <c r="B698" s="17" t="s">
        <v>7347</v>
      </c>
      <c r="C698" s="17" t="s">
        <v>2490</v>
      </c>
      <c r="D698" s="17" t="s">
        <v>4307</v>
      </c>
      <c r="E698" s="17" t="s">
        <v>7347</v>
      </c>
      <c r="F698" s="17" t="s">
        <v>7661</v>
      </c>
      <c r="G698" s="18" t="n">
        <v>32645</v>
      </c>
      <c r="H698" s="18"/>
    </row>
    <row r="699" customFormat="false" ht="12.75" hidden="false" customHeight="false" outlineLevel="0" collapsed="false">
      <c r="A699" s="42" t="n">
        <v>696</v>
      </c>
      <c r="B699" s="17" t="s">
        <v>4866</v>
      </c>
      <c r="C699" s="17" t="s">
        <v>1636</v>
      </c>
      <c r="D699" s="17" t="s">
        <v>5162</v>
      </c>
      <c r="E699" s="17" t="s">
        <v>4866</v>
      </c>
      <c r="F699" s="17" t="s">
        <v>3188</v>
      </c>
      <c r="G699" s="18" t="n">
        <v>32645</v>
      </c>
      <c r="H699" s="18"/>
    </row>
    <row r="700" customFormat="false" ht="12.75" hidden="false" customHeight="false" outlineLevel="0" collapsed="false">
      <c r="A700" s="42" t="n">
        <v>697</v>
      </c>
      <c r="B700" s="17" t="s">
        <v>1506</v>
      </c>
      <c r="C700" s="17" t="s">
        <v>133</v>
      </c>
      <c r="D700" s="17" t="s">
        <v>1290</v>
      </c>
      <c r="E700" s="17" t="s">
        <v>1506</v>
      </c>
      <c r="F700" s="17" t="s">
        <v>7569</v>
      </c>
      <c r="G700" s="18" t="n">
        <v>32643</v>
      </c>
      <c r="H700" s="18"/>
    </row>
    <row r="701" customFormat="false" ht="12.75" hidden="false" customHeight="false" outlineLevel="0" collapsed="false">
      <c r="A701" s="42" t="n">
        <v>698</v>
      </c>
      <c r="B701" s="17" t="s">
        <v>8085</v>
      </c>
      <c r="C701" s="17" t="s">
        <v>8086</v>
      </c>
      <c r="D701" s="17" t="s">
        <v>4188</v>
      </c>
      <c r="E701" s="17" t="s">
        <v>8085</v>
      </c>
      <c r="F701" s="17" t="s">
        <v>867</v>
      </c>
      <c r="G701" s="18" t="n">
        <v>32641</v>
      </c>
      <c r="H701" s="18"/>
    </row>
    <row r="702" customFormat="false" ht="12.75" hidden="false" customHeight="false" outlineLevel="0" collapsed="false">
      <c r="A702" s="42" t="n">
        <v>699</v>
      </c>
      <c r="B702" s="17" t="s">
        <v>8087</v>
      </c>
      <c r="C702" s="17" t="s">
        <v>3804</v>
      </c>
      <c r="D702" s="17" t="s">
        <v>3839</v>
      </c>
      <c r="E702" s="17" t="s">
        <v>8087</v>
      </c>
      <c r="F702" s="17" t="s">
        <v>1110</v>
      </c>
      <c r="G702" s="18" t="n">
        <v>32640</v>
      </c>
      <c r="H702" s="18"/>
    </row>
    <row r="703" customFormat="false" ht="12.75" hidden="false" customHeight="false" outlineLevel="0" collapsed="false">
      <c r="A703" s="42" t="n">
        <v>700</v>
      </c>
      <c r="B703" s="17" t="s">
        <v>8088</v>
      </c>
      <c r="C703" s="17" t="s">
        <v>1041</v>
      </c>
      <c r="D703" s="17" t="s">
        <v>2564</v>
      </c>
      <c r="E703" s="17" t="s">
        <v>8088</v>
      </c>
      <c r="F703" s="17" t="s">
        <v>7304</v>
      </c>
      <c r="G703" s="18" t="n">
        <v>32640</v>
      </c>
      <c r="H703" s="18"/>
    </row>
    <row r="704" customFormat="false" ht="12.75" hidden="false" customHeight="false" outlineLevel="0" collapsed="false">
      <c r="A704" s="42" t="n">
        <v>701</v>
      </c>
      <c r="B704" s="17" t="s">
        <v>1239</v>
      </c>
      <c r="C704" s="17" t="s">
        <v>193</v>
      </c>
      <c r="D704" s="17" t="s">
        <v>71</v>
      </c>
      <c r="E704" s="17" t="s">
        <v>1239</v>
      </c>
      <c r="F704" s="17" t="s">
        <v>7367</v>
      </c>
      <c r="G704" s="18" t="n">
        <v>32639</v>
      </c>
      <c r="H704" s="18"/>
    </row>
    <row r="705" customFormat="false" ht="12.75" hidden="false" customHeight="false" outlineLevel="0" collapsed="false">
      <c r="A705" s="42" t="n">
        <v>702</v>
      </c>
      <c r="B705" s="17" t="s">
        <v>8089</v>
      </c>
      <c r="C705" s="17" t="s">
        <v>521</v>
      </c>
      <c r="D705" s="17" t="s">
        <v>5286</v>
      </c>
      <c r="E705" s="17" t="s">
        <v>8089</v>
      </c>
      <c r="F705" s="17" t="s">
        <v>144</v>
      </c>
      <c r="G705" s="18" t="n">
        <v>32639</v>
      </c>
      <c r="H705" s="18"/>
    </row>
    <row r="706" customFormat="false" ht="12.75" hidden="false" customHeight="false" outlineLevel="0" collapsed="false">
      <c r="A706" s="42" t="n">
        <v>703</v>
      </c>
      <c r="B706" s="17" t="s">
        <v>4087</v>
      </c>
      <c r="C706" s="17" t="s">
        <v>2992</v>
      </c>
      <c r="D706" s="17" t="s">
        <v>688</v>
      </c>
      <c r="E706" s="17" t="s">
        <v>4088</v>
      </c>
      <c r="F706" s="17" t="s">
        <v>7609</v>
      </c>
      <c r="G706" s="18" t="n">
        <v>32638</v>
      </c>
      <c r="H706" s="18"/>
    </row>
    <row r="707" customFormat="false" ht="12.75" hidden="false" customHeight="false" outlineLevel="0" collapsed="false">
      <c r="A707" s="42" t="n">
        <v>704</v>
      </c>
      <c r="B707" s="17" t="s">
        <v>1004</v>
      </c>
      <c r="C707" s="17" t="s">
        <v>423</v>
      </c>
      <c r="D707" s="17" t="s">
        <v>1176</v>
      </c>
      <c r="E707" s="17" t="s">
        <v>1004</v>
      </c>
      <c r="F707" s="17" t="s">
        <v>1177</v>
      </c>
      <c r="G707" s="18" t="n">
        <v>32636</v>
      </c>
      <c r="H707" s="18"/>
    </row>
    <row r="708" customFormat="false" ht="12.75" hidden="false" customHeight="false" outlineLevel="0" collapsed="false">
      <c r="A708" s="42" t="n">
        <v>705</v>
      </c>
      <c r="B708" s="17" t="s">
        <v>8090</v>
      </c>
      <c r="C708" s="17" t="s">
        <v>502</v>
      </c>
      <c r="D708" s="17" t="s">
        <v>688</v>
      </c>
      <c r="E708" s="17" t="s">
        <v>8090</v>
      </c>
      <c r="F708" s="17" t="s">
        <v>7304</v>
      </c>
      <c r="G708" s="18" t="n">
        <v>32636</v>
      </c>
      <c r="H708" s="18"/>
    </row>
    <row r="709" customFormat="false" ht="12.75" hidden="false" customHeight="false" outlineLevel="0" collapsed="false">
      <c r="A709" s="42" t="n">
        <v>706</v>
      </c>
      <c r="B709" s="17" t="s">
        <v>8091</v>
      </c>
      <c r="C709" s="17" t="s">
        <v>70</v>
      </c>
      <c r="D709" s="17" t="s">
        <v>3125</v>
      </c>
      <c r="E709" s="17" t="s">
        <v>8092</v>
      </c>
      <c r="F709" s="17" t="s">
        <v>5953</v>
      </c>
      <c r="G709" s="18" t="n">
        <v>32633</v>
      </c>
      <c r="H709" s="18"/>
    </row>
    <row r="710" customFormat="false" ht="12.75" hidden="false" customHeight="false" outlineLevel="0" collapsed="false">
      <c r="A710" s="42" t="n">
        <v>707</v>
      </c>
      <c r="B710" s="17" t="s">
        <v>8093</v>
      </c>
      <c r="C710" s="17" t="s">
        <v>502</v>
      </c>
      <c r="D710" s="17" t="s">
        <v>924</v>
      </c>
      <c r="E710" s="17" t="s">
        <v>8093</v>
      </c>
      <c r="F710" s="17" t="s">
        <v>8094</v>
      </c>
      <c r="G710" s="18" t="n">
        <v>32633</v>
      </c>
      <c r="H710" s="18"/>
    </row>
    <row r="711" customFormat="false" ht="12.75" hidden="false" customHeight="false" outlineLevel="0" collapsed="false">
      <c r="A711" s="42" t="n">
        <v>708</v>
      </c>
      <c r="B711" s="17" t="s">
        <v>8095</v>
      </c>
      <c r="C711" s="17" t="s">
        <v>2251</v>
      </c>
      <c r="D711" s="17" t="s">
        <v>7231</v>
      </c>
      <c r="E711" s="17" t="s">
        <v>8096</v>
      </c>
      <c r="F711" s="17" t="s">
        <v>818</v>
      </c>
      <c r="G711" s="18" t="n">
        <v>32632</v>
      </c>
      <c r="H711" s="18"/>
    </row>
    <row r="712" customFormat="false" ht="12.75" hidden="false" customHeight="false" outlineLevel="0" collapsed="false">
      <c r="A712" s="42" t="n">
        <v>709</v>
      </c>
      <c r="B712" s="17" t="s">
        <v>7815</v>
      </c>
      <c r="C712" s="17" t="s">
        <v>91</v>
      </c>
      <c r="D712" s="17" t="s">
        <v>1137</v>
      </c>
      <c r="E712" s="17" t="s">
        <v>7815</v>
      </c>
      <c r="F712" s="17" t="s">
        <v>186</v>
      </c>
      <c r="G712" s="18" t="n">
        <v>32632</v>
      </c>
      <c r="H712" s="18"/>
    </row>
    <row r="713" customFormat="false" ht="12.75" hidden="false" customHeight="false" outlineLevel="0" collapsed="false">
      <c r="A713" s="42" t="n">
        <v>710</v>
      </c>
      <c r="B713" s="17" t="s">
        <v>1087</v>
      </c>
      <c r="C713" s="17" t="s">
        <v>8097</v>
      </c>
      <c r="D713" s="17" t="s">
        <v>1303</v>
      </c>
      <c r="E713" s="17" t="s">
        <v>1087</v>
      </c>
      <c r="F713" s="17" t="s">
        <v>1005</v>
      </c>
      <c r="G713" s="18" t="n">
        <v>32631</v>
      </c>
      <c r="H713" s="18"/>
    </row>
    <row r="714" customFormat="false" ht="12.75" hidden="false" customHeight="false" outlineLevel="0" collapsed="false">
      <c r="A714" s="42" t="n">
        <v>711</v>
      </c>
      <c r="B714" s="17" t="s">
        <v>4370</v>
      </c>
      <c r="C714" s="17" t="s">
        <v>1005</v>
      </c>
      <c r="D714" s="17" t="s">
        <v>834</v>
      </c>
      <c r="E714" s="17" t="s">
        <v>4370</v>
      </c>
      <c r="F714" s="17" t="s">
        <v>160</v>
      </c>
      <c r="G714" s="18" t="n">
        <v>32630</v>
      </c>
      <c r="H714" s="18"/>
    </row>
    <row r="715" customFormat="false" ht="12.75" hidden="false" customHeight="false" outlineLevel="0" collapsed="false">
      <c r="A715" s="42" t="n">
        <v>712</v>
      </c>
      <c r="B715" s="23" t="s">
        <v>4370</v>
      </c>
      <c r="C715" s="23" t="s">
        <v>1005</v>
      </c>
      <c r="D715" s="23" t="s">
        <v>834</v>
      </c>
      <c r="E715" s="23" t="s">
        <v>4370</v>
      </c>
      <c r="F715" s="23" t="s">
        <v>160</v>
      </c>
      <c r="G715" s="43" t="n">
        <v>32630</v>
      </c>
      <c r="H715" s="43"/>
    </row>
    <row r="716" customFormat="false" ht="12.75" hidden="false" customHeight="false" outlineLevel="0" collapsed="false">
      <c r="A716" s="42" t="n">
        <v>713</v>
      </c>
      <c r="B716" s="17" t="s">
        <v>6441</v>
      </c>
      <c r="C716" s="17" t="s">
        <v>2514</v>
      </c>
      <c r="D716" s="17" t="s">
        <v>385</v>
      </c>
      <c r="E716" s="17" t="s">
        <v>6441</v>
      </c>
      <c r="F716" s="17" t="s">
        <v>612</v>
      </c>
      <c r="G716" s="18" t="n">
        <v>32629</v>
      </c>
      <c r="H716" s="18"/>
    </row>
    <row r="717" customFormat="false" ht="12.75" hidden="false" customHeight="false" outlineLevel="0" collapsed="false">
      <c r="A717" s="42" t="n">
        <v>714</v>
      </c>
      <c r="B717" s="17" t="s">
        <v>8098</v>
      </c>
      <c r="C717" s="17" t="s">
        <v>2761</v>
      </c>
      <c r="D717" s="17" t="s">
        <v>580</v>
      </c>
      <c r="E717" s="17" t="s">
        <v>8098</v>
      </c>
      <c r="F717" s="17" t="s">
        <v>8099</v>
      </c>
      <c r="G717" s="18" t="n">
        <v>32627</v>
      </c>
      <c r="H717" s="18"/>
    </row>
    <row r="718" customFormat="false" ht="12.75" hidden="false" customHeight="false" outlineLevel="0" collapsed="false">
      <c r="A718" s="42" t="n">
        <v>715</v>
      </c>
      <c r="B718" s="17" t="s">
        <v>1495</v>
      </c>
      <c r="C718" s="17" t="s">
        <v>6503</v>
      </c>
      <c r="D718" s="17" t="s">
        <v>102</v>
      </c>
      <c r="E718" s="17" t="s">
        <v>8100</v>
      </c>
      <c r="F718" s="17" t="s">
        <v>8101</v>
      </c>
      <c r="G718" s="18" t="n">
        <v>32625</v>
      </c>
      <c r="H718" s="18"/>
    </row>
    <row r="719" customFormat="false" ht="12.75" hidden="false" customHeight="false" outlineLevel="0" collapsed="false">
      <c r="A719" s="42" t="n">
        <v>716</v>
      </c>
      <c r="B719" s="17" t="s">
        <v>354</v>
      </c>
      <c r="C719" s="17" t="s">
        <v>355</v>
      </c>
      <c r="D719" s="17" t="s">
        <v>356</v>
      </c>
      <c r="E719" s="17" t="s">
        <v>354</v>
      </c>
      <c r="F719" s="17" t="s">
        <v>8102</v>
      </c>
      <c r="G719" s="18" t="n">
        <v>32625</v>
      </c>
      <c r="H719" s="18"/>
    </row>
    <row r="720" customFormat="false" ht="12.75" hidden="false" customHeight="false" outlineLevel="0" collapsed="false">
      <c r="A720" s="42" t="n">
        <v>717</v>
      </c>
      <c r="B720" s="17" t="s">
        <v>8103</v>
      </c>
      <c r="C720" s="17" t="s">
        <v>650</v>
      </c>
      <c r="D720" s="17" t="s">
        <v>71</v>
      </c>
      <c r="E720" s="17" t="s">
        <v>8103</v>
      </c>
      <c r="F720" s="17" t="s">
        <v>4449</v>
      </c>
      <c r="G720" s="18" t="n">
        <v>32624</v>
      </c>
      <c r="H720" s="18"/>
    </row>
    <row r="721" customFormat="false" ht="12.75" hidden="false" customHeight="false" outlineLevel="0" collapsed="false">
      <c r="A721" s="42" t="n">
        <v>718</v>
      </c>
      <c r="B721" s="17" t="s">
        <v>1984</v>
      </c>
      <c r="C721" s="17" t="s">
        <v>133</v>
      </c>
      <c r="D721" s="17" t="s">
        <v>1985</v>
      </c>
      <c r="E721" s="17" t="s">
        <v>1984</v>
      </c>
      <c r="F721" s="17" t="s">
        <v>1942</v>
      </c>
      <c r="G721" s="18" t="n">
        <v>32624</v>
      </c>
      <c r="H721" s="18"/>
    </row>
    <row r="722" customFormat="false" ht="12.75" hidden="false" customHeight="false" outlineLevel="0" collapsed="false">
      <c r="A722" s="42" t="n">
        <v>719</v>
      </c>
      <c r="B722" s="17" t="s">
        <v>2465</v>
      </c>
      <c r="C722" s="17" t="s">
        <v>2466</v>
      </c>
      <c r="D722" s="17" t="s">
        <v>131</v>
      </c>
      <c r="E722" s="17" t="s">
        <v>2465</v>
      </c>
      <c r="F722" s="17" t="s">
        <v>160</v>
      </c>
      <c r="G722" s="18" t="n">
        <v>32624</v>
      </c>
      <c r="H722" s="18"/>
    </row>
    <row r="723" customFormat="false" ht="12.75" hidden="false" customHeight="false" outlineLevel="0" collapsed="false">
      <c r="A723" s="42" t="n">
        <v>720</v>
      </c>
      <c r="B723" s="17" t="s">
        <v>8104</v>
      </c>
      <c r="C723" s="17" t="s">
        <v>2251</v>
      </c>
      <c r="D723" s="17" t="s">
        <v>688</v>
      </c>
      <c r="E723" s="17" t="s">
        <v>8105</v>
      </c>
      <c r="F723" s="17" t="s">
        <v>8106</v>
      </c>
      <c r="G723" s="18" t="n">
        <v>32622</v>
      </c>
      <c r="H723" s="18"/>
    </row>
    <row r="724" customFormat="false" ht="12.75" hidden="false" customHeight="false" outlineLevel="0" collapsed="false">
      <c r="A724" s="42" t="n">
        <v>721</v>
      </c>
      <c r="B724" s="17" t="s">
        <v>6605</v>
      </c>
      <c r="C724" s="17" t="s">
        <v>1005</v>
      </c>
      <c r="D724" s="17" t="s">
        <v>8107</v>
      </c>
      <c r="E724" s="17" t="s">
        <v>8108</v>
      </c>
      <c r="F724" s="17" t="s">
        <v>1900</v>
      </c>
      <c r="G724" s="18" t="n">
        <v>32622</v>
      </c>
      <c r="H724" s="18"/>
    </row>
    <row r="725" customFormat="false" ht="12.75" hidden="false" customHeight="false" outlineLevel="0" collapsed="false">
      <c r="A725" s="42" t="n">
        <v>722</v>
      </c>
      <c r="B725" s="17" t="s">
        <v>1333</v>
      </c>
      <c r="C725" s="17" t="s">
        <v>160</v>
      </c>
      <c r="D725" s="17" t="s">
        <v>905</v>
      </c>
      <c r="E725" s="17" t="s">
        <v>1333</v>
      </c>
      <c r="F725" s="17" t="s">
        <v>3568</v>
      </c>
      <c r="G725" s="18" t="n">
        <v>32619</v>
      </c>
      <c r="H725" s="18"/>
    </row>
    <row r="726" customFormat="false" ht="12.75" hidden="false" customHeight="false" outlineLevel="0" collapsed="false">
      <c r="A726" s="42" t="n">
        <v>723</v>
      </c>
      <c r="B726" s="17" t="s">
        <v>7433</v>
      </c>
      <c r="C726" s="17" t="s">
        <v>510</v>
      </c>
      <c r="D726" s="17" t="s">
        <v>760</v>
      </c>
      <c r="E726" s="17" t="s">
        <v>7433</v>
      </c>
      <c r="F726" s="17" t="s">
        <v>410</v>
      </c>
      <c r="G726" s="18" t="n">
        <v>32619</v>
      </c>
      <c r="H726" s="18"/>
    </row>
    <row r="727" customFormat="false" ht="12.75" hidden="false" customHeight="false" outlineLevel="0" collapsed="false">
      <c r="A727" s="42" t="n">
        <v>724</v>
      </c>
      <c r="B727" s="17" t="s">
        <v>8109</v>
      </c>
      <c r="C727" s="17" t="s">
        <v>217</v>
      </c>
      <c r="D727" s="17" t="s">
        <v>1821</v>
      </c>
      <c r="E727" s="17" t="s">
        <v>8109</v>
      </c>
      <c r="F727" s="17" t="s">
        <v>91</v>
      </c>
      <c r="G727" s="18" t="n">
        <v>32619</v>
      </c>
      <c r="H727" s="18"/>
    </row>
    <row r="728" customFormat="false" ht="12.75" hidden="false" customHeight="false" outlineLevel="0" collapsed="false">
      <c r="A728" s="42" t="n">
        <v>725</v>
      </c>
      <c r="B728" s="17" t="s">
        <v>5141</v>
      </c>
      <c r="C728" s="17" t="s">
        <v>8110</v>
      </c>
      <c r="D728" s="17" t="s">
        <v>601</v>
      </c>
      <c r="E728" s="17" t="s">
        <v>5141</v>
      </c>
      <c r="F728" s="17" t="s">
        <v>8111</v>
      </c>
      <c r="G728" s="18" t="n">
        <v>32619</v>
      </c>
      <c r="H728" s="18"/>
    </row>
    <row r="729" customFormat="false" ht="12.75" hidden="false" customHeight="false" outlineLevel="0" collapsed="false">
      <c r="A729" s="42" t="n">
        <v>726</v>
      </c>
      <c r="B729" s="17" t="s">
        <v>8112</v>
      </c>
      <c r="C729" s="17" t="s">
        <v>173</v>
      </c>
      <c r="D729" s="17" t="s">
        <v>145</v>
      </c>
      <c r="E729" s="17" t="s">
        <v>8113</v>
      </c>
      <c r="F729" s="17" t="s">
        <v>8114</v>
      </c>
      <c r="G729" s="18" t="n">
        <v>32616</v>
      </c>
      <c r="H729" s="18"/>
    </row>
    <row r="730" customFormat="false" ht="12.75" hidden="false" customHeight="false" outlineLevel="0" collapsed="false">
      <c r="A730" s="42" t="n">
        <v>727</v>
      </c>
      <c r="B730" s="17" t="s">
        <v>8115</v>
      </c>
      <c r="C730" s="17" t="s">
        <v>8116</v>
      </c>
      <c r="D730" s="17" t="s">
        <v>3403</v>
      </c>
      <c r="E730" s="17" t="s">
        <v>8115</v>
      </c>
      <c r="F730" s="17" t="s">
        <v>188</v>
      </c>
      <c r="G730" s="18" t="n">
        <v>32615</v>
      </c>
      <c r="H730" s="18"/>
    </row>
    <row r="731" customFormat="false" ht="12.75" hidden="false" customHeight="false" outlineLevel="0" collapsed="false">
      <c r="A731" s="42" t="n">
        <v>728</v>
      </c>
      <c r="B731" s="17" t="s">
        <v>7432</v>
      </c>
      <c r="C731" s="17" t="s">
        <v>521</v>
      </c>
      <c r="D731" s="17" t="s">
        <v>4041</v>
      </c>
      <c r="E731" s="17" t="s">
        <v>7432</v>
      </c>
      <c r="F731" s="17" t="s">
        <v>2287</v>
      </c>
      <c r="G731" s="18" t="n">
        <v>32613</v>
      </c>
      <c r="H731" s="18"/>
    </row>
    <row r="732" customFormat="false" ht="12.75" hidden="false" customHeight="false" outlineLevel="0" collapsed="false">
      <c r="A732" s="42" t="n">
        <v>729</v>
      </c>
      <c r="B732" s="17" t="s">
        <v>7496</v>
      </c>
      <c r="C732" s="17" t="s">
        <v>48</v>
      </c>
      <c r="D732" s="17" t="s">
        <v>662</v>
      </c>
      <c r="E732" s="17" t="s">
        <v>7496</v>
      </c>
      <c r="F732" s="17" t="s">
        <v>8117</v>
      </c>
      <c r="G732" s="18" t="n">
        <v>32613</v>
      </c>
      <c r="H732" s="18"/>
    </row>
    <row r="733" customFormat="false" ht="12.75" hidden="false" customHeight="false" outlineLevel="0" collapsed="false">
      <c r="A733" s="42" t="n">
        <v>730</v>
      </c>
      <c r="B733" s="17" t="s">
        <v>8118</v>
      </c>
      <c r="C733" s="17" t="s">
        <v>510</v>
      </c>
      <c r="D733" s="17" t="s">
        <v>591</v>
      </c>
      <c r="E733" s="17" t="s">
        <v>8118</v>
      </c>
      <c r="F733" s="17" t="s">
        <v>1020</v>
      </c>
      <c r="G733" s="18" t="n">
        <v>32613</v>
      </c>
      <c r="H733" s="18"/>
    </row>
    <row r="734" customFormat="false" ht="12.75" hidden="false" customHeight="false" outlineLevel="0" collapsed="false">
      <c r="A734" s="42" t="n">
        <v>731</v>
      </c>
      <c r="B734" s="17" t="s">
        <v>1226</v>
      </c>
      <c r="C734" s="17" t="s">
        <v>1227</v>
      </c>
      <c r="D734" s="17" t="s">
        <v>688</v>
      </c>
      <c r="E734" s="17" t="s">
        <v>1226</v>
      </c>
      <c r="F734" s="17" t="s">
        <v>7359</v>
      </c>
      <c r="G734" s="18" t="n">
        <v>32611</v>
      </c>
      <c r="H734" s="18"/>
    </row>
    <row r="735" customFormat="false" ht="12.75" hidden="false" customHeight="false" outlineLevel="0" collapsed="false">
      <c r="A735" s="42" t="n">
        <v>732</v>
      </c>
      <c r="B735" s="23" t="s">
        <v>4363</v>
      </c>
      <c r="C735" s="23" t="s">
        <v>4364</v>
      </c>
      <c r="D735" s="23" t="s">
        <v>2474</v>
      </c>
      <c r="E735" s="23" t="s">
        <v>4363</v>
      </c>
      <c r="F735" s="23" t="s">
        <v>1240</v>
      </c>
      <c r="G735" s="43" t="n">
        <v>32611</v>
      </c>
      <c r="H735" s="43"/>
    </row>
    <row r="736" customFormat="false" ht="12.75" hidden="false" customHeight="false" outlineLevel="0" collapsed="false">
      <c r="A736" s="42" t="n">
        <v>733</v>
      </c>
      <c r="B736" s="17" t="s">
        <v>8119</v>
      </c>
      <c r="C736" s="17" t="s">
        <v>1005</v>
      </c>
      <c r="D736" s="17" t="s">
        <v>229</v>
      </c>
      <c r="E736" s="17" t="s">
        <v>8119</v>
      </c>
      <c r="F736" s="17" t="s">
        <v>7710</v>
      </c>
      <c r="G736" s="18" t="n">
        <v>32610</v>
      </c>
      <c r="H736" s="18"/>
    </row>
    <row r="737" customFormat="false" ht="12.75" hidden="false" customHeight="false" outlineLevel="0" collapsed="false">
      <c r="A737" s="42" t="n">
        <v>734</v>
      </c>
      <c r="B737" s="17" t="s">
        <v>7319</v>
      </c>
      <c r="C737" s="17" t="s">
        <v>160</v>
      </c>
      <c r="D737" s="17" t="s">
        <v>541</v>
      </c>
      <c r="E737" s="17" t="s">
        <v>8120</v>
      </c>
      <c r="F737" s="17" t="s">
        <v>4066</v>
      </c>
      <c r="G737" s="18" t="n">
        <v>32610</v>
      </c>
      <c r="H737" s="18"/>
    </row>
    <row r="738" customFormat="false" ht="12.75" hidden="false" customHeight="false" outlineLevel="0" collapsed="false">
      <c r="A738" s="42" t="n">
        <v>735</v>
      </c>
      <c r="B738" s="17" t="s">
        <v>8121</v>
      </c>
      <c r="C738" s="17" t="s">
        <v>2583</v>
      </c>
      <c r="D738" s="17" t="s">
        <v>2671</v>
      </c>
      <c r="E738" s="17" t="s">
        <v>8122</v>
      </c>
      <c r="F738" s="17" t="s">
        <v>917</v>
      </c>
      <c r="G738" s="18" t="n">
        <v>32610</v>
      </c>
      <c r="H738" s="18"/>
    </row>
    <row r="739" customFormat="false" ht="12.75" hidden="false" customHeight="false" outlineLevel="0" collapsed="false">
      <c r="A739" s="42" t="n">
        <v>736</v>
      </c>
      <c r="B739" s="17" t="s">
        <v>8123</v>
      </c>
      <c r="C739" s="17" t="s">
        <v>470</v>
      </c>
      <c r="D739" s="17" t="s">
        <v>1146</v>
      </c>
      <c r="E739" s="17" t="s">
        <v>8123</v>
      </c>
      <c r="F739" s="17" t="s">
        <v>5163</v>
      </c>
      <c r="G739" s="18" t="n">
        <v>32608</v>
      </c>
      <c r="H739" s="18"/>
    </row>
    <row r="740" customFormat="false" ht="12.75" hidden="false" customHeight="false" outlineLevel="0" collapsed="false">
      <c r="A740" s="42" t="n">
        <v>737</v>
      </c>
      <c r="B740" s="17" t="s">
        <v>8124</v>
      </c>
      <c r="C740" s="17" t="s">
        <v>160</v>
      </c>
      <c r="D740" s="17" t="s">
        <v>5162</v>
      </c>
      <c r="E740" s="17" t="s">
        <v>8124</v>
      </c>
      <c r="F740" s="17" t="s">
        <v>6716</v>
      </c>
      <c r="G740" s="18" t="n">
        <v>32608</v>
      </c>
      <c r="H740" s="18"/>
    </row>
    <row r="741" customFormat="false" ht="12.75" hidden="false" customHeight="false" outlineLevel="0" collapsed="false">
      <c r="A741" s="42" t="n">
        <v>738</v>
      </c>
      <c r="B741" s="17" t="s">
        <v>697</v>
      </c>
      <c r="C741" s="17" t="s">
        <v>510</v>
      </c>
      <c r="D741" s="17" t="s">
        <v>1637</v>
      </c>
      <c r="E741" s="17" t="s">
        <v>8125</v>
      </c>
      <c r="F741" s="17" t="s">
        <v>1291</v>
      </c>
      <c r="G741" s="18" t="n">
        <v>32606</v>
      </c>
      <c r="H741" s="18"/>
    </row>
    <row r="742" customFormat="false" ht="12.75" hidden="false" customHeight="false" outlineLevel="0" collapsed="false">
      <c r="A742" s="42" t="n">
        <v>739</v>
      </c>
      <c r="B742" s="17" t="s">
        <v>8126</v>
      </c>
      <c r="C742" s="17" t="s">
        <v>412</v>
      </c>
      <c r="D742" s="17" t="s">
        <v>71</v>
      </c>
      <c r="E742" s="17" t="s">
        <v>8126</v>
      </c>
      <c r="F742" s="17" t="s">
        <v>2583</v>
      </c>
      <c r="G742" s="18" t="n">
        <v>32605</v>
      </c>
      <c r="H742" s="18"/>
    </row>
    <row r="743" customFormat="false" ht="12.75" hidden="false" customHeight="false" outlineLevel="0" collapsed="false">
      <c r="A743" s="42" t="n">
        <v>740</v>
      </c>
      <c r="B743" s="17" t="s">
        <v>7926</v>
      </c>
      <c r="C743" s="17" t="s">
        <v>70</v>
      </c>
      <c r="D743" s="17" t="s">
        <v>5486</v>
      </c>
      <c r="E743" s="17" t="s">
        <v>4025</v>
      </c>
      <c r="F743" s="17" t="s">
        <v>6978</v>
      </c>
      <c r="G743" s="18" t="n">
        <v>32601</v>
      </c>
      <c r="H743" s="18"/>
    </row>
    <row r="744" customFormat="false" ht="12.75" hidden="false" customHeight="false" outlineLevel="0" collapsed="false">
      <c r="A744" s="42" t="n">
        <v>741</v>
      </c>
      <c r="B744" s="17" t="s">
        <v>8127</v>
      </c>
      <c r="C744" s="17" t="s">
        <v>555</v>
      </c>
      <c r="D744" s="17" t="s">
        <v>480</v>
      </c>
      <c r="E744" s="17" t="s">
        <v>8127</v>
      </c>
      <c r="F744" s="17" t="s">
        <v>283</v>
      </c>
      <c r="G744" s="18" t="n">
        <v>32601</v>
      </c>
      <c r="H744" s="18"/>
    </row>
    <row r="745" customFormat="false" ht="12.75" hidden="false" customHeight="false" outlineLevel="0" collapsed="false">
      <c r="A745" s="42" t="n">
        <v>742</v>
      </c>
      <c r="B745" s="17" t="s">
        <v>8128</v>
      </c>
      <c r="C745" s="17" t="s">
        <v>8110</v>
      </c>
      <c r="D745" s="17" t="s">
        <v>345</v>
      </c>
      <c r="E745" s="17" t="s">
        <v>8128</v>
      </c>
      <c r="F745" s="17" t="s">
        <v>423</v>
      </c>
      <c r="G745" s="18" t="n">
        <v>32600</v>
      </c>
      <c r="H745" s="18"/>
    </row>
    <row r="746" customFormat="false" ht="12.75" hidden="false" customHeight="false" outlineLevel="0" collapsed="false">
      <c r="A746" s="42" t="n">
        <v>743</v>
      </c>
      <c r="B746" s="17" t="s">
        <v>8129</v>
      </c>
      <c r="C746" s="17" t="s">
        <v>3461</v>
      </c>
      <c r="D746" s="17" t="s">
        <v>145</v>
      </c>
      <c r="E746" s="17" t="s">
        <v>8130</v>
      </c>
      <c r="F746" s="17" t="s">
        <v>336</v>
      </c>
      <c r="G746" s="18" t="n">
        <v>32598</v>
      </c>
      <c r="H746" s="18"/>
    </row>
    <row r="747" customFormat="false" ht="12.75" hidden="false" customHeight="false" outlineLevel="0" collapsed="false">
      <c r="A747" s="42" t="n">
        <v>744</v>
      </c>
      <c r="B747" s="17" t="s">
        <v>8131</v>
      </c>
      <c r="C747" s="17" t="s">
        <v>133</v>
      </c>
      <c r="D747" s="17" t="s">
        <v>1535</v>
      </c>
      <c r="E747" s="17" t="s">
        <v>8131</v>
      </c>
      <c r="F747" s="17" t="s">
        <v>4160</v>
      </c>
      <c r="G747" s="18" t="n">
        <v>32594</v>
      </c>
      <c r="H747" s="18"/>
    </row>
    <row r="748" customFormat="false" ht="12.75" hidden="false" customHeight="false" outlineLevel="0" collapsed="false">
      <c r="A748" s="42" t="n">
        <v>745</v>
      </c>
      <c r="B748" s="17" t="s">
        <v>8132</v>
      </c>
      <c r="C748" s="17" t="s">
        <v>433</v>
      </c>
      <c r="D748" s="17" t="s">
        <v>1137</v>
      </c>
      <c r="E748" s="17" t="s">
        <v>8133</v>
      </c>
      <c r="F748" s="17" t="s">
        <v>7406</v>
      </c>
      <c r="G748" s="18" t="n">
        <v>32591</v>
      </c>
      <c r="H748" s="18"/>
    </row>
    <row r="749" customFormat="false" ht="12.75" hidden="false" customHeight="false" outlineLevel="0" collapsed="false">
      <c r="A749" s="42" t="n">
        <v>746</v>
      </c>
      <c r="B749" s="17" t="s">
        <v>8132</v>
      </c>
      <c r="C749" s="17" t="s">
        <v>433</v>
      </c>
      <c r="D749" s="17" t="s">
        <v>1137</v>
      </c>
      <c r="E749" s="17" t="s">
        <v>8133</v>
      </c>
      <c r="F749" s="17" t="s">
        <v>8134</v>
      </c>
      <c r="G749" s="18" t="n">
        <v>32591</v>
      </c>
      <c r="H749" s="18"/>
    </row>
    <row r="750" customFormat="false" ht="12.75" hidden="false" customHeight="false" outlineLevel="0" collapsed="false">
      <c r="A750" s="42" t="n">
        <v>747</v>
      </c>
      <c r="B750" s="17" t="s">
        <v>3976</v>
      </c>
      <c r="C750" s="17" t="s">
        <v>793</v>
      </c>
      <c r="D750" s="17" t="s">
        <v>117</v>
      </c>
      <c r="E750" s="17" t="s">
        <v>3976</v>
      </c>
      <c r="F750" s="17" t="s">
        <v>8135</v>
      </c>
      <c r="G750" s="18" t="n">
        <v>32591</v>
      </c>
      <c r="H750" s="18"/>
    </row>
    <row r="751" customFormat="false" ht="12.75" hidden="false" customHeight="false" outlineLevel="0" collapsed="false">
      <c r="A751" s="42" t="n">
        <v>748</v>
      </c>
      <c r="B751" s="17" t="s">
        <v>8136</v>
      </c>
      <c r="C751" s="17" t="s">
        <v>2761</v>
      </c>
      <c r="D751" s="17" t="s">
        <v>8137</v>
      </c>
      <c r="E751" s="17" t="s">
        <v>8136</v>
      </c>
      <c r="F751" s="17" t="s">
        <v>4449</v>
      </c>
      <c r="G751" s="18" t="n">
        <v>32589</v>
      </c>
      <c r="H751" s="18"/>
    </row>
    <row r="752" customFormat="false" ht="12.75" hidden="false" customHeight="false" outlineLevel="0" collapsed="false">
      <c r="A752" s="42" t="n">
        <v>749</v>
      </c>
      <c r="B752" s="17" t="s">
        <v>5227</v>
      </c>
      <c r="C752" s="17" t="s">
        <v>600</v>
      </c>
      <c r="D752" s="17" t="s">
        <v>2564</v>
      </c>
      <c r="E752" s="17" t="s">
        <v>5227</v>
      </c>
      <c r="F752" s="17" t="s">
        <v>1314</v>
      </c>
      <c r="G752" s="18" t="n">
        <v>32588</v>
      </c>
      <c r="H752" s="18"/>
    </row>
    <row r="753" customFormat="false" ht="12.75" hidden="false" customHeight="false" outlineLevel="0" collapsed="false">
      <c r="A753" s="42" t="n">
        <v>750</v>
      </c>
      <c r="B753" s="17" t="s">
        <v>213</v>
      </c>
      <c r="C753" s="17" t="s">
        <v>214</v>
      </c>
      <c r="D753" s="17" t="s">
        <v>215</v>
      </c>
      <c r="E753" s="17" t="s">
        <v>216</v>
      </c>
      <c r="F753" s="17" t="s">
        <v>1753</v>
      </c>
      <c r="G753" s="18" t="n">
        <v>32587</v>
      </c>
      <c r="H753" s="18"/>
    </row>
    <row r="754" customFormat="false" ht="12.75" hidden="false" customHeight="false" outlineLevel="0" collapsed="false">
      <c r="A754" s="42" t="n">
        <v>751</v>
      </c>
      <c r="B754" s="17" t="s">
        <v>1480</v>
      </c>
      <c r="C754" s="17" t="s">
        <v>510</v>
      </c>
      <c r="D754" s="17" t="s">
        <v>611</v>
      </c>
      <c r="E754" s="17" t="s">
        <v>1480</v>
      </c>
      <c r="F754" s="17" t="s">
        <v>4291</v>
      </c>
      <c r="G754" s="18" t="n">
        <v>32587</v>
      </c>
      <c r="H754" s="18"/>
    </row>
    <row r="755" customFormat="false" ht="12.75" hidden="false" customHeight="false" outlineLevel="0" collapsed="false">
      <c r="A755" s="42" t="n">
        <v>752</v>
      </c>
      <c r="B755" s="17" t="s">
        <v>2884</v>
      </c>
      <c r="C755" s="17" t="s">
        <v>8138</v>
      </c>
      <c r="D755" s="17" t="s">
        <v>322</v>
      </c>
      <c r="E755" s="17" t="s">
        <v>1646</v>
      </c>
      <c r="F755" s="17" t="s">
        <v>3624</v>
      </c>
      <c r="G755" s="18" t="n">
        <v>32586</v>
      </c>
      <c r="H755" s="18"/>
    </row>
    <row r="756" customFormat="false" ht="12.75" hidden="false" customHeight="false" outlineLevel="0" collapsed="false">
      <c r="A756" s="42" t="n">
        <v>753</v>
      </c>
      <c r="B756" s="17" t="s">
        <v>7025</v>
      </c>
      <c r="C756" s="17" t="s">
        <v>2869</v>
      </c>
      <c r="D756" s="17" t="s">
        <v>8139</v>
      </c>
      <c r="E756" s="17" t="s">
        <v>7025</v>
      </c>
      <c r="F756" s="17" t="s">
        <v>968</v>
      </c>
      <c r="G756" s="18" t="n">
        <v>32586</v>
      </c>
      <c r="H756" s="18"/>
    </row>
    <row r="757" customFormat="false" ht="12.75" hidden="false" customHeight="false" outlineLevel="0" collapsed="false">
      <c r="A757" s="42" t="n">
        <v>754</v>
      </c>
      <c r="B757" s="17" t="s">
        <v>8140</v>
      </c>
      <c r="C757" s="17" t="s">
        <v>510</v>
      </c>
      <c r="D757" s="17" t="s">
        <v>1137</v>
      </c>
      <c r="E757" s="17" t="s">
        <v>8140</v>
      </c>
      <c r="F757" s="17" t="s">
        <v>1155</v>
      </c>
      <c r="G757" s="18" t="n">
        <v>32586</v>
      </c>
      <c r="H757" s="18"/>
    </row>
    <row r="758" customFormat="false" ht="12.75" hidden="false" customHeight="false" outlineLevel="0" collapsed="false">
      <c r="A758" s="42" t="n">
        <v>755</v>
      </c>
      <c r="B758" s="17" t="s">
        <v>8141</v>
      </c>
      <c r="C758" s="17" t="s">
        <v>160</v>
      </c>
      <c r="D758" s="17" t="s">
        <v>651</v>
      </c>
      <c r="E758" s="17" t="s">
        <v>8141</v>
      </c>
      <c r="F758" s="17" t="s">
        <v>1041</v>
      </c>
      <c r="G758" s="18" t="n">
        <v>32585</v>
      </c>
      <c r="H758" s="18"/>
    </row>
    <row r="759" customFormat="false" ht="12.75" hidden="false" customHeight="false" outlineLevel="0" collapsed="false">
      <c r="A759" s="42" t="n">
        <v>756</v>
      </c>
      <c r="B759" s="17" t="s">
        <v>7669</v>
      </c>
      <c r="C759" s="17" t="s">
        <v>540</v>
      </c>
      <c r="D759" s="17" t="s">
        <v>591</v>
      </c>
      <c r="E759" s="17" t="s">
        <v>7669</v>
      </c>
      <c r="F759" s="17" t="s">
        <v>7255</v>
      </c>
      <c r="G759" s="18" t="n">
        <v>32585</v>
      </c>
      <c r="H759" s="18"/>
    </row>
    <row r="760" customFormat="false" ht="12.75" hidden="false" customHeight="false" outlineLevel="0" collapsed="false">
      <c r="A760" s="42" t="n">
        <v>757</v>
      </c>
      <c r="B760" s="17" t="s">
        <v>3207</v>
      </c>
      <c r="C760" s="17" t="s">
        <v>3208</v>
      </c>
      <c r="D760" s="17" t="s">
        <v>187</v>
      </c>
      <c r="E760" s="17" t="s">
        <v>3209</v>
      </c>
      <c r="F760" s="17" t="s">
        <v>7476</v>
      </c>
      <c r="G760" s="18" t="n">
        <v>32584</v>
      </c>
      <c r="H760" s="18"/>
    </row>
    <row r="761" customFormat="false" ht="12.75" hidden="false" customHeight="false" outlineLevel="0" collapsed="false">
      <c r="A761" s="42" t="n">
        <v>758</v>
      </c>
      <c r="B761" s="17" t="s">
        <v>7415</v>
      </c>
      <c r="C761" s="17" t="s">
        <v>7416</v>
      </c>
      <c r="D761" s="17" t="s">
        <v>866</v>
      </c>
      <c r="E761" s="17" t="s">
        <v>7415</v>
      </c>
      <c r="F761" s="17" t="s">
        <v>188</v>
      </c>
      <c r="G761" s="18" t="n">
        <v>32584</v>
      </c>
      <c r="H761" s="18"/>
    </row>
    <row r="762" customFormat="false" ht="12.75" hidden="false" customHeight="false" outlineLevel="0" collapsed="false">
      <c r="A762" s="42" t="n">
        <v>759</v>
      </c>
      <c r="B762" s="17" t="s">
        <v>779</v>
      </c>
      <c r="C762" s="17" t="s">
        <v>2213</v>
      </c>
      <c r="D762" s="17" t="s">
        <v>591</v>
      </c>
      <c r="E762" s="17" t="s">
        <v>779</v>
      </c>
      <c r="F762" s="17" t="s">
        <v>521</v>
      </c>
      <c r="G762" s="18" t="n">
        <v>32584</v>
      </c>
      <c r="H762" s="18"/>
    </row>
    <row r="763" customFormat="false" ht="12.75" hidden="false" customHeight="false" outlineLevel="0" collapsed="false">
      <c r="A763" s="42" t="n">
        <v>760</v>
      </c>
      <c r="B763" s="17" t="s">
        <v>8142</v>
      </c>
      <c r="C763" s="17" t="s">
        <v>865</v>
      </c>
      <c r="D763" s="17" t="s">
        <v>591</v>
      </c>
      <c r="E763" s="17" t="s">
        <v>8142</v>
      </c>
      <c r="F763" s="17" t="s">
        <v>8143</v>
      </c>
      <c r="G763" s="18" t="n">
        <v>32583</v>
      </c>
      <c r="H763" s="18"/>
    </row>
    <row r="764" customFormat="false" ht="12.75" hidden="false" customHeight="false" outlineLevel="0" collapsed="false">
      <c r="A764" s="42" t="n">
        <v>761</v>
      </c>
      <c r="B764" s="17" t="s">
        <v>7530</v>
      </c>
      <c r="C764" s="17" t="s">
        <v>8144</v>
      </c>
      <c r="D764" s="17" t="s">
        <v>8145</v>
      </c>
      <c r="E764" s="17" t="s">
        <v>2311</v>
      </c>
      <c r="F764" s="17" t="s">
        <v>8146</v>
      </c>
      <c r="G764" s="18" t="n">
        <v>32581</v>
      </c>
      <c r="H764" s="18"/>
    </row>
    <row r="765" customFormat="false" ht="12.75" hidden="false" customHeight="false" outlineLevel="0" collapsed="false">
      <c r="A765" s="42" t="n">
        <v>762</v>
      </c>
      <c r="B765" s="17" t="s">
        <v>8147</v>
      </c>
      <c r="C765" s="17" t="s">
        <v>851</v>
      </c>
      <c r="D765" s="17" t="s">
        <v>131</v>
      </c>
      <c r="E765" s="17" t="s">
        <v>8147</v>
      </c>
      <c r="F765" s="17" t="s">
        <v>2007</v>
      </c>
      <c r="G765" s="18" t="n">
        <v>32581</v>
      </c>
      <c r="H765" s="18"/>
    </row>
    <row r="766" customFormat="false" ht="12.75" hidden="false" customHeight="false" outlineLevel="0" collapsed="false">
      <c r="A766" s="42" t="n">
        <v>763</v>
      </c>
      <c r="B766" s="17" t="s">
        <v>8148</v>
      </c>
      <c r="C766" s="17" t="s">
        <v>91</v>
      </c>
      <c r="D766" s="17" t="s">
        <v>924</v>
      </c>
      <c r="E766" s="17" t="s">
        <v>8148</v>
      </c>
      <c r="F766" s="17" t="s">
        <v>1630</v>
      </c>
      <c r="G766" s="18" t="n">
        <v>32580</v>
      </c>
      <c r="H766" s="18"/>
    </row>
    <row r="767" customFormat="false" ht="12.75" hidden="false" customHeight="false" outlineLevel="0" collapsed="false">
      <c r="A767" s="42" t="n">
        <v>764</v>
      </c>
      <c r="B767" s="17" t="s">
        <v>8149</v>
      </c>
      <c r="C767" s="17" t="s">
        <v>1055</v>
      </c>
      <c r="D767" s="17" t="s">
        <v>1353</v>
      </c>
      <c r="E767" s="17" t="s">
        <v>8150</v>
      </c>
      <c r="F767" s="17" t="s">
        <v>1912</v>
      </c>
      <c r="G767" s="18" t="n">
        <v>32575</v>
      </c>
      <c r="H767" s="18"/>
    </row>
    <row r="768" customFormat="false" ht="12.75" hidden="false" customHeight="false" outlineLevel="0" collapsed="false">
      <c r="A768" s="42" t="n">
        <v>765</v>
      </c>
      <c r="B768" s="17" t="s">
        <v>8151</v>
      </c>
      <c r="C768" s="17" t="s">
        <v>2879</v>
      </c>
      <c r="D768" s="17" t="s">
        <v>2694</v>
      </c>
      <c r="E768" s="17" t="s">
        <v>8152</v>
      </c>
      <c r="F768" s="17" t="s">
        <v>2349</v>
      </c>
      <c r="G768" s="18" t="n">
        <v>32575</v>
      </c>
      <c r="H768" s="18"/>
    </row>
    <row r="769" customFormat="false" ht="12.75" hidden="false" customHeight="false" outlineLevel="0" collapsed="false">
      <c r="A769" s="42" t="n">
        <v>766</v>
      </c>
      <c r="B769" s="17" t="s">
        <v>8153</v>
      </c>
      <c r="C769" s="17" t="s">
        <v>1753</v>
      </c>
      <c r="D769" s="17" t="s">
        <v>688</v>
      </c>
      <c r="E769" s="17" t="s">
        <v>8154</v>
      </c>
      <c r="F769" s="17" t="s">
        <v>3624</v>
      </c>
      <c r="G769" s="18" t="n">
        <v>32574</v>
      </c>
      <c r="H769" s="18"/>
    </row>
    <row r="770" customFormat="false" ht="12.75" hidden="false" customHeight="false" outlineLevel="0" collapsed="false">
      <c r="A770" s="42" t="n">
        <v>767</v>
      </c>
      <c r="B770" s="17" t="s">
        <v>8155</v>
      </c>
      <c r="C770" s="17" t="s">
        <v>1993</v>
      </c>
      <c r="D770" s="17" t="s">
        <v>8156</v>
      </c>
      <c r="E770" s="17" t="s">
        <v>8154</v>
      </c>
      <c r="F770" s="17" t="s">
        <v>4721</v>
      </c>
      <c r="G770" s="18" t="n">
        <v>32573</v>
      </c>
      <c r="H770" s="18"/>
    </row>
    <row r="771" customFormat="false" ht="12.75" hidden="false" customHeight="false" outlineLevel="0" collapsed="false">
      <c r="A771" s="42" t="n">
        <v>768</v>
      </c>
      <c r="B771" s="17" t="s">
        <v>2504</v>
      </c>
      <c r="C771" s="17" t="s">
        <v>2491</v>
      </c>
      <c r="D771" s="17" t="s">
        <v>834</v>
      </c>
      <c r="E771" s="17" t="s">
        <v>2504</v>
      </c>
      <c r="F771" s="17" t="s">
        <v>563</v>
      </c>
      <c r="G771" s="18" t="n">
        <v>32573</v>
      </c>
      <c r="H771" s="18"/>
    </row>
    <row r="772" customFormat="false" ht="12.75" hidden="false" customHeight="false" outlineLevel="0" collapsed="false">
      <c r="A772" s="42" t="n">
        <v>769</v>
      </c>
      <c r="B772" s="23" t="s">
        <v>2504</v>
      </c>
      <c r="C772" s="23" t="s">
        <v>2491</v>
      </c>
      <c r="D772" s="23" t="s">
        <v>834</v>
      </c>
      <c r="E772" s="23" t="s">
        <v>2504</v>
      </c>
      <c r="F772" s="23" t="s">
        <v>563</v>
      </c>
      <c r="G772" s="43" t="n">
        <v>32573</v>
      </c>
      <c r="H772" s="43"/>
    </row>
    <row r="773" customFormat="false" ht="12.75" hidden="false" customHeight="false" outlineLevel="0" collapsed="false">
      <c r="A773" s="42" t="n">
        <v>770</v>
      </c>
      <c r="B773" s="17" t="s">
        <v>8157</v>
      </c>
      <c r="C773" s="17" t="s">
        <v>412</v>
      </c>
      <c r="D773" s="17" t="s">
        <v>562</v>
      </c>
      <c r="E773" s="17" t="s">
        <v>8157</v>
      </c>
      <c r="F773" s="17" t="s">
        <v>8158</v>
      </c>
      <c r="G773" s="18" t="n">
        <v>32570</v>
      </c>
      <c r="H773" s="18"/>
    </row>
    <row r="774" customFormat="false" ht="12.75" hidden="false" customHeight="false" outlineLevel="0" collapsed="false">
      <c r="A774" s="42" t="n">
        <v>771</v>
      </c>
      <c r="B774" s="17" t="s">
        <v>4030</v>
      </c>
      <c r="C774" s="17" t="s">
        <v>793</v>
      </c>
      <c r="D774" s="17" t="s">
        <v>562</v>
      </c>
      <c r="E774" s="17" t="s">
        <v>4030</v>
      </c>
      <c r="F774" s="17" t="s">
        <v>70</v>
      </c>
      <c r="G774" s="18" t="n">
        <v>32570</v>
      </c>
      <c r="H774" s="18"/>
    </row>
    <row r="775" customFormat="false" ht="12.75" hidden="false" customHeight="false" outlineLevel="0" collapsed="false">
      <c r="A775" s="42" t="n">
        <v>772</v>
      </c>
      <c r="B775" s="17" t="s">
        <v>3524</v>
      </c>
      <c r="C775" s="17" t="s">
        <v>8159</v>
      </c>
      <c r="D775" s="17" t="s">
        <v>924</v>
      </c>
      <c r="E775" s="17" t="s">
        <v>3524</v>
      </c>
      <c r="F775" s="17" t="s">
        <v>5638</v>
      </c>
      <c r="G775" s="18" t="n">
        <v>32569</v>
      </c>
      <c r="H775" s="18"/>
    </row>
    <row r="776" customFormat="false" ht="12.75" hidden="false" customHeight="false" outlineLevel="0" collapsed="false">
      <c r="A776" s="42" t="n">
        <v>773</v>
      </c>
      <c r="B776" s="17" t="s">
        <v>8160</v>
      </c>
      <c r="C776" s="17" t="s">
        <v>160</v>
      </c>
      <c r="D776" s="17" t="s">
        <v>1146</v>
      </c>
      <c r="E776" s="17" t="s">
        <v>8160</v>
      </c>
      <c r="F776" s="17" t="s">
        <v>3778</v>
      </c>
      <c r="G776" s="18" t="n">
        <v>32564</v>
      </c>
      <c r="H776" s="18"/>
    </row>
    <row r="777" customFormat="false" ht="12.75" hidden="false" customHeight="false" outlineLevel="0" collapsed="false">
      <c r="A777" s="42" t="n">
        <v>774</v>
      </c>
      <c r="B777" s="17" t="s">
        <v>8160</v>
      </c>
      <c r="C777" s="17" t="s">
        <v>160</v>
      </c>
      <c r="D777" s="17" t="s">
        <v>1146</v>
      </c>
      <c r="E777" s="17" t="s">
        <v>8160</v>
      </c>
      <c r="F777" s="17" t="s">
        <v>1136</v>
      </c>
      <c r="G777" s="18" t="n">
        <v>32564</v>
      </c>
      <c r="H777" s="18"/>
    </row>
    <row r="778" customFormat="false" ht="12.75" hidden="false" customHeight="false" outlineLevel="0" collapsed="false">
      <c r="A778" s="42" t="n">
        <v>775</v>
      </c>
      <c r="B778" s="17" t="s">
        <v>8161</v>
      </c>
      <c r="C778" s="17" t="s">
        <v>133</v>
      </c>
      <c r="D778" s="17" t="s">
        <v>1713</v>
      </c>
      <c r="E778" s="17" t="s">
        <v>8161</v>
      </c>
      <c r="F778" s="17" t="s">
        <v>7484</v>
      </c>
      <c r="G778" s="18" t="n">
        <v>32564</v>
      </c>
      <c r="H778" s="18"/>
    </row>
    <row r="779" customFormat="false" ht="12.75" hidden="false" customHeight="false" outlineLevel="0" collapsed="false">
      <c r="A779" s="42" t="n">
        <v>776</v>
      </c>
      <c r="B779" s="17" t="s">
        <v>8162</v>
      </c>
      <c r="C779" s="17" t="s">
        <v>133</v>
      </c>
      <c r="D779" s="17" t="s">
        <v>1006</v>
      </c>
      <c r="E779" s="17" t="s">
        <v>8162</v>
      </c>
      <c r="F779" s="17" t="s">
        <v>2396</v>
      </c>
      <c r="G779" s="18" t="n">
        <v>32563</v>
      </c>
      <c r="H779" s="18"/>
    </row>
    <row r="780" customFormat="false" ht="12.75" hidden="false" customHeight="false" outlineLevel="0" collapsed="false">
      <c r="A780" s="42" t="n">
        <v>777</v>
      </c>
      <c r="B780" s="17" t="s">
        <v>841</v>
      </c>
      <c r="C780" s="17" t="s">
        <v>510</v>
      </c>
      <c r="D780" s="17" t="s">
        <v>4188</v>
      </c>
      <c r="E780" s="17" t="s">
        <v>841</v>
      </c>
      <c r="F780" s="17" t="s">
        <v>1161</v>
      </c>
      <c r="G780" s="18" t="n">
        <v>32563</v>
      </c>
      <c r="H780" s="18"/>
    </row>
    <row r="781" customFormat="false" ht="12.75" hidden="false" customHeight="false" outlineLevel="0" collapsed="false">
      <c r="A781" s="42" t="n">
        <v>778</v>
      </c>
      <c r="B781" s="17" t="s">
        <v>5563</v>
      </c>
      <c r="C781" s="17" t="s">
        <v>1005</v>
      </c>
      <c r="D781" s="17" t="s">
        <v>1830</v>
      </c>
      <c r="E781" s="17" t="s">
        <v>5563</v>
      </c>
      <c r="F781" s="17" t="s">
        <v>521</v>
      </c>
      <c r="G781" s="18" t="n">
        <v>32563</v>
      </c>
      <c r="H781" s="18"/>
    </row>
    <row r="782" customFormat="false" ht="12.75" hidden="false" customHeight="false" outlineLevel="0" collapsed="false">
      <c r="A782" s="42" t="n">
        <v>779</v>
      </c>
      <c r="B782" s="17" t="s">
        <v>8163</v>
      </c>
      <c r="C782" s="17" t="s">
        <v>8164</v>
      </c>
      <c r="D782" s="17" t="s">
        <v>8165</v>
      </c>
      <c r="E782" s="17" t="s">
        <v>8166</v>
      </c>
      <c r="F782" s="17" t="s">
        <v>8167</v>
      </c>
      <c r="G782" s="18" t="n">
        <v>32562</v>
      </c>
      <c r="H782" s="18"/>
    </row>
    <row r="783" customFormat="false" ht="12.75" hidden="false" customHeight="false" outlineLevel="0" collapsed="false">
      <c r="A783" s="42" t="n">
        <v>780</v>
      </c>
      <c r="B783" s="17" t="s">
        <v>8168</v>
      </c>
      <c r="C783" s="17" t="s">
        <v>311</v>
      </c>
      <c r="D783" s="17" t="s">
        <v>1176</v>
      </c>
      <c r="E783" s="17" t="s">
        <v>8168</v>
      </c>
      <c r="F783" s="17" t="s">
        <v>8169</v>
      </c>
      <c r="G783" s="18" t="n">
        <v>32561</v>
      </c>
      <c r="H783" s="18"/>
    </row>
    <row r="784" customFormat="false" ht="12.75" hidden="false" customHeight="false" outlineLevel="0" collapsed="false">
      <c r="A784" s="42" t="n">
        <v>781</v>
      </c>
      <c r="B784" s="17" t="s">
        <v>8170</v>
      </c>
      <c r="C784" s="17" t="s">
        <v>8171</v>
      </c>
      <c r="D784" s="17" t="s">
        <v>6865</v>
      </c>
      <c r="E784" s="17" t="s">
        <v>8172</v>
      </c>
      <c r="F784" s="17" t="s">
        <v>8173</v>
      </c>
      <c r="G784" s="18" t="n">
        <v>32561</v>
      </c>
      <c r="H784" s="18"/>
    </row>
    <row r="785" customFormat="false" ht="12.75" hidden="false" customHeight="false" outlineLevel="0" collapsed="false">
      <c r="A785" s="42" t="n">
        <v>782</v>
      </c>
      <c r="B785" s="17" t="s">
        <v>8170</v>
      </c>
      <c r="C785" s="17" t="s">
        <v>8171</v>
      </c>
      <c r="D785" s="17" t="s">
        <v>6865</v>
      </c>
      <c r="E785" s="17" t="s">
        <v>8172</v>
      </c>
      <c r="F785" s="17" t="s">
        <v>8174</v>
      </c>
      <c r="G785" s="18" t="n">
        <v>32561</v>
      </c>
      <c r="H785" s="18"/>
    </row>
    <row r="786" customFormat="false" ht="12.75" hidden="false" customHeight="false" outlineLevel="0" collapsed="false">
      <c r="A786" s="42" t="n">
        <v>783</v>
      </c>
      <c r="B786" s="17" t="s">
        <v>8175</v>
      </c>
      <c r="C786" s="17" t="s">
        <v>600</v>
      </c>
      <c r="D786" s="17" t="s">
        <v>2694</v>
      </c>
      <c r="E786" s="17" t="s">
        <v>8175</v>
      </c>
      <c r="F786" s="17" t="s">
        <v>8176</v>
      </c>
      <c r="G786" s="18" t="n">
        <v>32560</v>
      </c>
      <c r="H786" s="18" t="s">
        <v>7540</v>
      </c>
    </row>
    <row r="787" customFormat="false" ht="12.75" hidden="false" customHeight="false" outlineLevel="0" collapsed="false">
      <c r="A787" s="42" t="n">
        <v>784</v>
      </c>
      <c r="B787" s="17" t="s">
        <v>2407</v>
      </c>
      <c r="C787" s="17" t="s">
        <v>2408</v>
      </c>
      <c r="D787" s="17" t="s">
        <v>1561</v>
      </c>
      <c r="E787" s="17" t="s">
        <v>2409</v>
      </c>
      <c r="F787" s="17" t="s">
        <v>728</v>
      </c>
      <c r="G787" s="18" t="n">
        <v>32559</v>
      </c>
      <c r="H787" s="18"/>
    </row>
    <row r="788" customFormat="false" ht="12.75" hidden="false" customHeight="false" outlineLevel="0" collapsed="false">
      <c r="A788" s="42" t="n">
        <v>785</v>
      </c>
      <c r="B788" s="17" t="s">
        <v>6911</v>
      </c>
      <c r="C788" s="17" t="s">
        <v>160</v>
      </c>
      <c r="D788" s="17" t="s">
        <v>688</v>
      </c>
      <c r="E788" s="17" t="s">
        <v>6911</v>
      </c>
      <c r="F788" s="17" t="s">
        <v>1513</v>
      </c>
      <c r="G788" s="18" t="n">
        <v>32558</v>
      </c>
      <c r="H788" s="18"/>
    </row>
    <row r="789" customFormat="false" ht="12.75" hidden="false" customHeight="false" outlineLevel="0" collapsed="false">
      <c r="A789" s="42" t="n">
        <v>786</v>
      </c>
      <c r="B789" s="17" t="s">
        <v>8177</v>
      </c>
      <c r="C789" s="17" t="s">
        <v>2761</v>
      </c>
      <c r="D789" s="17" t="s">
        <v>49</v>
      </c>
      <c r="E789" s="17" t="s">
        <v>8178</v>
      </c>
      <c r="F789" s="17" t="s">
        <v>4758</v>
      </c>
      <c r="G789" s="18" t="n">
        <v>32557</v>
      </c>
      <c r="H789" s="18"/>
    </row>
    <row r="790" customFormat="false" ht="12.75" hidden="false" customHeight="false" outlineLevel="0" collapsed="false">
      <c r="A790" s="42" t="n">
        <v>787</v>
      </c>
      <c r="B790" s="17" t="s">
        <v>8179</v>
      </c>
      <c r="C790" s="17" t="s">
        <v>8180</v>
      </c>
      <c r="D790" s="17" t="s">
        <v>117</v>
      </c>
      <c r="E790" s="17" t="s">
        <v>8179</v>
      </c>
      <c r="F790" s="17" t="s">
        <v>8181</v>
      </c>
      <c r="G790" s="18" t="n">
        <v>32556</v>
      </c>
      <c r="H790" s="18"/>
    </row>
    <row r="791" customFormat="false" ht="12.75" hidden="false" customHeight="false" outlineLevel="0" collapsed="false">
      <c r="A791" s="42" t="n">
        <v>788</v>
      </c>
      <c r="B791" s="17" t="s">
        <v>2652</v>
      </c>
      <c r="C791" s="17" t="s">
        <v>590</v>
      </c>
      <c r="D791" s="17" t="s">
        <v>541</v>
      </c>
      <c r="E791" s="17" t="s">
        <v>2652</v>
      </c>
      <c r="F791" s="17" t="s">
        <v>7359</v>
      </c>
      <c r="G791" s="18" t="n">
        <v>32554</v>
      </c>
      <c r="H791" s="18"/>
    </row>
    <row r="792" customFormat="false" ht="12.75" hidden="false" customHeight="false" outlineLevel="0" collapsed="false">
      <c r="A792" s="42" t="n">
        <v>789</v>
      </c>
      <c r="B792" s="17" t="s">
        <v>8182</v>
      </c>
      <c r="C792" s="17" t="s">
        <v>470</v>
      </c>
      <c r="D792" s="17" t="s">
        <v>760</v>
      </c>
      <c r="E792" s="17" t="s">
        <v>8182</v>
      </c>
      <c r="F792" s="17" t="s">
        <v>1110</v>
      </c>
      <c r="G792" s="18" t="n">
        <v>32554</v>
      </c>
      <c r="H792" s="18"/>
    </row>
    <row r="793" customFormat="false" ht="12.75" hidden="false" customHeight="false" outlineLevel="0" collapsed="false">
      <c r="A793" s="42" t="n">
        <v>790</v>
      </c>
      <c r="B793" s="17" t="s">
        <v>8183</v>
      </c>
      <c r="C793" s="17" t="s">
        <v>521</v>
      </c>
      <c r="D793" s="17" t="s">
        <v>4961</v>
      </c>
      <c r="E793" s="17" t="s">
        <v>8183</v>
      </c>
      <c r="F793" s="17" t="s">
        <v>1912</v>
      </c>
      <c r="G793" s="18" t="n">
        <v>32551</v>
      </c>
      <c r="H793" s="18"/>
    </row>
    <row r="794" customFormat="false" ht="12.75" hidden="false" customHeight="false" outlineLevel="0" collapsed="false">
      <c r="A794" s="42" t="n">
        <v>791</v>
      </c>
      <c r="B794" s="17" t="s">
        <v>4730</v>
      </c>
      <c r="C794" s="17" t="s">
        <v>2761</v>
      </c>
      <c r="D794" s="17" t="s">
        <v>4188</v>
      </c>
      <c r="E794" s="17" t="s">
        <v>4730</v>
      </c>
      <c r="F794" s="17" t="s">
        <v>1784</v>
      </c>
      <c r="G794" s="18" t="n">
        <v>32551</v>
      </c>
      <c r="H794" s="18"/>
    </row>
    <row r="795" customFormat="false" ht="12.75" hidden="false" customHeight="false" outlineLevel="0" collapsed="false">
      <c r="A795" s="42" t="n">
        <v>792</v>
      </c>
      <c r="B795" s="17" t="s">
        <v>3639</v>
      </c>
      <c r="C795" s="17" t="s">
        <v>3640</v>
      </c>
      <c r="D795" s="17" t="s">
        <v>1176</v>
      </c>
      <c r="E795" s="17" t="s">
        <v>3639</v>
      </c>
      <c r="F795" s="17" t="s">
        <v>803</v>
      </c>
      <c r="G795" s="18" t="n">
        <v>32549</v>
      </c>
      <c r="H795" s="18"/>
    </row>
    <row r="796" customFormat="false" ht="12.75" hidden="false" customHeight="false" outlineLevel="0" collapsed="false">
      <c r="A796" s="42" t="n">
        <v>793</v>
      </c>
      <c r="B796" s="17" t="s">
        <v>7530</v>
      </c>
      <c r="C796" s="17" t="s">
        <v>2324</v>
      </c>
      <c r="D796" s="17" t="s">
        <v>1176</v>
      </c>
      <c r="E796" s="17" t="s">
        <v>7530</v>
      </c>
      <c r="F796" s="17" t="s">
        <v>612</v>
      </c>
      <c r="G796" s="18" t="n">
        <v>32548</v>
      </c>
      <c r="H796" s="18"/>
    </row>
    <row r="797" customFormat="false" ht="12.75" hidden="false" customHeight="false" outlineLevel="0" collapsed="false">
      <c r="A797" s="42" t="n">
        <v>794</v>
      </c>
      <c r="B797" s="17" t="s">
        <v>8184</v>
      </c>
      <c r="C797" s="17" t="s">
        <v>8185</v>
      </c>
      <c r="D797" s="17" t="s">
        <v>8186</v>
      </c>
      <c r="E797" s="17" t="s">
        <v>8184</v>
      </c>
      <c r="F797" s="17" t="s">
        <v>794</v>
      </c>
      <c r="G797" s="18" t="n">
        <v>32548</v>
      </c>
      <c r="H797" s="18"/>
    </row>
    <row r="798" customFormat="false" ht="12.75" hidden="false" customHeight="false" outlineLevel="0" collapsed="false">
      <c r="A798" s="42" t="n">
        <v>795</v>
      </c>
      <c r="B798" s="28" t="s">
        <v>7178</v>
      </c>
      <c r="C798" s="28" t="s">
        <v>423</v>
      </c>
      <c r="D798" s="28" t="s">
        <v>71</v>
      </c>
      <c r="E798" s="28" t="s">
        <v>7178</v>
      </c>
      <c r="F798" s="28" t="s">
        <v>5347</v>
      </c>
      <c r="G798" s="29" t="n">
        <v>32547</v>
      </c>
      <c r="H798" s="29"/>
    </row>
    <row r="799" customFormat="false" ht="12.75" hidden="false" customHeight="false" outlineLevel="0" collapsed="false">
      <c r="A799" s="42" t="n">
        <v>796</v>
      </c>
      <c r="B799" s="17" t="s">
        <v>8187</v>
      </c>
      <c r="C799" s="17" t="s">
        <v>8188</v>
      </c>
      <c r="D799" s="17" t="s">
        <v>727</v>
      </c>
      <c r="E799" s="17" t="s">
        <v>8187</v>
      </c>
      <c r="F799" s="17" t="s">
        <v>73</v>
      </c>
      <c r="G799" s="18" t="n">
        <v>32547</v>
      </c>
      <c r="H799" s="18"/>
    </row>
    <row r="800" customFormat="false" ht="12.75" hidden="false" customHeight="false" outlineLevel="0" collapsed="false">
      <c r="A800" s="42" t="n">
        <v>797</v>
      </c>
      <c r="B800" s="17" t="s">
        <v>2520</v>
      </c>
      <c r="C800" s="17" t="s">
        <v>91</v>
      </c>
      <c r="D800" s="17" t="s">
        <v>1146</v>
      </c>
      <c r="E800" s="17" t="s">
        <v>2520</v>
      </c>
      <c r="F800" s="17" t="s">
        <v>8189</v>
      </c>
      <c r="G800" s="18" t="n">
        <v>32546</v>
      </c>
      <c r="H800" s="18"/>
    </row>
    <row r="801" customFormat="false" ht="12.75" hidden="false" customHeight="false" outlineLevel="0" collapsed="false">
      <c r="A801" s="42" t="n">
        <v>798</v>
      </c>
      <c r="B801" s="17" t="s">
        <v>8190</v>
      </c>
      <c r="C801" s="17" t="s">
        <v>214</v>
      </c>
      <c r="D801" s="17" t="s">
        <v>1830</v>
      </c>
      <c r="E801" s="17" t="s">
        <v>8191</v>
      </c>
      <c r="F801" s="17" t="s">
        <v>1167</v>
      </c>
      <c r="G801" s="18" t="n">
        <v>32544</v>
      </c>
      <c r="H801" s="18"/>
    </row>
    <row r="802" customFormat="false" ht="12.75" hidden="false" customHeight="false" outlineLevel="0" collapsed="false">
      <c r="A802" s="42" t="n">
        <v>799</v>
      </c>
      <c r="B802" s="17" t="s">
        <v>6695</v>
      </c>
      <c r="C802" s="17" t="s">
        <v>470</v>
      </c>
      <c r="D802" s="17" t="s">
        <v>3542</v>
      </c>
      <c r="E802" s="17" t="s">
        <v>8192</v>
      </c>
      <c r="F802" s="17" t="s">
        <v>4473</v>
      </c>
      <c r="G802" s="18" t="n">
        <v>32543</v>
      </c>
      <c r="H802" s="18"/>
    </row>
    <row r="803" customFormat="false" ht="12.75" hidden="false" customHeight="false" outlineLevel="0" collapsed="false">
      <c r="A803" s="42" t="n">
        <v>800</v>
      </c>
      <c r="B803" s="17" t="s">
        <v>5062</v>
      </c>
      <c r="C803" s="17" t="s">
        <v>2710</v>
      </c>
      <c r="D803" s="17" t="s">
        <v>5063</v>
      </c>
      <c r="E803" s="17" t="s">
        <v>5062</v>
      </c>
      <c r="F803" s="17" t="s">
        <v>534</v>
      </c>
      <c r="G803" s="18" t="n">
        <v>32542</v>
      </c>
      <c r="H803" s="18"/>
    </row>
    <row r="804" customFormat="false" ht="12.75" hidden="false" customHeight="false" outlineLevel="0" collapsed="false">
      <c r="A804" s="42" t="n">
        <v>801</v>
      </c>
      <c r="B804" s="17" t="s">
        <v>310</v>
      </c>
      <c r="C804" s="17" t="s">
        <v>590</v>
      </c>
      <c r="D804" s="17" t="s">
        <v>924</v>
      </c>
      <c r="E804" s="17" t="s">
        <v>310</v>
      </c>
      <c r="F804" s="17" t="s">
        <v>1167</v>
      </c>
      <c r="G804" s="18" t="n">
        <v>32541</v>
      </c>
      <c r="H804" s="18"/>
    </row>
    <row r="805" customFormat="false" ht="12.75" hidden="false" customHeight="false" outlineLevel="0" collapsed="false">
      <c r="A805" s="42" t="n">
        <v>802</v>
      </c>
      <c r="B805" s="17" t="s">
        <v>8193</v>
      </c>
      <c r="C805" s="17" t="s">
        <v>521</v>
      </c>
      <c r="D805" s="17" t="s">
        <v>1146</v>
      </c>
      <c r="E805" s="17" t="s">
        <v>8193</v>
      </c>
      <c r="F805" s="17" t="s">
        <v>7706</v>
      </c>
      <c r="G805" s="18" t="n">
        <v>32541</v>
      </c>
      <c r="H805" s="18"/>
    </row>
    <row r="806" customFormat="false" ht="12.75" hidden="false" customHeight="false" outlineLevel="0" collapsed="false">
      <c r="A806" s="42" t="n">
        <v>803</v>
      </c>
      <c r="B806" s="17" t="s">
        <v>8193</v>
      </c>
      <c r="C806" s="17" t="s">
        <v>521</v>
      </c>
      <c r="D806" s="17" t="s">
        <v>1146</v>
      </c>
      <c r="E806" s="17" t="s">
        <v>8194</v>
      </c>
      <c r="F806" s="17" t="s">
        <v>8195</v>
      </c>
      <c r="G806" s="18" t="n">
        <v>32541</v>
      </c>
      <c r="H806" s="18"/>
    </row>
    <row r="807" customFormat="false" ht="12.75" hidden="false" customHeight="false" outlineLevel="0" collapsed="false">
      <c r="A807" s="42" t="n">
        <v>804</v>
      </c>
      <c r="B807" s="17" t="s">
        <v>8196</v>
      </c>
      <c r="C807" s="17" t="s">
        <v>3063</v>
      </c>
      <c r="D807" s="17" t="s">
        <v>688</v>
      </c>
      <c r="E807" s="17" t="s">
        <v>8196</v>
      </c>
      <c r="F807" s="17" t="s">
        <v>7648</v>
      </c>
      <c r="G807" s="18" t="n">
        <v>32539</v>
      </c>
      <c r="H807" s="18"/>
    </row>
    <row r="808" customFormat="false" ht="12.75" hidden="false" customHeight="false" outlineLevel="0" collapsed="false">
      <c r="A808" s="42" t="n">
        <v>805</v>
      </c>
      <c r="B808" s="17" t="s">
        <v>2368</v>
      </c>
      <c r="C808" s="17" t="s">
        <v>386</v>
      </c>
      <c r="D808" s="17" t="s">
        <v>541</v>
      </c>
      <c r="E808" s="17" t="s">
        <v>3667</v>
      </c>
      <c r="F808" s="17" t="s">
        <v>8197</v>
      </c>
      <c r="G808" s="18" t="n">
        <v>32539</v>
      </c>
      <c r="H808" s="18"/>
    </row>
    <row r="809" customFormat="false" ht="12.75" hidden="false" customHeight="false" outlineLevel="0" collapsed="false">
      <c r="A809" s="42" t="n">
        <v>806</v>
      </c>
      <c r="B809" s="17" t="s">
        <v>8198</v>
      </c>
      <c r="C809" s="17" t="s">
        <v>590</v>
      </c>
      <c r="D809" s="17" t="s">
        <v>229</v>
      </c>
      <c r="E809" s="17" t="s">
        <v>8198</v>
      </c>
      <c r="F809" s="17" t="s">
        <v>2269</v>
      </c>
      <c r="G809" s="18" t="n">
        <v>32536</v>
      </c>
      <c r="H809" s="18"/>
    </row>
    <row r="810" customFormat="false" ht="12.75" hidden="false" customHeight="false" outlineLevel="0" collapsed="false">
      <c r="A810" s="42" t="n">
        <v>807</v>
      </c>
      <c r="B810" s="17" t="s">
        <v>8199</v>
      </c>
      <c r="C810" s="17" t="s">
        <v>521</v>
      </c>
      <c r="D810" s="17" t="s">
        <v>3566</v>
      </c>
      <c r="E810" s="17" t="s">
        <v>8200</v>
      </c>
      <c r="F810" s="17" t="s">
        <v>8201</v>
      </c>
      <c r="G810" s="18" t="n">
        <v>32536</v>
      </c>
      <c r="H810" s="18"/>
    </row>
    <row r="811" customFormat="false" ht="12.75" hidden="false" customHeight="false" outlineLevel="0" collapsed="false">
      <c r="A811" s="42" t="n">
        <v>808</v>
      </c>
      <c r="B811" s="17" t="s">
        <v>7681</v>
      </c>
      <c r="C811" s="17" t="s">
        <v>7935</v>
      </c>
      <c r="D811" s="17" t="s">
        <v>2098</v>
      </c>
      <c r="E811" s="17" t="s">
        <v>7681</v>
      </c>
      <c r="F811" s="17" t="s">
        <v>8202</v>
      </c>
      <c r="G811" s="18" t="n">
        <v>32535</v>
      </c>
      <c r="H811" s="18"/>
    </row>
    <row r="812" customFormat="false" ht="12.75" hidden="false" customHeight="false" outlineLevel="0" collapsed="false">
      <c r="A812" s="42" t="n">
        <v>809</v>
      </c>
      <c r="B812" s="17" t="s">
        <v>8203</v>
      </c>
      <c r="C812" s="17" t="s">
        <v>311</v>
      </c>
      <c r="D812" s="17" t="s">
        <v>385</v>
      </c>
      <c r="E812" s="17" t="s">
        <v>8203</v>
      </c>
      <c r="F812" s="17" t="s">
        <v>3412</v>
      </c>
      <c r="G812" s="18" t="n">
        <v>32534</v>
      </c>
      <c r="H812" s="18"/>
    </row>
    <row r="813" customFormat="false" ht="12.75" hidden="false" customHeight="false" outlineLevel="0" collapsed="false">
      <c r="A813" s="42" t="n">
        <v>810</v>
      </c>
      <c r="B813" s="17" t="s">
        <v>7441</v>
      </c>
      <c r="C813" s="17" t="s">
        <v>1555</v>
      </c>
      <c r="D813" s="17" t="s">
        <v>447</v>
      </c>
      <c r="E813" s="17" t="s">
        <v>7441</v>
      </c>
      <c r="F813" s="17" t="s">
        <v>4291</v>
      </c>
      <c r="G813" s="18" t="n">
        <v>32524</v>
      </c>
      <c r="H813" s="18"/>
    </row>
    <row r="814" customFormat="false" ht="12.75" hidden="false" customHeight="false" outlineLevel="0" collapsed="false">
      <c r="A814" s="42" t="n">
        <v>811</v>
      </c>
      <c r="B814" s="17" t="s">
        <v>1234</v>
      </c>
      <c r="C814" s="17" t="s">
        <v>160</v>
      </c>
      <c r="D814" s="17" t="s">
        <v>834</v>
      </c>
      <c r="E814" s="17" t="s">
        <v>1234</v>
      </c>
      <c r="F814" s="17" t="s">
        <v>4883</v>
      </c>
      <c r="G814" s="18" t="n">
        <v>32524</v>
      </c>
      <c r="H814" s="18"/>
    </row>
    <row r="815" customFormat="false" ht="12.75" hidden="false" customHeight="false" outlineLevel="0" collapsed="false">
      <c r="A815" s="42" t="n">
        <v>812</v>
      </c>
      <c r="B815" s="17" t="s">
        <v>8204</v>
      </c>
      <c r="C815" s="17" t="s">
        <v>160</v>
      </c>
      <c r="D815" s="17" t="s">
        <v>611</v>
      </c>
      <c r="E815" s="17" t="s">
        <v>8204</v>
      </c>
      <c r="F815" s="17" t="s">
        <v>8205</v>
      </c>
      <c r="G815" s="18" t="n">
        <v>32511</v>
      </c>
      <c r="H815" s="18"/>
    </row>
    <row r="816" customFormat="false" ht="12.75" hidden="false" customHeight="false" outlineLevel="0" collapsed="false">
      <c r="A816" s="42" t="n">
        <v>813</v>
      </c>
      <c r="B816" s="17" t="s">
        <v>7587</v>
      </c>
      <c r="C816" s="17" t="s">
        <v>1005</v>
      </c>
      <c r="D816" s="17" t="s">
        <v>229</v>
      </c>
      <c r="E816" s="17" t="s">
        <v>7587</v>
      </c>
      <c r="F816" s="17" t="s">
        <v>160</v>
      </c>
      <c r="G816" s="18" t="n">
        <v>32511</v>
      </c>
      <c r="H816" s="18"/>
    </row>
    <row r="817" customFormat="false" ht="12.75" hidden="false" customHeight="false" outlineLevel="0" collapsed="false">
      <c r="A817" s="42" t="n">
        <v>814</v>
      </c>
      <c r="B817" s="17" t="s">
        <v>8206</v>
      </c>
      <c r="C817" s="17" t="s">
        <v>2362</v>
      </c>
      <c r="D817" s="17" t="s">
        <v>3761</v>
      </c>
      <c r="E817" s="17" t="s">
        <v>8207</v>
      </c>
      <c r="F817" s="17" t="s">
        <v>7177</v>
      </c>
      <c r="G817" s="18" t="n">
        <v>32511</v>
      </c>
      <c r="H817" s="18"/>
    </row>
    <row r="818" customFormat="false" ht="12.75" hidden="false" customHeight="false" outlineLevel="0" collapsed="false">
      <c r="A818" s="42" t="n">
        <v>815</v>
      </c>
      <c r="B818" s="17" t="s">
        <v>228</v>
      </c>
      <c r="C818" s="17" t="s">
        <v>6327</v>
      </c>
      <c r="D818" s="17" t="s">
        <v>2564</v>
      </c>
      <c r="E818" s="17" t="s">
        <v>228</v>
      </c>
      <c r="F818" s="17" t="s">
        <v>1167</v>
      </c>
      <c r="G818" s="18" t="n">
        <v>32511</v>
      </c>
      <c r="H818" s="18"/>
    </row>
    <row r="819" customFormat="false" ht="12.75" hidden="false" customHeight="false" outlineLevel="0" collapsed="false">
      <c r="A819" s="42" t="n">
        <v>816</v>
      </c>
      <c r="B819" s="17" t="s">
        <v>5383</v>
      </c>
      <c r="C819" s="17" t="s">
        <v>281</v>
      </c>
      <c r="D819" s="17" t="s">
        <v>8208</v>
      </c>
      <c r="E819" s="17" t="s">
        <v>8209</v>
      </c>
      <c r="F819" s="17" t="s">
        <v>1507</v>
      </c>
      <c r="G819" s="18" t="n">
        <v>32510</v>
      </c>
      <c r="H819" s="18"/>
    </row>
    <row r="820" customFormat="false" ht="12.75" hidden="false" customHeight="false" outlineLevel="0" collapsed="false">
      <c r="A820" s="42" t="n">
        <v>817</v>
      </c>
      <c r="B820" s="17" t="s">
        <v>8210</v>
      </c>
      <c r="C820" s="17" t="s">
        <v>133</v>
      </c>
      <c r="D820" s="17" t="s">
        <v>385</v>
      </c>
      <c r="E820" s="17" t="s">
        <v>8210</v>
      </c>
      <c r="F820" s="17" t="s">
        <v>160</v>
      </c>
      <c r="G820" s="18" t="n">
        <v>32509</v>
      </c>
      <c r="H820" s="18"/>
    </row>
    <row r="821" customFormat="false" ht="12.75" hidden="false" customHeight="false" outlineLevel="0" collapsed="false">
      <c r="A821" s="42" t="n">
        <v>818</v>
      </c>
      <c r="B821" s="17" t="s">
        <v>8211</v>
      </c>
      <c r="C821" s="17" t="s">
        <v>510</v>
      </c>
      <c r="D821" s="17" t="s">
        <v>931</v>
      </c>
      <c r="E821" s="17" t="s">
        <v>8211</v>
      </c>
      <c r="F821" s="17" t="s">
        <v>1630</v>
      </c>
      <c r="G821" s="18" t="n">
        <v>32509</v>
      </c>
      <c r="H821" s="18"/>
    </row>
    <row r="822" customFormat="false" ht="12.75" hidden="false" customHeight="false" outlineLevel="0" collapsed="false">
      <c r="A822" s="42" t="n">
        <v>819</v>
      </c>
      <c r="B822" s="17" t="s">
        <v>8212</v>
      </c>
      <c r="C822" s="17" t="s">
        <v>2213</v>
      </c>
      <c r="D822" s="17" t="s">
        <v>905</v>
      </c>
      <c r="E822" s="17" t="s">
        <v>8212</v>
      </c>
      <c r="F822" s="17" t="s">
        <v>2349</v>
      </c>
      <c r="G822" s="18" t="n">
        <v>32509</v>
      </c>
      <c r="H822" s="18"/>
    </row>
    <row r="823" customFormat="false" ht="12.75" hidden="false" customHeight="false" outlineLevel="0" collapsed="false">
      <c r="A823" s="42" t="n">
        <v>820</v>
      </c>
      <c r="B823" s="17" t="s">
        <v>8213</v>
      </c>
      <c r="C823" s="17" t="s">
        <v>1402</v>
      </c>
      <c r="D823" s="17" t="s">
        <v>834</v>
      </c>
      <c r="E823" s="17" t="s">
        <v>8213</v>
      </c>
      <c r="F823" s="17" t="s">
        <v>510</v>
      </c>
      <c r="G823" s="18" t="n">
        <v>32508</v>
      </c>
      <c r="H823" s="18"/>
    </row>
    <row r="824" customFormat="false" ht="12.75" hidden="false" customHeight="false" outlineLevel="0" collapsed="false">
      <c r="A824" s="42" t="n">
        <v>821</v>
      </c>
      <c r="B824" s="17" t="s">
        <v>8214</v>
      </c>
      <c r="C824" s="17" t="s">
        <v>1907</v>
      </c>
      <c r="D824" s="17" t="s">
        <v>1423</v>
      </c>
      <c r="E824" s="17" t="s">
        <v>8214</v>
      </c>
      <c r="F824" s="17" t="s">
        <v>728</v>
      </c>
      <c r="G824" s="18" t="n">
        <v>32508</v>
      </c>
      <c r="H824" s="18"/>
    </row>
    <row r="825" customFormat="false" ht="12.75" hidden="false" customHeight="false" outlineLevel="0" collapsed="false">
      <c r="A825" s="42" t="n">
        <v>822</v>
      </c>
      <c r="B825" s="17" t="s">
        <v>1432</v>
      </c>
      <c r="C825" s="17" t="s">
        <v>3063</v>
      </c>
      <c r="D825" s="17" t="s">
        <v>4125</v>
      </c>
      <c r="E825" s="17" t="s">
        <v>8215</v>
      </c>
      <c r="F825" s="17" t="s">
        <v>1389</v>
      </c>
      <c r="G825" s="18" t="n">
        <v>32508</v>
      </c>
      <c r="H825" s="18"/>
    </row>
    <row r="826" customFormat="false" ht="12.75" hidden="false" customHeight="false" outlineLevel="0" collapsed="false">
      <c r="A826" s="42" t="n">
        <v>823</v>
      </c>
      <c r="B826" s="17" t="s">
        <v>1693</v>
      </c>
      <c r="C826" s="17" t="s">
        <v>1694</v>
      </c>
      <c r="D826" s="17" t="s">
        <v>662</v>
      </c>
      <c r="E826" s="17" t="s">
        <v>1695</v>
      </c>
      <c r="F826" s="17" t="s">
        <v>1451</v>
      </c>
      <c r="G826" s="18" t="n">
        <v>32506</v>
      </c>
      <c r="H826" s="18"/>
    </row>
    <row r="827" customFormat="false" ht="12.75" hidden="false" customHeight="false" outlineLevel="0" collapsed="false">
      <c r="A827" s="42" t="n">
        <v>824</v>
      </c>
      <c r="B827" s="17" t="s">
        <v>8216</v>
      </c>
      <c r="C827" s="17" t="s">
        <v>5083</v>
      </c>
      <c r="D827" s="17" t="s">
        <v>71</v>
      </c>
      <c r="E827" s="17" t="s">
        <v>8217</v>
      </c>
      <c r="F827" s="17" t="s">
        <v>1177</v>
      </c>
      <c r="G827" s="18" t="n">
        <v>32504</v>
      </c>
      <c r="H827" s="18" t="s">
        <v>7540</v>
      </c>
    </row>
    <row r="828" customFormat="false" ht="12.75" hidden="false" customHeight="false" outlineLevel="0" collapsed="false">
      <c r="A828" s="42" t="n">
        <v>825</v>
      </c>
      <c r="B828" s="17" t="s">
        <v>3028</v>
      </c>
      <c r="C828" s="17" t="s">
        <v>510</v>
      </c>
      <c r="D828" s="17" t="s">
        <v>601</v>
      </c>
      <c r="E828" s="17" t="s">
        <v>3028</v>
      </c>
      <c r="F828" s="17" t="s">
        <v>8218</v>
      </c>
      <c r="G828" s="18" t="n">
        <v>32504</v>
      </c>
      <c r="H828" s="18"/>
    </row>
    <row r="829" customFormat="false" ht="12.75" hidden="false" customHeight="false" outlineLevel="0" collapsed="false">
      <c r="A829" s="42" t="n">
        <v>826</v>
      </c>
      <c r="B829" s="17" t="s">
        <v>8219</v>
      </c>
      <c r="C829" s="17" t="s">
        <v>2710</v>
      </c>
      <c r="D829" s="17" t="s">
        <v>1821</v>
      </c>
      <c r="E829" s="17" t="s">
        <v>8219</v>
      </c>
      <c r="F829" s="17" t="s">
        <v>2457</v>
      </c>
      <c r="G829" s="18" t="n">
        <v>32497</v>
      </c>
      <c r="H829" s="18"/>
    </row>
    <row r="830" customFormat="false" ht="12.75" hidden="false" customHeight="false" outlineLevel="0" collapsed="false">
      <c r="A830" s="42" t="n">
        <v>827</v>
      </c>
      <c r="B830" s="23" t="s">
        <v>1389</v>
      </c>
      <c r="C830" s="23" t="s">
        <v>160</v>
      </c>
      <c r="D830" s="23" t="s">
        <v>161</v>
      </c>
      <c r="E830" s="23" t="s">
        <v>1389</v>
      </c>
      <c r="F830" s="23" t="s">
        <v>4357</v>
      </c>
      <c r="G830" s="43" t="n">
        <v>32497</v>
      </c>
      <c r="H830" s="43"/>
    </row>
    <row r="831" customFormat="false" ht="12.75" hidden="false" customHeight="false" outlineLevel="0" collapsed="false">
      <c r="A831" s="42" t="n">
        <v>828</v>
      </c>
      <c r="B831" s="17" t="s">
        <v>8220</v>
      </c>
      <c r="C831" s="17" t="s">
        <v>521</v>
      </c>
      <c r="D831" s="17" t="s">
        <v>1561</v>
      </c>
      <c r="E831" s="17" t="s">
        <v>8220</v>
      </c>
      <c r="F831" s="17" t="s">
        <v>73</v>
      </c>
      <c r="G831" s="18" t="n">
        <v>32495</v>
      </c>
      <c r="H831" s="18"/>
    </row>
    <row r="832" customFormat="false" ht="12.75" hidden="false" customHeight="false" outlineLevel="0" collapsed="false">
      <c r="A832" s="42" t="n">
        <v>829</v>
      </c>
      <c r="B832" s="17" t="s">
        <v>8221</v>
      </c>
      <c r="C832" s="17" t="s">
        <v>771</v>
      </c>
      <c r="D832" s="17" t="s">
        <v>562</v>
      </c>
      <c r="E832" s="17" t="s">
        <v>8221</v>
      </c>
      <c r="F832" s="17" t="s">
        <v>2589</v>
      </c>
      <c r="G832" s="18" t="n">
        <v>32495</v>
      </c>
      <c r="H832" s="18"/>
    </row>
    <row r="833" customFormat="false" ht="12.75" hidden="false" customHeight="false" outlineLevel="0" collapsed="false">
      <c r="A833" s="42" t="n">
        <v>830</v>
      </c>
      <c r="B833" s="17" t="s">
        <v>2865</v>
      </c>
      <c r="C833" s="17" t="s">
        <v>711</v>
      </c>
      <c r="D833" s="17" t="s">
        <v>802</v>
      </c>
      <c r="E833" s="17" t="s">
        <v>2865</v>
      </c>
      <c r="F833" s="17" t="s">
        <v>728</v>
      </c>
      <c r="G833" s="18" t="n">
        <v>32493</v>
      </c>
      <c r="H833" s="18"/>
    </row>
    <row r="834" customFormat="false" ht="12.75" hidden="false" customHeight="false" outlineLevel="0" collapsed="false">
      <c r="A834" s="42" t="n">
        <v>831</v>
      </c>
      <c r="B834" s="17" t="s">
        <v>5890</v>
      </c>
      <c r="C834" s="17" t="s">
        <v>5891</v>
      </c>
      <c r="D834" s="17" t="s">
        <v>5892</v>
      </c>
      <c r="E834" s="17" t="s">
        <v>5890</v>
      </c>
      <c r="F834" s="17" t="s">
        <v>2678</v>
      </c>
      <c r="G834" s="18" t="n">
        <v>32492</v>
      </c>
      <c r="H834" s="18"/>
    </row>
    <row r="835" customFormat="false" ht="12.75" hidden="false" customHeight="false" outlineLevel="0" collapsed="false">
      <c r="A835" s="42" t="n">
        <v>832</v>
      </c>
      <c r="B835" s="17" t="s">
        <v>8119</v>
      </c>
      <c r="C835" s="17" t="s">
        <v>1774</v>
      </c>
      <c r="D835" s="17" t="s">
        <v>662</v>
      </c>
      <c r="E835" s="17" t="s">
        <v>8222</v>
      </c>
      <c r="F835" s="17" t="s">
        <v>448</v>
      </c>
      <c r="G835" s="18" t="n">
        <v>32491</v>
      </c>
      <c r="H835" s="18"/>
    </row>
    <row r="836" customFormat="false" ht="12.75" hidden="false" customHeight="false" outlineLevel="0" collapsed="false">
      <c r="A836" s="42" t="n">
        <v>833</v>
      </c>
      <c r="B836" s="17" t="s">
        <v>7538</v>
      </c>
      <c r="C836" s="17" t="s">
        <v>470</v>
      </c>
      <c r="D836" s="17" t="s">
        <v>591</v>
      </c>
      <c r="E836" s="17" t="s">
        <v>7538</v>
      </c>
      <c r="F836" s="17" t="s">
        <v>4291</v>
      </c>
      <c r="G836" s="18" t="n">
        <v>32486</v>
      </c>
      <c r="H836" s="18"/>
    </row>
    <row r="837" customFormat="false" ht="12.75" hidden="false" customHeight="false" outlineLevel="0" collapsed="false">
      <c r="A837" s="42" t="n">
        <v>834</v>
      </c>
      <c r="B837" s="17" t="s">
        <v>8223</v>
      </c>
      <c r="C837" s="17" t="s">
        <v>1215</v>
      </c>
      <c r="D837" s="17" t="s">
        <v>161</v>
      </c>
      <c r="E837" s="17" t="s">
        <v>8223</v>
      </c>
      <c r="F837" s="17" t="s">
        <v>2013</v>
      </c>
      <c r="G837" s="18" t="n">
        <v>32484</v>
      </c>
      <c r="H837" s="18"/>
    </row>
    <row r="838" customFormat="false" ht="12.75" hidden="false" customHeight="false" outlineLevel="0" collapsed="false">
      <c r="A838" s="42" t="n">
        <v>835</v>
      </c>
      <c r="B838" s="17" t="s">
        <v>8224</v>
      </c>
      <c r="C838" s="17" t="s">
        <v>311</v>
      </c>
      <c r="D838" s="17" t="s">
        <v>688</v>
      </c>
      <c r="E838" s="17" t="s">
        <v>8224</v>
      </c>
      <c r="F838" s="17" t="s">
        <v>8225</v>
      </c>
      <c r="G838" s="18" t="n">
        <v>32483</v>
      </c>
      <c r="H838" s="18"/>
    </row>
    <row r="839" customFormat="false" ht="12.75" hidden="false" customHeight="false" outlineLevel="0" collapsed="false">
      <c r="A839" s="42" t="n">
        <v>836</v>
      </c>
      <c r="B839" s="17" t="s">
        <v>4600</v>
      </c>
      <c r="C839" s="17" t="s">
        <v>48</v>
      </c>
      <c r="D839" s="17" t="s">
        <v>1713</v>
      </c>
      <c r="E839" s="17" t="s">
        <v>4600</v>
      </c>
      <c r="F839" s="17" t="s">
        <v>8226</v>
      </c>
      <c r="G839" s="18" t="n">
        <v>32481</v>
      </c>
      <c r="H839" s="18"/>
    </row>
    <row r="840" customFormat="false" ht="12.75" hidden="false" customHeight="false" outlineLevel="0" collapsed="false">
      <c r="A840" s="42" t="n">
        <v>837</v>
      </c>
      <c r="B840" s="17" t="s">
        <v>8227</v>
      </c>
      <c r="C840" s="17" t="s">
        <v>8228</v>
      </c>
      <c r="D840" s="17" t="s">
        <v>967</v>
      </c>
      <c r="E840" s="17" t="s">
        <v>8229</v>
      </c>
      <c r="F840" s="17" t="s">
        <v>8230</v>
      </c>
      <c r="G840" s="18" t="n">
        <v>32478</v>
      </c>
      <c r="H840" s="18"/>
    </row>
    <row r="841" customFormat="false" ht="12.75" hidden="false" customHeight="false" outlineLevel="0" collapsed="false">
      <c r="A841" s="42" t="n">
        <v>838</v>
      </c>
      <c r="B841" s="17" t="s">
        <v>3714</v>
      </c>
      <c r="C841" s="17" t="s">
        <v>977</v>
      </c>
      <c r="D841" s="17" t="s">
        <v>688</v>
      </c>
      <c r="E841" s="17" t="s">
        <v>3714</v>
      </c>
      <c r="F841" s="17" t="s">
        <v>8231</v>
      </c>
      <c r="G841" s="18" t="n">
        <v>32475</v>
      </c>
      <c r="H841" s="18"/>
    </row>
    <row r="842" customFormat="false" ht="12.75" hidden="false" customHeight="false" outlineLevel="0" collapsed="false">
      <c r="A842" s="42" t="n">
        <v>839</v>
      </c>
      <c r="B842" s="17" t="s">
        <v>3941</v>
      </c>
      <c r="C842" s="17" t="s">
        <v>1993</v>
      </c>
      <c r="D842" s="17" t="s">
        <v>145</v>
      </c>
      <c r="E842" s="17" t="s">
        <v>6993</v>
      </c>
      <c r="F842" s="17" t="s">
        <v>2292</v>
      </c>
      <c r="G842" s="18" t="n">
        <v>32474</v>
      </c>
      <c r="H842" s="18"/>
    </row>
    <row r="843" customFormat="false" ht="12.75" hidden="false" customHeight="false" outlineLevel="0" collapsed="false">
      <c r="A843" s="42" t="n">
        <v>840</v>
      </c>
      <c r="B843" s="17" t="s">
        <v>8232</v>
      </c>
      <c r="C843" s="17" t="s">
        <v>311</v>
      </c>
      <c r="D843" s="17" t="s">
        <v>967</v>
      </c>
      <c r="E843" s="17" t="s">
        <v>8232</v>
      </c>
      <c r="F843" s="17" t="s">
        <v>2661</v>
      </c>
      <c r="G843" s="18" t="n">
        <v>32473</v>
      </c>
      <c r="H843" s="18"/>
    </row>
    <row r="844" customFormat="false" ht="12.75" hidden="false" customHeight="false" outlineLevel="0" collapsed="false">
      <c r="A844" s="42" t="n">
        <v>841</v>
      </c>
      <c r="B844" s="28" t="s">
        <v>5462</v>
      </c>
      <c r="C844" s="28" t="s">
        <v>711</v>
      </c>
      <c r="D844" s="28" t="s">
        <v>1764</v>
      </c>
      <c r="E844" s="28" t="s">
        <v>5463</v>
      </c>
      <c r="F844" s="28" t="s">
        <v>7177</v>
      </c>
      <c r="G844" s="29" t="n">
        <v>32472</v>
      </c>
      <c r="H844" s="29"/>
    </row>
    <row r="845" customFormat="false" ht="12.75" hidden="false" customHeight="false" outlineLevel="0" collapsed="false">
      <c r="A845" s="42" t="n">
        <v>842</v>
      </c>
      <c r="B845" s="17" t="s">
        <v>7527</v>
      </c>
      <c r="C845" s="17" t="s">
        <v>7528</v>
      </c>
      <c r="D845" s="17" t="s">
        <v>905</v>
      </c>
      <c r="E845" s="17" t="s">
        <v>7529</v>
      </c>
      <c r="F845" s="17" t="s">
        <v>2213</v>
      </c>
      <c r="G845" s="18" t="n">
        <v>32470</v>
      </c>
      <c r="H845" s="18"/>
    </row>
    <row r="846" customFormat="false" ht="12.75" hidden="false" customHeight="false" outlineLevel="0" collapsed="false">
      <c r="A846" s="42" t="n">
        <v>843</v>
      </c>
      <c r="B846" s="17" t="s">
        <v>8233</v>
      </c>
      <c r="C846" s="17" t="s">
        <v>8234</v>
      </c>
      <c r="D846" s="17" t="s">
        <v>562</v>
      </c>
      <c r="E846" s="17" t="s">
        <v>8233</v>
      </c>
      <c r="F846" s="17" t="s">
        <v>324</v>
      </c>
      <c r="G846" s="18" t="n">
        <v>32468</v>
      </c>
      <c r="H846" s="18"/>
    </row>
    <row r="847" customFormat="false" ht="12.75" hidden="false" customHeight="false" outlineLevel="0" collapsed="false">
      <c r="A847" s="42" t="n">
        <v>844</v>
      </c>
      <c r="B847" s="17" t="s">
        <v>8235</v>
      </c>
      <c r="C847" s="17" t="s">
        <v>2710</v>
      </c>
      <c r="D847" s="17" t="s">
        <v>102</v>
      </c>
      <c r="E847" s="17" t="s">
        <v>8236</v>
      </c>
      <c r="F847" s="17" t="s">
        <v>8237</v>
      </c>
      <c r="G847" s="18" t="n">
        <v>32468</v>
      </c>
      <c r="H847" s="18"/>
    </row>
    <row r="848" customFormat="false" ht="12.75" hidden="false" customHeight="false" outlineLevel="0" collapsed="false">
      <c r="A848" s="42" t="n">
        <v>845</v>
      </c>
      <c r="B848" s="17" t="s">
        <v>1264</v>
      </c>
      <c r="C848" s="17" t="s">
        <v>1071</v>
      </c>
      <c r="D848" s="17" t="s">
        <v>905</v>
      </c>
      <c r="E848" s="17" t="s">
        <v>2504</v>
      </c>
      <c r="F848" s="17" t="s">
        <v>1912</v>
      </c>
      <c r="G848" s="18" t="n">
        <v>32467</v>
      </c>
      <c r="H848" s="18"/>
    </row>
    <row r="849" customFormat="false" ht="12.75" hidden="false" customHeight="false" outlineLevel="0" collapsed="false">
      <c r="A849" s="42" t="n">
        <v>846</v>
      </c>
      <c r="B849" s="17" t="s">
        <v>8238</v>
      </c>
      <c r="C849" s="17" t="s">
        <v>521</v>
      </c>
      <c r="D849" s="17" t="s">
        <v>1561</v>
      </c>
      <c r="E849" s="17" t="s">
        <v>8238</v>
      </c>
      <c r="F849" s="17" t="s">
        <v>503</v>
      </c>
      <c r="G849" s="18" t="n">
        <v>32466</v>
      </c>
      <c r="H849" s="18"/>
    </row>
    <row r="850" customFormat="false" ht="12.75" hidden="false" customHeight="false" outlineLevel="0" collapsed="false">
      <c r="A850" s="42" t="n">
        <v>847</v>
      </c>
      <c r="B850" s="17" t="s">
        <v>8239</v>
      </c>
      <c r="C850" s="17" t="s">
        <v>8240</v>
      </c>
      <c r="D850" s="17" t="s">
        <v>1290</v>
      </c>
      <c r="E850" s="17" t="s">
        <v>8239</v>
      </c>
      <c r="F850" s="17" t="s">
        <v>794</v>
      </c>
      <c r="G850" s="18" t="n">
        <v>32461</v>
      </c>
      <c r="H850" s="18"/>
    </row>
    <row r="851" customFormat="false" ht="12.75" hidden="false" customHeight="false" outlineLevel="0" collapsed="false">
      <c r="A851" s="42" t="n">
        <v>848</v>
      </c>
      <c r="B851" s="17" t="s">
        <v>3771</v>
      </c>
      <c r="C851" s="17" t="s">
        <v>70</v>
      </c>
      <c r="D851" s="17" t="s">
        <v>434</v>
      </c>
      <c r="E851" s="17" t="s">
        <v>3773</v>
      </c>
      <c r="F851" s="17" t="s">
        <v>160</v>
      </c>
      <c r="G851" s="18" t="n">
        <v>32459</v>
      </c>
      <c r="H851" s="18"/>
    </row>
    <row r="852" customFormat="false" ht="12.75" hidden="false" customHeight="false" outlineLevel="0" collapsed="false">
      <c r="A852" s="42" t="n">
        <v>849</v>
      </c>
      <c r="B852" s="17" t="s">
        <v>6484</v>
      </c>
      <c r="C852" s="17" t="s">
        <v>590</v>
      </c>
      <c r="D852" s="17" t="s">
        <v>1137</v>
      </c>
      <c r="E852" s="17" t="s">
        <v>6484</v>
      </c>
      <c r="F852" s="17" t="s">
        <v>7093</v>
      </c>
      <c r="G852" s="18" t="n">
        <v>32455</v>
      </c>
      <c r="H852" s="18"/>
    </row>
    <row r="853" customFormat="false" ht="12.75" hidden="false" customHeight="false" outlineLevel="0" collapsed="false">
      <c r="A853" s="42" t="n">
        <v>850</v>
      </c>
      <c r="B853" s="17" t="s">
        <v>8241</v>
      </c>
      <c r="C853" s="17" t="s">
        <v>3870</v>
      </c>
      <c r="D853" s="17" t="s">
        <v>229</v>
      </c>
      <c r="E853" s="17" t="s">
        <v>8241</v>
      </c>
      <c r="F853" s="17" t="s">
        <v>7568</v>
      </c>
      <c r="G853" s="18" t="n">
        <v>32454</v>
      </c>
      <c r="H853" s="18"/>
    </row>
    <row r="854" customFormat="false" ht="12.75" hidden="false" customHeight="false" outlineLevel="0" collapsed="false">
      <c r="A854" s="42" t="n">
        <v>851</v>
      </c>
      <c r="B854" s="17" t="s">
        <v>8242</v>
      </c>
      <c r="C854" s="17" t="s">
        <v>7597</v>
      </c>
      <c r="D854" s="17" t="s">
        <v>3181</v>
      </c>
      <c r="E854" s="17" t="s">
        <v>8243</v>
      </c>
      <c r="F854" s="17" t="s">
        <v>6135</v>
      </c>
      <c r="G854" s="18" t="n">
        <v>32446</v>
      </c>
      <c r="H854" s="18"/>
    </row>
    <row r="855" customFormat="false" ht="12.75" hidden="false" customHeight="false" outlineLevel="0" collapsed="false">
      <c r="A855" s="42" t="n">
        <v>852</v>
      </c>
      <c r="B855" s="17" t="s">
        <v>8244</v>
      </c>
      <c r="C855" s="17" t="s">
        <v>7077</v>
      </c>
      <c r="D855" s="17" t="s">
        <v>866</v>
      </c>
      <c r="E855" s="17" t="s">
        <v>8245</v>
      </c>
      <c r="F855" s="17" t="s">
        <v>1041</v>
      </c>
      <c r="G855" s="18" t="n">
        <v>32446</v>
      </c>
      <c r="H855" s="18"/>
    </row>
    <row r="856" customFormat="false" ht="12.75" hidden="false" customHeight="false" outlineLevel="0" collapsed="false">
      <c r="A856" s="42" t="n">
        <v>853</v>
      </c>
      <c r="B856" s="17" t="s">
        <v>3362</v>
      </c>
      <c r="C856" s="17" t="s">
        <v>3363</v>
      </c>
      <c r="D856" s="17" t="s">
        <v>2671</v>
      </c>
      <c r="E856" s="17" t="s">
        <v>3364</v>
      </c>
      <c r="F856" s="17" t="s">
        <v>1324</v>
      </c>
      <c r="G856" s="18" t="n">
        <v>32445</v>
      </c>
      <c r="H856" s="18"/>
    </row>
    <row r="857" customFormat="false" ht="12.75" hidden="false" customHeight="false" outlineLevel="0" collapsed="false">
      <c r="A857" s="42" t="n">
        <v>854</v>
      </c>
      <c r="B857" s="17" t="s">
        <v>1669</v>
      </c>
      <c r="C857" s="17" t="s">
        <v>311</v>
      </c>
      <c r="D857" s="17" t="s">
        <v>229</v>
      </c>
      <c r="E857" s="17" t="s">
        <v>1669</v>
      </c>
      <c r="F857" s="17" t="s">
        <v>2305</v>
      </c>
      <c r="G857" s="18" t="n">
        <v>32441</v>
      </c>
      <c r="H857" s="18"/>
    </row>
    <row r="858" customFormat="false" ht="12.75" hidden="false" customHeight="false" outlineLevel="0" collapsed="false">
      <c r="A858" s="42" t="n">
        <v>855</v>
      </c>
      <c r="B858" s="17" t="s">
        <v>8246</v>
      </c>
      <c r="C858" s="17" t="s">
        <v>2889</v>
      </c>
      <c r="D858" s="17" t="s">
        <v>8107</v>
      </c>
      <c r="E858" s="17" t="s">
        <v>8247</v>
      </c>
      <c r="F858" s="17" t="s">
        <v>7304</v>
      </c>
      <c r="G858" s="18" t="n">
        <v>32437</v>
      </c>
      <c r="H858" s="18"/>
    </row>
    <row r="859" customFormat="false" ht="12.75" hidden="false" customHeight="false" outlineLevel="0" collapsed="false">
      <c r="A859" s="42" t="n">
        <v>856</v>
      </c>
      <c r="B859" s="17" t="s">
        <v>8248</v>
      </c>
      <c r="C859" s="17" t="s">
        <v>521</v>
      </c>
      <c r="D859" s="17" t="s">
        <v>541</v>
      </c>
      <c r="E859" s="17" t="s">
        <v>7953</v>
      </c>
      <c r="F859" s="17" t="s">
        <v>8249</v>
      </c>
      <c r="G859" s="18" t="n">
        <v>32437</v>
      </c>
      <c r="H859" s="18"/>
    </row>
    <row r="860" customFormat="false" ht="12.75" hidden="false" customHeight="false" outlineLevel="0" collapsed="false">
      <c r="A860" s="42" t="n">
        <v>857</v>
      </c>
      <c r="B860" s="17" t="s">
        <v>8250</v>
      </c>
      <c r="C860" s="17" t="s">
        <v>4623</v>
      </c>
      <c r="D860" s="17" t="s">
        <v>1353</v>
      </c>
      <c r="E860" s="17" t="s">
        <v>8251</v>
      </c>
      <c r="F860" s="17" t="s">
        <v>794</v>
      </c>
      <c r="G860" s="18" t="n">
        <v>32436</v>
      </c>
      <c r="H860" s="18"/>
    </row>
    <row r="861" customFormat="false" ht="12.75" hidden="false" customHeight="false" outlineLevel="0" collapsed="false">
      <c r="A861" s="42" t="n">
        <v>858</v>
      </c>
      <c r="B861" s="17" t="s">
        <v>8252</v>
      </c>
      <c r="C861" s="17" t="s">
        <v>5354</v>
      </c>
      <c r="D861" s="17" t="s">
        <v>334</v>
      </c>
      <c r="E861" s="17" t="s">
        <v>8253</v>
      </c>
      <c r="F861" s="17" t="s">
        <v>2952</v>
      </c>
      <c r="G861" s="18" t="n">
        <v>32436</v>
      </c>
      <c r="H861" s="18"/>
    </row>
    <row r="862" customFormat="false" ht="12.75" hidden="false" customHeight="false" outlineLevel="0" collapsed="false">
      <c r="A862" s="42" t="n">
        <v>859</v>
      </c>
      <c r="B862" s="17" t="s">
        <v>384</v>
      </c>
      <c r="C862" s="17" t="s">
        <v>160</v>
      </c>
      <c r="D862" s="17" t="s">
        <v>385</v>
      </c>
      <c r="E862" s="17" t="s">
        <v>384</v>
      </c>
      <c r="F862" s="17" t="s">
        <v>8254</v>
      </c>
      <c r="G862" s="18" t="n">
        <v>32430</v>
      </c>
      <c r="H862" s="18"/>
    </row>
    <row r="863" customFormat="false" ht="12.75" hidden="false" customHeight="false" outlineLevel="0" collapsed="false">
      <c r="A863" s="42" t="n">
        <v>860</v>
      </c>
      <c r="B863" s="17" t="s">
        <v>8255</v>
      </c>
      <c r="C863" s="17" t="s">
        <v>5298</v>
      </c>
      <c r="D863" s="17" t="s">
        <v>229</v>
      </c>
      <c r="E863" s="17" t="s">
        <v>8255</v>
      </c>
      <c r="F863" s="17" t="s">
        <v>1167</v>
      </c>
      <c r="G863" s="18" t="n">
        <v>32430</v>
      </c>
      <c r="H863" s="18"/>
    </row>
    <row r="864" customFormat="false" ht="12.75" hidden="false" customHeight="false" outlineLevel="0" collapsed="false">
      <c r="A864" s="42" t="n">
        <v>861</v>
      </c>
      <c r="B864" s="17" t="s">
        <v>8256</v>
      </c>
      <c r="C864" s="17" t="s">
        <v>8257</v>
      </c>
      <c r="D864" s="17" t="s">
        <v>7721</v>
      </c>
      <c r="E864" s="17" t="s">
        <v>201</v>
      </c>
      <c r="F864" s="17" t="s">
        <v>1187</v>
      </c>
      <c r="G864" s="18" t="n">
        <v>32430</v>
      </c>
      <c r="H864" s="18"/>
    </row>
    <row r="865" customFormat="false" ht="12.75" hidden="false" customHeight="false" outlineLevel="0" collapsed="false">
      <c r="A865" s="42" t="n">
        <v>862</v>
      </c>
      <c r="B865" s="17" t="s">
        <v>8258</v>
      </c>
      <c r="C865" s="17" t="s">
        <v>301</v>
      </c>
      <c r="D865" s="17" t="s">
        <v>2564</v>
      </c>
      <c r="E865" s="17" t="s">
        <v>8258</v>
      </c>
      <c r="F865" s="17" t="s">
        <v>4493</v>
      </c>
      <c r="G865" s="18" t="n">
        <v>32429</v>
      </c>
      <c r="H865" s="18"/>
    </row>
    <row r="866" customFormat="false" ht="12.75" hidden="false" customHeight="false" outlineLevel="0" collapsed="false">
      <c r="A866" s="42" t="n">
        <v>863</v>
      </c>
      <c r="B866" s="17" t="s">
        <v>4342</v>
      </c>
      <c r="C866" s="17" t="s">
        <v>2761</v>
      </c>
      <c r="D866" s="17" t="s">
        <v>1303</v>
      </c>
      <c r="E866" s="17" t="s">
        <v>4342</v>
      </c>
      <c r="F866" s="17" t="s">
        <v>2269</v>
      </c>
      <c r="G866" s="18" t="n">
        <v>32427</v>
      </c>
      <c r="H866" s="18"/>
    </row>
    <row r="867" customFormat="false" ht="12.75" hidden="false" customHeight="false" outlineLevel="0" collapsed="false">
      <c r="A867" s="42" t="n">
        <v>864</v>
      </c>
      <c r="B867" s="17" t="s">
        <v>8259</v>
      </c>
      <c r="C867" s="17" t="s">
        <v>3188</v>
      </c>
      <c r="D867" s="17" t="s">
        <v>2694</v>
      </c>
      <c r="E867" s="17" t="s">
        <v>8260</v>
      </c>
      <c r="F867" s="17" t="s">
        <v>5347</v>
      </c>
      <c r="G867" s="18" t="n">
        <v>32427</v>
      </c>
      <c r="H867" s="18"/>
    </row>
    <row r="868" customFormat="false" ht="12.75" hidden="false" customHeight="false" outlineLevel="0" collapsed="false">
      <c r="A868" s="42" t="n">
        <v>865</v>
      </c>
      <c r="B868" s="17" t="s">
        <v>8261</v>
      </c>
      <c r="C868" s="17" t="s">
        <v>510</v>
      </c>
      <c r="D868" s="17" t="s">
        <v>8262</v>
      </c>
      <c r="E868" s="17" t="s">
        <v>8261</v>
      </c>
      <c r="F868" s="17" t="s">
        <v>521</v>
      </c>
      <c r="G868" s="18" t="n">
        <v>32423</v>
      </c>
      <c r="H868" s="18"/>
    </row>
    <row r="869" customFormat="false" ht="12.75" hidden="false" customHeight="false" outlineLevel="0" collapsed="false">
      <c r="A869" s="42" t="n">
        <v>866</v>
      </c>
      <c r="B869" s="17" t="s">
        <v>8263</v>
      </c>
      <c r="C869" s="17" t="s">
        <v>386</v>
      </c>
      <c r="D869" s="17" t="s">
        <v>2694</v>
      </c>
      <c r="E869" s="17" t="s">
        <v>8263</v>
      </c>
      <c r="F869" s="17" t="s">
        <v>336</v>
      </c>
      <c r="G869" s="18" t="n">
        <v>32422</v>
      </c>
      <c r="H869" s="18"/>
    </row>
    <row r="870" customFormat="false" ht="12.75" hidden="false" customHeight="false" outlineLevel="0" collapsed="false">
      <c r="A870" s="42" t="n">
        <v>867</v>
      </c>
      <c r="B870" s="17" t="s">
        <v>8264</v>
      </c>
      <c r="C870" s="17" t="s">
        <v>8265</v>
      </c>
      <c r="D870" s="17" t="s">
        <v>161</v>
      </c>
      <c r="E870" s="17" t="s">
        <v>8264</v>
      </c>
      <c r="F870" s="17" t="s">
        <v>1630</v>
      </c>
      <c r="G870" s="18" t="n">
        <v>32421</v>
      </c>
      <c r="H870" s="18"/>
    </row>
    <row r="871" customFormat="false" ht="12.75" hidden="false" customHeight="false" outlineLevel="0" collapsed="false">
      <c r="A871" s="42" t="n">
        <v>868</v>
      </c>
      <c r="B871" s="17" t="s">
        <v>8266</v>
      </c>
      <c r="C871" s="17" t="s">
        <v>8267</v>
      </c>
      <c r="D871" s="17" t="s">
        <v>6745</v>
      </c>
      <c r="E871" s="17" t="s">
        <v>8266</v>
      </c>
      <c r="F871" s="17" t="s">
        <v>948</v>
      </c>
      <c r="G871" s="18" t="n">
        <v>32419</v>
      </c>
      <c r="H871" s="18"/>
    </row>
    <row r="872" customFormat="false" ht="12.75" hidden="false" customHeight="false" outlineLevel="0" collapsed="false">
      <c r="A872" s="42" t="n">
        <v>869</v>
      </c>
      <c r="B872" s="17" t="s">
        <v>5532</v>
      </c>
      <c r="C872" s="17" t="s">
        <v>5533</v>
      </c>
      <c r="D872" s="17" t="s">
        <v>71</v>
      </c>
      <c r="E872" s="17" t="s">
        <v>8268</v>
      </c>
      <c r="F872" s="17" t="s">
        <v>217</v>
      </c>
      <c r="G872" s="18" t="n">
        <v>32416</v>
      </c>
      <c r="H872" s="18"/>
    </row>
    <row r="873" customFormat="false" ht="12.75" hidden="false" customHeight="false" outlineLevel="0" collapsed="false">
      <c r="A873" s="42" t="n">
        <v>870</v>
      </c>
      <c r="B873" s="17" t="s">
        <v>7778</v>
      </c>
      <c r="C873" s="17" t="s">
        <v>3412</v>
      </c>
      <c r="D873" s="17" t="s">
        <v>480</v>
      </c>
      <c r="E873" s="17" t="s">
        <v>7779</v>
      </c>
      <c r="F873" s="17" t="s">
        <v>2324</v>
      </c>
      <c r="G873" s="18" t="n">
        <v>32415</v>
      </c>
      <c r="H873" s="18"/>
    </row>
    <row r="874" customFormat="false" ht="12.75" hidden="false" customHeight="false" outlineLevel="0" collapsed="false">
      <c r="A874" s="42" t="n">
        <v>871</v>
      </c>
      <c r="B874" s="17" t="s">
        <v>8269</v>
      </c>
      <c r="C874" s="17" t="s">
        <v>48</v>
      </c>
      <c r="D874" s="17" t="s">
        <v>229</v>
      </c>
      <c r="E874" s="17" t="s">
        <v>8269</v>
      </c>
      <c r="F874" s="17" t="s">
        <v>7306</v>
      </c>
      <c r="G874" s="18" t="n">
        <v>32414</v>
      </c>
      <c r="H874" s="18"/>
    </row>
    <row r="875" customFormat="false" ht="12.75" hidden="false" customHeight="false" outlineLevel="0" collapsed="false">
      <c r="A875" s="42" t="n">
        <v>872</v>
      </c>
      <c r="B875" s="17" t="s">
        <v>2805</v>
      </c>
      <c r="C875" s="17" t="s">
        <v>865</v>
      </c>
      <c r="D875" s="17" t="s">
        <v>591</v>
      </c>
      <c r="E875" s="17" t="s">
        <v>2805</v>
      </c>
      <c r="F875" s="17" t="s">
        <v>503</v>
      </c>
      <c r="G875" s="18" t="n">
        <v>32413</v>
      </c>
      <c r="H875" s="18"/>
    </row>
    <row r="876" customFormat="false" ht="12.75" hidden="false" customHeight="false" outlineLevel="0" collapsed="false">
      <c r="A876" s="42" t="n">
        <v>873</v>
      </c>
      <c r="B876" s="17" t="s">
        <v>5147</v>
      </c>
      <c r="C876" s="17" t="s">
        <v>1136</v>
      </c>
      <c r="D876" s="17" t="s">
        <v>4783</v>
      </c>
      <c r="E876" s="17" t="s">
        <v>5147</v>
      </c>
      <c r="F876" s="17" t="s">
        <v>3624</v>
      </c>
      <c r="G876" s="18" t="n">
        <v>32410</v>
      </c>
      <c r="H876" s="18"/>
    </row>
    <row r="877" customFormat="false" ht="12.75" hidden="false" customHeight="false" outlineLevel="0" collapsed="false">
      <c r="A877" s="42" t="n">
        <v>874</v>
      </c>
      <c r="B877" s="17" t="s">
        <v>8270</v>
      </c>
      <c r="C877" s="17" t="s">
        <v>301</v>
      </c>
      <c r="D877" s="17" t="s">
        <v>1535</v>
      </c>
      <c r="E877" s="17" t="s">
        <v>8270</v>
      </c>
      <c r="F877" s="17" t="s">
        <v>502</v>
      </c>
      <c r="G877" s="18" t="n">
        <v>32410</v>
      </c>
      <c r="H877" s="18"/>
    </row>
    <row r="878" customFormat="false" ht="12.75" hidden="false" customHeight="false" outlineLevel="0" collapsed="false">
      <c r="A878" s="42" t="n">
        <v>875</v>
      </c>
      <c r="B878" s="17" t="s">
        <v>7391</v>
      </c>
      <c r="C878" s="17" t="s">
        <v>502</v>
      </c>
      <c r="D878" s="17" t="s">
        <v>131</v>
      </c>
      <c r="E878" s="17" t="s">
        <v>8271</v>
      </c>
      <c r="F878" s="17" t="s">
        <v>321</v>
      </c>
      <c r="G878" s="18" t="n">
        <v>32409</v>
      </c>
      <c r="H878" s="18"/>
    </row>
    <row r="879" customFormat="false" ht="12.75" hidden="false" customHeight="false" outlineLevel="0" collapsed="false">
      <c r="A879" s="42" t="n">
        <v>876</v>
      </c>
      <c r="B879" s="17" t="s">
        <v>8272</v>
      </c>
      <c r="C879" s="17" t="s">
        <v>2251</v>
      </c>
      <c r="D879" s="17" t="s">
        <v>718</v>
      </c>
      <c r="E879" s="17" t="s">
        <v>8273</v>
      </c>
      <c r="F879" s="17" t="s">
        <v>8274</v>
      </c>
      <c r="G879" s="18" t="n">
        <v>32409</v>
      </c>
      <c r="H879" s="18"/>
    </row>
    <row r="880" customFormat="false" ht="12.75" hidden="false" customHeight="false" outlineLevel="0" collapsed="false">
      <c r="A880" s="42" t="n">
        <v>877</v>
      </c>
      <c r="B880" s="17" t="s">
        <v>8275</v>
      </c>
      <c r="C880" s="17" t="s">
        <v>2710</v>
      </c>
      <c r="D880" s="17" t="s">
        <v>269</v>
      </c>
      <c r="E880" s="17" t="s">
        <v>8275</v>
      </c>
      <c r="F880" s="17" t="s">
        <v>661</v>
      </c>
      <c r="G880" s="18" t="n">
        <v>32407</v>
      </c>
      <c r="H880" s="18"/>
    </row>
    <row r="881" customFormat="false" ht="12.75" hidden="false" customHeight="false" outlineLevel="0" collapsed="false">
      <c r="A881" s="42" t="n">
        <v>878</v>
      </c>
      <c r="B881" s="17" t="s">
        <v>8276</v>
      </c>
      <c r="C881" s="17" t="s">
        <v>133</v>
      </c>
      <c r="D881" s="17" t="s">
        <v>71</v>
      </c>
      <c r="E881" s="17" t="s">
        <v>8276</v>
      </c>
      <c r="F881" s="17" t="s">
        <v>2373</v>
      </c>
      <c r="G881" s="18" t="n">
        <v>32403</v>
      </c>
      <c r="H881" s="18"/>
    </row>
    <row r="882" customFormat="false" ht="12.75" hidden="false" customHeight="false" outlineLevel="0" collapsed="false">
      <c r="A882" s="42" t="n">
        <v>879</v>
      </c>
      <c r="B882" s="17" t="s">
        <v>8277</v>
      </c>
      <c r="C882" s="17" t="s">
        <v>160</v>
      </c>
      <c r="D882" s="17" t="s">
        <v>8278</v>
      </c>
      <c r="E882" s="17" t="s">
        <v>8277</v>
      </c>
      <c r="F882" s="17" t="s">
        <v>793</v>
      </c>
      <c r="G882" s="18" t="n">
        <v>32397</v>
      </c>
      <c r="H882" s="18"/>
    </row>
    <row r="883" customFormat="false" ht="12.75" hidden="false" customHeight="false" outlineLevel="0" collapsed="false">
      <c r="A883" s="42" t="n">
        <v>880</v>
      </c>
      <c r="B883" s="17" t="s">
        <v>6784</v>
      </c>
      <c r="C883" s="17" t="s">
        <v>160</v>
      </c>
      <c r="D883" s="17" t="s">
        <v>924</v>
      </c>
      <c r="E883" s="17" t="s">
        <v>6784</v>
      </c>
      <c r="F883" s="17" t="s">
        <v>1900</v>
      </c>
      <c r="G883" s="18" t="n">
        <v>32395</v>
      </c>
      <c r="H883" s="18"/>
    </row>
    <row r="884" customFormat="false" ht="12.75" hidden="false" customHeight="false" outlineLevel="0" collapsed="false">
      <c r="A884" s="42" t="n">
        <v>881</v>
      </c>
      <c r="B884" s="17" t="s">
        <v>8279</v>
      </c>
      <c r="C884" s="17" t="s">
        <v>8280</v>
      </c>
      <c r="D884" s="17" t="s">
        <v>269</v>
      </c>
      <c r="E884" s="17" t="s">
        <v>4393</v>
      </c>
      <c r="F884" s="17" t="s">
        <v>424</v>
      </c>
      <c r="G884" s="18" t="n">
        <v>32393</v>
      </c>
      <c r="H884" s="18"/>
    </row>
    <row r="885" customFormat="false" ht="12.75" hidden="false" customHeight="false" outlineLevel="0" collapsed="false">
      <c r="A885" s="42" t="n">
        <v>882</v>
      </c>
      <c r="B885" s="17" t="s">
        <v>1526</v>
      </c>
      <c r="C885" s="17" t="s">
        <v>193</v>
      </c>
      <c r="D885" s="17" t="s">
        <v>541</v>
      </c>
      <c r="E885" s="17" t="s">
        <v>1527</v>
      </c>
      <c r="F885" s="17" t="s">
        <v>8281</v>
      </c>
      <c r="G885" s="18" t="n">
        <v>32393</v>
      </c>
      <c r="H885" s="18" t="s">
        <v>7981</v>
      </c>
    </row>
    <row r="886" customFormat="false" ht="12.75" hidden="false" customHeight="false" outlineLevel="0" collapsed="false">
      <c r="A886" s="42" t="n">
        <v>883</v>
      </c>
      <c r="B886" s="17" t="s">
        <v>1145</v>
      </c>
      <c r="C886" s="17" t="s">
        <v>521</v>
      </c>
      <c r="D886" s="17" t="s">
        <v>1146</v>
      </c>
      <c r="E886" s="17" t="s">
        <v>1145</v>
      </c>
      <c r="F886" s="17" t="s">
        <v>470</v>
      </c>
      <c r="G886" s="18" t="n">
        <v>32391</v>
      </c>
      <c r="H886" s="18"/>
    </row>
    <row r="887" customFormat="false" ht="12.75" hidden="false" customHeight="false" outlineLevel="0" collapsed="false">
      <c r="A887" s="42" t="n">
        <v>884</v>
      </c>
      <c r="B887" s="17" t="s">
        <v>8282</v>
      </c>
      <c r="C887" s="17" t="s">
        <v>510</v>
      </c>
      <c r="D887" s="17" t="s">
        <v>2549</v>
      </c>
      <c r="E887" s="17" t="s">
        <v>8282</v>
      </c>
      <c r="F887" s="17" t="s">
        <v>1492</v>
      </c>
      <c r="G887" s="18" t="n">
        <v>32391</v>
      </c>
      <c r="H887" s="18"/>
    </row>
    <row r="888" customFormat="false" ht="12.75" hidden="false" customHeight="false" outlineLevel="0" collapsed="false">
      <c r="A888" s="42" t="n">
        <v>885</v>
      </c>
      <c r="B888" s="17" t="s">
        <v>8283</v>
      </c>
      <c r="C888" s="17" t="s">
        <v>133</v>
      </c>
      <c r="D888" s="17" t="s">
        <v>1713</v>
      </c>
      <c r="E888" s="17" t="s">
        <v>8283</v>
      </c>
      <c r="F888" s="17" t="s">
        <v>2034</v>
      </c>
      <c r="G888" s="18" t="n">
        <v>32390</v>
      </c>
      <c r="H888" s="18"/>
    </row>
    <row r="889" customFormat="false" ht="12.75" hidden="false" customHeight="false" outlineLevel="0" collapsed="false">
      <c r="A889" s="42" t="n">
        <v>886</v>
      </c>
      <c r="B889" s="17" t="s">
        <v>8284</v>
      </c>
      <c r="C889" s="17" t="s">
        <v>160</v>
      </c>
      <c r="D889" s="17" t="s">
        <v>469</v>
      </c>
      <c r="E889" s="17" t="s">
        <v>8285</v>
      </c>
      <c r="F889" s="17" t="s">
        <v>728</v>
      </c>
      <c r="G889" s="18" t="n">
        <v>32385</v>
      </c>
      <c r="H889" s="18"/>
    </row>
    <row r="890" customFormat="false" ht="12.75" hidden="false" customHeight="false" outlineLevel="0" collapsed="false">
      <c r="A890" s="42" t="n">
        <v>887</v>
      </c>
      <c r="B890" s="17" t="s">
        <v>8286</v>
      </c>
      <c r="C890" s="17" t="s">
        <v>8287</v>
      </c>
      <c r="D890" s="17" t="s">
        <v>4188</v>
      </c>
      <c r="E890" s="17" t="s">
        <v>8286</v>
      </c>
      <c r="F890" s="17" t="s">
        <v>1216</v>
      </c>
      <c r="G890" s="18" t="n">
        <v>32384</v>
      </c>
      <c r="H890" s="18"/>
    </row>
    <row r="891" customFormat="false" ht="12.75" hidden="false" customHeight="false" outlineLevel="0" collapsed="false">
      <c r="A891" s="42" t="n">
        <v>888</v>
      </c>
      <c r="B891" s="17" t="s">
        <v>8288</v>
      </c>
      <c r="C891" s="17" t="s">
        <v>160</v>
      </c>
      <c r="D891" s="17" t="s">
        <v>522</v>
      </c>
      <c r="E891" s="17" t="s">
        <v>8288</v>
      </c>
      <c r="F891" s="17" t="s">
        <v>590</v>
      </c>
      <c r="G891" s="18" t="n">
        <v>32381</v>
      </c>
      <c r="H891" s="18"/>
    </row>
    <row r="892" customFormat="false" ht="12.75" hidden="false" customHeight="false" outlineLevel="0" collapsed="false">
      <c r="A892" s="42" t="n">
        <v>889</v>
      </c>
      <c r="B892" s="17" t="s">
        <v>3959</v>
      </c>
      <c r="C892" s="17" t="s">
        <v>3960</v>
      </c>
      <c r="D892" s="17" t="s">
        <v>3946</v>
      </c>
      <c r="E892" s="17" t="s">
        <v>3959</v>
      </c>
      <c r="F892" s="17" t="s">
        <v>324</v>
      </c>
      <c r="G892" s="18" t="n">
        <v>32380</v>
      </c>
      <c r="H892" s="18"/>
    </row>
    <row r="893" customFormat="false" ht="12.75" hidden="false" customHeight="false" outlineLevel="0" collapsed="false">
      <c r="A893" s="42" t="n">
        <v>890</v>
      </c>
      <c r="B893" s="17" t="s">
        <v>4822</v>
      </c>
      <c r="C893" s="17" t="s">
        <v>4823</v>
      </c>
      <c r="D893" s="17" t="s">
        <v>967</v>
      </c>
      <c r="E893" s="17" t="s">
        <v>4822</v>
      </c>
      <c r="F893" s="17" t="s">
        <v>794</v>
      </c>
      <c r="G893" s="18" t="n">
        <v>32377</v>
      </c>
      <c r="H893" s="18"/>
    </row>
    <row r="894" customFormat="false" ht="12.75" hidden="false" customHeight="false" outlineLevel="0" collapsed="false">
      <c r="A894" s="42" t="n">
        <v>891</v>
      </c>
      <c r="B894" s="17" t="s">
        <v>6519</v>
      </c>
      <c r="C894" s="17" t="s">
        <v>4890</v>
      </c>
      <c r="D894" s="17" t="s">
        <v>967</v>
      </c>
      <c r="E894" s="17" t="s">
        <v>6519</v>
      </c>
      <c r="F894" s="17" t="s">
        <v>1849</v>
      </c>
      <c r="G894" s="18" t="n">
        <v>32370</v>
      </c>
      <c r="H894" s="18"/>
    </row>
    <row r="895" customFormat="false" ht="12.75" hidden="false" customHeight="false" outlineLevel="0" collapsed="false">
      <c r="A895" s="42" t="n">
        <v>892</v>
      </c>
      <c r="B895" s="17" t="s">
        <v>409</v>
      </c>
      <c r="C895" s="17" t="s">
        <v>555</v>
      </c>
      <c r="D895" s="17" t="s">
        <v>2046</v>
      </c>
      <c r="E895" s="17" t="s">
        <v>2047</v>
      </c>
      <c r="F895" s="17" t="s">
        <v>8289</v>
      </c>
      <c r="G895" s="18" t="n">
        <v>32362</v>
      </c>
      <c r="H895" s="18"/>
    </row>
    <row r="896" customFormat="false" ht="12.75" hidden="false" customHeight="false" outlineLevel="0" collapsed="false">
      <c r="A896" s="42" t="n">
        <v>893</v>
      </c>
      <c r="B896" s="17" t="s">
        <v>8290</v>
      </c>
      <c r="C896" s="17" t="s">
        <v>160</v>
      </c>
      <c r="D896" s="17" t="s">
        <v>802</v>
      </c>
      <c r="E896" s="17" t="s">
        <v>8290</v>
      </c>
      <c r="F896" s="17" t="s">
        <v>600</v>
      </c>
      <c r="G896" s="18" t="n">
        <v>32361</v>
      </c>
      <c r="H896" s="18"/>
    </row>
    <row r="897" customFormat="false" ht="12.75" hidden="false" customHeight="false" outlineLevel="0" collapsed="false">
      <c r="A897" s="42" t="n">
        <v>894</v>
      </c>
      <c r="B897" s="17" t="s">
        <v>8291</v>
      </c>
      <c r="C897" s="17" t="s">
        <v>1005</v>
      </c>
      <c r="D897" s="17" t="s">
        <v>411</v>
      </c>
      <c r="E897" s="17" t="s">
        <v>8291</v>
      </c>
      <c r="F897" s="17" t="s">
        <v>8292</v>
      </c>
      <c r="G897" s="18" t="n">
        <v>32359</v>
      </c>
      <c r="H897" s="18"/>
    </row>
    <row r="898" customFormat="false" ht="12.75" hidden="false" customHeight="false" outlineLevel="0" collapsed="false">
      <c r="A898" s="42" t="n">
        <v>895</v>
      </c>
      <c r="B898" s="17" t="s">
        <v>7649</v>
      </c>
      <c r="C898" s="17" t="s">
        <v>600</v>
      </c>
      <c r="D898" s="17" t="s">
        <v>580</v>
      </c>
      <c r="E898" s="17" t="s">
        <v>7649</v>
      </c>
      <c r="F898" s="17" t="s">
        <v>590</v>
      </c>
      <c r="G898" s="18" t="n">
        <v>32357</v>
      </c>
      <c r="H898" s="18"/>
    </row>
    <row r="899" customFormat="false" ht="12.75" hidden="false" customHeight="false" outlineLevel="0" collapsed="false">
      <c r="A899" s="42" t="n">
        <v>896</v>
      </c>
      <c r="B899" s="17" t="s">
        <v>8293</v>
      </c>
      <c r="C899" s="17" t="s">
        <v>70</v>
      </c>
      <c r="D899" s="17" t="s">
        <v>688</v>
      </c>
      <c r="E899" s="17" t="s">
        <v>8294</v>
      </c>
      <c r="F899" s="17" t="s">
        <v>1314</v>
      </c>
      <c r="G899" s="18" t="n">
        <v>32353</v>
      </c>
      <c r="H899" s="18"/>
    </row>
    <row r="900" customFormat="false" ht="12.75" hidden="false" customHeight="false" outlineLevel="0" collapsed="false">
      <c r="A900" s="42" t="n">
        <v>897</v>
      </c>
      <c r="B900" s="17" t="s">
        <v>3094</v>
      </c>
      <c r="C900" s="17" t="s">
        <v>521</v>
      </c>
      <c r="D900" s="17" t="s">
        <v>1176</v>
      </c>
      <c r="E900" s="17" t="s">
        <v>3094</v>
      </c>
      <c r="F900" s="17" t="s">
        <v>794</v>
      </c>
      <c r="G900" s="18" t="n">
        <v>32352</v>
      </c>
      <c r="H900" s="18"/>
    </row>
    <row r="901" customFormat="false" ht="12.75" hidden="false" customHeight="false" outlineLevel="0" collapsed="false">
      <c r="A901" s="42" t="n">
        <v>898</v>
      </c>
      <c r="B901" s="28" t="s">
        <v>7173</v>
      </c>
      <c r="C901" s="28" t="s">
        <v>503</v>
      </c>
      <c r="D901" s="28" t="s">
        <v>161</v>
      </c>
      <c r="E901" s="28" t="s">
        <v>7173</v>
      </c>
      <c r="F901" s="28" t="s">
        <v>433</v>
      </c>
      <c r="G901" s="29" t="n">
        <v>32350</v>
      </c>
      <c r="H901" s="29"/>
    </row>
    <row r="902" customFormat="false" ht="12.75" hidden="false" customHeight="false" outlineLevel="0" collapsed="false">
      <c r="A902" s="42" t="n">
        <v>899</v>
      </c>
      <c r="B902" s="17" t="s">
        <v>7967</v>
      </c>
      <c r="C902" s="17" t="s">
        <v>2408</v>
      </c>
      <c r="D902" s="17" t="s">
        <v>145</v>
      </c>
      <c r="E902" s="17" t="s">
        <v>8295</v>
      </c>
      <c r="F902" s="17" t="s">
        <v>188</v>
      </c>
      <c r="G902" s="18" t="n">
        <v>32330</v>
      </c>
      <c r="H902" s="18"/>
    </row>
    <row r="903" customFormat="false" ht="12.75" hidden="false" customHeight="false" outlineLevel="0" collapsed="false">
      <c r="A903" s="42" t="n">
        <v>900</v>
      </c>
      <c r="B903" s="17" t="s">
        <v>5291</v>
      </c>
      <c r="C903" s="17" t="s">
        <v>160</v>
      </c>
      <c r="D903" s="17" t="s">
        <v>411</v>
      </c>
      <c r="E903" s="17" t="s">
        <v>5291</v>
      </c>
      <c r="F903" s="17" t="s">
        <v>73</v>
      </c>
      <c r="G903" s="18" t="n">
        <v>32326</v>
      </c>
      <c r="H903" s="18"/>
    </row>
    <row r="904" customFormat="false" ht="12.75" hidden="false" customHeight="false" outlineLevel="0" collapsed="false">
      <c r="A904" s="42" t="n">
        <v>901</v>
      </c>
      <c r="B904" s="17" t="s">
        <v>3451</v>
      </c>
      <c r="C904" s="17" t="s">
        <v>8296</v>
      </c>
      <c r="D904" s="17" t="s">
        <v>4844</v>
      </c>
      <c r="E904" s="17" t="s">
        <v>3451</v>
      </c>
      <c r="F904" s="17" t="s">
        <v>761</v>
      </c>
      <c r="G904" s="18" t="n">
        <v>32321</v>
      </c>
      <c r="H904" s="18"/>
    </row>
    <row r="905" customFormat="false" ht="12.75" hidden="false" customHeight="false" outlineLevel="0" collapsed="false">
      <c r="A905" s="42" t="n">
        <v>902</v>
      </c>
      <c r="B905" s="17" t="s">
        <v>1396</v>
      </c>
      <c r="C905" s="17" t="s">
        <v>160</v>
      </c>
      <c r="D905" s="17" t="s">
        <v>601</v>
      </c>
      <c r="E905" s="17" t="s">
        <v>1396</v>
      </c>
      <c r="F905" s="17" t="s">
        <v>761</v>
      </c>
      <c r="G905" s="18" t="n">
        <v>32321</v>
      </c>
      <c r="H905" s="18"/>
    </row>
    <row r="906" customFormat="false" ht="12.75" hidden="false" customHeight="false" outlineLevel="0" collapsed="false">
      <c r="A906" s="42" t="n">
        <v>903</v>
      </c>
      <c r="B906" s="23" t="s">
        <v>4353</v>
      </c>
      <c r="C906" s="23" t="s">
        <v>1636</v>
      </c>
      <c r="D906" s="23" t="s">
        <v>161</v>
      </c>
      <c r="E906" s="23" t="s">
        <v>4353</v>
      </c>
      <c r="F906" s="23" t="s">
        <v>650</v>
      </c>
      <c r="G906" s="43" t="n">
        <v>32321</v>
      </c>
      <c r="H906" s="43"/>
    </row>
    <row r="907" customFormat="false" ht="12.75" hidden="false" customHeight="false" outlineLevel="0" collapsed="false">
      <c r="A907" s="42" t="n">
        <v>904</v>
      </c>
      <c r="B907" s="17" t="s">
        <v>7544</v>
      </c>
      <c r="C907" s="17" t="s">
        <v>7545</v>
      </c>
      <c r="D907" s="17" t="s">
        <v>967</v>
      </c>
      <c r="E907" s="17" t="s">
        <v>7544</v>
      </c>
      <c r="F907" s="17" t="s">
        <v>7742</v>
      </c>
      <c r="G907" s="18" t="n">
        <v>32315</v>
      </c>
      <c r="H907" s="18"/>
    </row>
    <row r="908" customFormat="false" ht="12.75" hidden="false" customHeight="false" outlineLevel="0" collapsed="false">
      <c r="A908" s="42" t="n">
        <v>905</v>
      </c>
      <c r="B908" s="17" t="s">
        <v>8297</v>
      </c>
      <c r="C908" s="17" t="s">
        <v>433</v>
      </c>
      <c r="D908" s="17" t="s">
        <v>688</v>
      </c>
      <c r="E908" s="17" t="s">
        <v>8298</v>
      </c>
      <c r="F908" s="17" t="s">
        <v>7341</v>
      </c>
      <c r="G908" s="18" t="n">
        <v>32314</v>
      </c>
      <c r="H908" s="18"/>
    </row>
    <row r="909" customFormat="false" ht="12.75" hidden="false" customHeight="false" outlineLevel="0" collapsed="false">
      <c r="A909" s="42" t="n">
        <v>906</v>
      </c>
      <c r="B909" s="17" t="s">
        <v>8299</v>
      </c>
      <c r="C909" s="17" t="s">
        <v>612</v>
      </c>
      <c r="D909" s="17" t="s">
        <v>924</v>
      </c>
      <c r="E909" s="17" t="s">
        <v>8299</v>
      </c>
      <c r="F909" s="17" t="s">
        <v>4687</v>
      </c>
      <c r="G909" s="18" t="n">
        <v>32314</v>
      </c>
      <c r="H909" s="18"/>
    </row>
    <row r="910" customFormat="false" ht="12.75" hidden="false" customHeight="false" outlineLevel="0" collapsed="false">
      <c r="A910" s="42" t="n">
        <v>907</v>
      </c>
      <c r="B910" s="17" t="s">
        <v>1289</v>
      </c>
      <c r="C910" s="17" t="s">
        <v>661</v>
      </c>
      <c r="D910" s="17" t="s">
        <v>1290</v>
      </c>
      <c r="E910" s="17" t="s">
        <v>1289</v>
      </c>
      <c r="F910" s="17" t="s">
        <v>8205</v>
      </c>
      <c r="G910" s="18" t="n">
        <v>32313</v>
      </c>
      <c r="H910" s="18"/>
    </row>
    <row r="911" customFormat="false" ht="12.75" hidden="false" customHeight="false" outlineLevel="0" collapsed="false">
      <c r="A911" s="42" t="n">
        <v>908</v>
      </c>
      <c r="B911" s="17" t="s">
        <v>7427</v>
      </c>
      <c r="C911" s="17" t="s">
        <v>985</v>
      </c>
      <c r="D911" s="17" t="s">
        <v>688</v>
      </c>
      <c r="E911" s="17" t="s">
        <v>7427</v>
      </c>
      <c r="F911" s="17" t="s">
        <v>8300</v>
      </c>
      <c r="G911" s="18" t="n">
        <v>32312</v>
      </c>
      <c r="H911" s="18"/>
    </row>
    <row r="912" customFormat="false" ht="12.75" hidden="false" customHeight="false" outlineLevel="0" collapsed="false">
      <c r="A912" s="42" t="n">
        <v>909</v>
      </c>
      <c r="B912" s="17" t="s">
        <v>2693</v>
      </c>
      <c r="C912" s="17" t="s">
        <v>865</v>
      </c>
      <c r="D912" s="17" t="s">
        <v>2694</v>
      </c>
      <c r="E912" s="17" t="s">
        <v>2693</v>
      </c>
      <c r="F912" s="17" t="s">
        <v>8181</v>
      </c>
      <c r="G912" s="18" t="n">
        <v>32311</v>
      </c>
      <c r="H912" s="18"/>
    </row>
    <row r="913" customFormat="false" ht="12.75" hidden="false" customHeight="false" outlineLevel="0" collapsed="false">
      <c r="A913" s="42" t="n">
        <v>910</v>
      </c>
      <c r="B913" s="17" t="s">
        <v>850</v>
      </c>
      <c r="C913" s="17" t="s">
        <v>771</v>
      </c>
      <c r="D913" s="17" t="s">
        <v>522</v>
      </c>
      <c r="E913" s="17" t="s">
        <v>850</v>
      </c>
      <c r="F913" s="17" t="s">
        <v>292</v>
      </c>
      <c r="G913" s="18" t="n">
        <v>32310</v>
      </c>
      <c r="H913" s="18"/>
    </row>
    <row r="914" customFormat="false" ht="12.75" hidden="false" customHeight="false" outlineLevel="0" collapsed="false">
      <c r="A914" s="42" t="n">
        <v>911</v>
      </c>
      <c r="B914" s="17" t="s">
        <v>8301</v>
      </c>
      <c r="C914" s="17" t="s">
        <v>590</v>
      </c>
      <c r="D914" s="17" t="s">
        <v>447</v>
      </c>
      <c r="E914" s="17" t="s">
        <v>8301</v>
      </c>
      <c r="F914" s="17" t="s">
        <v>8302</v>
      </c>
      <c r="G914" s="18" t="n">
        <v>32309</v>
      </c>
      <c r="H914" s="18"/>
    </row>
    <row r="915" customFormat="false" ht="12.75" hidden="false" customHeight="false" outlineLevel="0" collapsed="false">
      <c r="A915" s="42" t="n">
        <v>912</v>
      </c>
      <c r="B915" s="17" t="s">
        <v>4271</v>
      </c>
      <c r="C915" s="17" t="s">
        <v>590</v>
      </c>
      <c r="D915" s="17" t="s">
        <v>131</v>
      </c>
      <c r="E915" s="17" t="s">
        <v>4271</v>
      </c>
      <c r="F915" s="17" t="s">
        <v>2118</v>
      </c>
      <c r="G915" s="18" t="n">
        <v>32309</v>
      </c>
      <c r="H915" s="18"/>
    </row>
    <row r="916" customFormat="false" ht="12.75" hidden="false" customHeight="false" outlineLevel="0" collapsed="false">
      <c r="A916" s="42" t="n">
        <v>913</v>
      </c>
      <c r="B916" s="17" t="s">
        <v>7905</v>
      </c>
      <c r="C916" s="17" t="s">
        <v>590</v>
      </c>
      <c r="D916" s="17" t="s">
        <v>117</v>
      </c>
      <c r="E916" s="17" t="s">
        <v>7905</v>
      </c>
      <c r="F916" s="17" t="s">
        <v>2007</v>
      </c>
      <c r="G916" s="18" t="n">
        <v>32305</v>
      </c>
      <c r="H916" s="18"/>
    </row>
    <row r="917" customFormat="false" ht="12.75" hidden="false" customHeight="false" outlineLevel="0" collapsed="false">
      <c r="A917" s="42" t="n">
        <v>914</v>
      </c>
      <c r="B917" s="17" t="s">
        <v>1860</v>
      </c>
      <c r="C917" s="17" t="s">
        <v>1861</v>
      </c>
      <c r="D917" s="17" t="s">
        <v>760</v>
      </c>
      <c r="E917" s="17" t="s">
        <v>1860</v>
      </c>
      <c r="F917" s="17" t="s">
        <v>2801</v>
      </c>
      <c r="G917" s="18" t="n">
        <v>32305</v>
      </c>
      <c r="H917" s="18"/>
    </row>
    <row r="918" customFormat="false" ht="12.75" hidden="false" customHeight="false" outlineLevel="0" collapsed="false">
      <c r="A918" s="42" t="n">
        <v>915</v>
      </c>
      <c r="B918" s="17" t="s">
        <v>509</v>
      </c>
      <c r="C918" s="17" t="s">
        <v>510</v>
      </c>
      <c r="D918" s="17" t="s">
        <v>447</v>
      </c>
      <c r="E918" s="17" t="s">
        <v>509</v>
      </c>
      <c r="F918" s="17" t="s">
        <v>851</v>
      </c>
      <c r="G918" s="18" t="n">
        <v>32304</v>
      </c>
      <c r="H918" s="18"/>
    </row>
    <row r="919" customFormat="false" ht="12.75" hidden="false" customHeight="false" outlineLevel="0" collapsed="false">
      <c r="A919" s="42" t="n">
        <v>916</v>
      </c>
      <c r="B919" s="17" t="s">
        <v>2981</v>
      </c>
      <c r="C919" s="17" t="s">
        <v>133</v>
      </c>
      <c r="D919" s="17" t="s">
        <v>3690</v>
      </c>
      <c r="E919" s="17" t="s">
        <v>8303</v>
      </c>
      <c r="F919" s="17" t="s">
        <v>8304</v>
      </c>
      <c r="G919" s="18" t="n">
        <v>32302</v>
      </c>
      <c r="H919" s="18"/>
    </row>
    <row r="920" customFormat="false" ht="12.75" hidden="false" customHeight="false" outlineLevel="0" collapsed="false">
      <c r="A920" s="42" t="n">
        <v>917</v>
      </c>
      <c r="B920" s="17" t="s">
        <v>8305</v>
      </c>
      <c r="C920" s="17" t="s">
        <v>590</v>
      </c>
      <c r="D920" s="17" t="s">
        <v>924</v>
      </c>
      <c r="E920" s="17" t="s">
        <v>8305</v>
      </c>
      <c r="F920" s="17" t="s">
        <v>5163</v>
      </c>
      <c r="G920" s="18" t="n">
        <v>32299</v>
      </c>
      <c r="H920" s="18"/>
    </row>
    <row r="921" customFormat="false" ht="12.75" hidden="false" customHeight="false" outlineLevel="0" collapsed="false">
      <c r="A921" s="42" t="n">
        <v>918</v>
      </c>
      <c r="B921" s="17" t="s">
        <v>660</v>
      </c>
      <c r="C921" s="17" t="s">
        <v>661</v>
      </c>
      <c r="D921" s="17" t="s">
        <v>662</v>
      </c>
      <c r="E921" s="17" t="s">
        <v>660</v>
      </c>
      <c r="F921" s="17" t="s">
        <v>4449</v>
      </c>
      <c r="G921" s="18" t="n">
        <v>32296</v>
      </c>
      <c r="H921" s="18"/>
    </row>
    <row r="922" customFormat="false" ht="12.75" hidden="false" customHeight="false" outlineLevel="0" collapsed="false">
      <c r="A922" s="42" t="n">
        <v>919</v>
      </c>
      <c r="B922" s="17" t="s">
        <v>7488</v>
      </c>
      <c r="C922" s="17" t="s">
        <v>7489</v>
      </c>
      <c r="D922" s="17" t="s">
        <v>931</v>
      </c>
      <c r="E922" s="17" t="s">
        <v>7488</v>
      </c>
      <c r="F922" s="17" t="s">
        <v>4857</v>
      </c>
      <c r="G922" s="18" t="n">
        <v>32285</v>
      </c>
      <c r="H922" s="18"/>
    </row>
    <row r="923" customFormat="false" ht="12.75" hidden="false" customHeight="false" outlineLevel="0" collapsed="false">
      <c r="A923" s="42" t="n">
        <v>920</v>
      </c>
      <c r="B923" s="17" t="s">
        <v>2827</v>
      </c>
      <c r="C923" s="17" t="s">
        <v>510</v>
      </c>
      <c r="D923" s="17" t="s">
        <v>2474</v>
      </c>
      <c r="E923" s="17" t="s">
        <v>2827</v>
      </c>
      <c r="F923" s="17" t="s">
        <v>4758</v>
      </c>
      <c r="G923" s="18" t="n">
        <v>32283</v>
      </c>
      <c r="H923" s="18"/>
    </row>
    <row r="924" customFormat="false" ht="12.75" hidden="false" customHeight="false" outlineLevel="0" collapsed="false">
      <c r="A924" s="42" t="n">
        <v>921</v>
      </c>
      <c r="B924" s="17" t="s">
        <v>3099</v>
      </c>
      <c r="C924" s="17" t="s">
        <v>2362</v>
      </c>
      <c r="D924" s="17" t="s">
        <v>688</v>
      </c>
      <c r="E924" s="17" t="s">
        <v>3100</v>
      </c>
      <c r="F924" s="17" t="s">
        <v>457</v>
      </c>
      <c r="G924" s="18" t="n">
        <v>32281</v>
      </c>
      <c r="H924" s="18"/>
    </row>
    <row r="925" customFormat="false" ht="12.75" hidden="false" customHeight="false" outlineLevel="0" collapsed="false">
      <c r="A925" s="42" t="n">
        <v>922</v>
      </c>
      <c r="B925" s="28" t="s">
        <v>7164</v>
      </c>
      <c r="C925" s="28" t="s">
        <v>1041</v>
      </c>
      <c r="D925" s="28" t="s">
        <v>7165</v>
      </c>
      <c r="E925" s="28" t="s">
        <v>7164</v>
      </c>
      <c r="F925" s="28" t="s">
        <v>7166</v>
      </c>
      <c r="G925" s="29" t="n">
        <v>32279</v>
      </c>
      <c r="H925" s="29"/>
    </row>
    <row r="926" customFormat="false" ht="12.75" hidden="false" customHeight="false" outlineLevel="0" collapsed="false">
      <c r="A926" s="42" t="n">
        <v>923</v>
      </c>
      <c r="B926" s="17" t="s">
        <v>2504</v>
      </c>
      <c r="C926" s="17" t="s">
        <v>977</v>
      </c>
      <c r="D926" s="17" t="s">
        <v>562</v>
      </c>
      <c r="E926" s="17" t="s">
        <v>2504</v>
      </c>
      <c r="F926" s="17" t="s">
        <v>8306</v>
      </c>
      <c r="G926" s="18" t="n">
        <v>32278</v>
      </c>
      <c r="H926" s="18"/>
    </row>
    <row r="927" customFormat="false" ht="12.75" hidden="false" customHeight="false" outlineLevel="0" collapsed="false">
      <c r="A927" s="42" t="n">
        <v>924</v>
      </c>
      <c r="B927" s="17" t="s">
        <v>8307</v>
      </c>
      <c r="C927" s="17" t="s">
        <v>160</v>
      </c>
      <c r="D927" s="17" t="s">
        <v>269</v>
      </c>
      <c r="E927" s="17" t="s">
        <v>8307</v>
      </c>
      <c r="F927" s="17" t="s">
        <v>663</v>
      </c>
      <c r="G927" s="18" t="n">
        <v>32277</v>
      </c>
      <c r="H927" s="18"/>
    </row>
    <row r="928" customFormat="false" ht="12.75" hidden="false" customHeight="false" outlineLevel="0" collapsed="false">
      <c r="A928" s="42" t="n">
        <v>925</v>
      </c>
      <c r="B928" s="17" t="s">
        <v>7811</v>
      </c>
      <c r="C928" s="17" t="s">
        <v>687</v>
      </c>
      <c r="D928" s="17" t="s">
        <v>7786</v>
      </c>
      <c r="E928" s="17" t="s">
        <v>7811</v>
      </c>
      <c r="F928" s="17" t="s">
        <v>8308</v>
      </c>
      <c r="G928" s="18" t="n">
        <v>32276</v>
      </c>
      <c r="H928" s="18" t="s">
        <v>7540</v>
      </c>
    </row>
    <row r="929" customFormat="false" ht="12.75" hidden="false" customHeight="false" outlineLevel="0" collapsed="false">
      <c r="A929" s="42" t="n">
        <v>926</v>
      </c>
      <c r="B929" s="17" t="s">
        <v>8309</v>
      </c>
      <c r="C929" s="17" t="s">
        <v>433</v>
      </c>
      <c r="D929" s="17" t="s">
        <v>1353</v>
      </c>
      <c r="E929" s="17" t="s">
        <v>8310</v>
      </c>
      <c r="F929" s="17" t="s">
        <v>7360</v>
      </c>
      <c r="G929" s="18" t="n">
        <v>32272</v>
      </c>
      <c r="H929" s="18"/>
    </row>
    <row r="930" customFormat="false" ht="12.75" hidden="false" customHeight="false" outlineLevel="0" collapsed="false">
      <c r="A930" s="42" t="n">
        <v>927</v>
      </c>
      <c r="B930" s="17" t="s">
        <v>7479</v>
      </c>
      <c r="C930" s="17" t="s">
        <v>133</v>
      </c>
      <c r="D930" s="17" t="s">
        <v>161</v>
      </c>
      <c r="E930" s="17" t="s">
        <v>7479</v>
      </c>
      <c r="F930" s="17" t="s">
        <v>8231</v>
      </c>
      <c r="G930" s="18" t="n">
        <v>32271</v>
      </c>
      <c r="H930" s="18"/>
    </row>
    <row r="931" customFormat="false" ht="12.75" hidden="false" customHeight="false" outlineLevel="0" collapsed="false">
      <c r="A931" s="42" t="n">
        <v>928</v>
      </c>
      <c r="B931" s="17" t="s">
        <v>589</v>
      </c>
      <c r="C931" s="17" t="s">
        <v>1555</v>
      </c>
      <c r="D931" s="17" t="s">
        <v>601</v>
      </c>
      <c r="E931" s="17" t="s">
        <v>589</v>
      </c>
      <c r="F931" s="17" t="s">
        <v>8311</v>
      </c>
      <c r="G931" s="18" t="n">
        <v>32265</v>
      </c>
      <c r="H931" s="18"/>
    </row>
    <row r="932" customFormat="false" ht="12.75" hidden="false" customHeight="false" outlineLevel="0" collapsed="false">
      <c r="A932" s="42" t="n">
        <v>929</v>
      </c>
      <c r="B932" s="17" t="s">
        <v>7815</v>
      </c>
      <c r="C932" s="17" t="s">
        <v>2855</v>
      </c>
      <c r="D932" s="17" t="s">
        <v>1006</v>
      </c>
      <c r="E932" s="17" t="s">
        <v>7815</v>
      </c>
      <c r="F932" s="17" t="s">
        <v>217</v>
      </c>
      <c r="G932" s="18" t="n">
        <v>32263</v>
      </c>
      <c r="H932" s="18"/>
    </row>
    <row r="933" customFormat="false" ht="12.75" hidden="false" customHeight="false" outlineLevel="0" collapsed="false">
      <c r="A933" s="42" t="n">
        <v>930</v>
      </c>
      <c r="B933" s="17" t="s">
        <v>8312</v>
      </c>
      <c r="C933" s="17" t="s">
        <v>521</v>
      </c>
      <c r="D933" s="17" t="s">
        <v>562</v>
      </c>
      <c r="E933" s="17" t="s">
        <v>8312</v>
      </c>
      <c r="F933" s="17" t="s">
        <v>5893</v>
      </c>
      <c r="G933" s="18" t="n">
        <v>32262</v>
      </c>
      <c r="H933" s="18"/>
    </row>
    <row r="934" customFormat="false" ht="12.75" hidden="false" customHeight="false" outlineLevel="0" collapsed="false">
      <c r="A934" s="42" t="n">
        <v>931</v>
      </c>
      <c r="B934" s="28" t="s">
        <v>7158</v>
      </c>
      <c r="C934" s="28" t="s">
        <v>7159</v>
      </c>
      <c r="D934" s="28" t="s">
        <v>2564</v>
      </c>
      <c r="E934" s="28" t="s">
        <v>7158</v>
      </c>
      <c r="F934" s="28" t="s">
        <v>689</v>
      </c>
      <c r="G934" s="29" t="n">
        <v>32261</v>
      </c>
      <c r="H934" s="29"/>
    </row>
    <row r="935" customFormat="false" ht="12.75" hidden="false" customHeight="false" outlineLevel="0" collapsed="false">
      <c r="A935" s="42" t="n">
        <v>932</v>
      </c>
      <c r="B935" s="17" t="s">
        <v>8313</v>
      </c>
      <c r="C935" s="17" t="s">
        <v>311</v>
      </c>
      <c r="D935" s="17" t="s">
        <v>562</v>
      </c>
      <c r="E935" s="17" t="s">
        <v>8313</v>
      </c>
      <c r="F935" s="17" t="s">
        <v>3568</v>
      </c>
      <c r="G935" s="18" t="n">
        <v>32256</v>
      </c>
      <c r="H935" s="18"/>
    </row>
    <row r="936" customFormat="false" ht="12.75" hidden="false" customHeight="false" outlineLevel="0" collapsed="false">
      <c r="A936" s="42" t="n">
        <v>933</v>
      </c>
      <c r="B936" s="17" t="s">
        <v>8314</v>
      </c>
      <c r="C936" s="17" t="s">
        <v>2179</v>
      </c>
      <c r="D936" s="17" t="s">
        <v>71</v>
      </c>
      <c r="E936" s="17" t="s">
        <v>8315</v>
      </c>
      <c r="F936" s="17" t="s">
        <v>7419</v>
      </c>
      <c r="G936" s="18" t="n">
        <v>32253</v>
      </c>
      <c r="H936" s="18"/>
    </row>
    <row r="937" customFormat="false" ht="12.75" hidden="false" customHeight="false" outlineLevel="0" collapsed="false">
      <c r="A937" s="42" t="n">
        <v>934</v>
      </c>
      <c r="B937" s="17" t="s">
        <v>7926</v>
      </c>
      <c r="C937" s="17" t="s">
        <v>600</v>
      </c>
      <c r="D937" s="17" t="s">
        <v>2671</v>
      </c>
      <c r="E937" s="17" t="s">
        <v>7926</v>
      </c>
      <c r="F937" s="17" t="s">
        <v>7366</v>
      </c>
      <c r="G937" s="18" t="n">
        <v>32251</v>
      </c>
      <c r="H937" s="18"/>
    </row>
    <row r="938" customFormat="false" ht="12.75" hidden="false" customHeight="false" outlineLevel="0" collapsed="false">
      <c r="A938" s="42" t="n">
        <v>935</v>
      </c>
      <c r="B938" s="17" t="s">
        <v>610</v>
      </c>
      <c r="C938" s="17" t="s">
        <v>193</v>
      </c>
      <c r="D938" s="17" t="s">
        <v>611</v>
      </c>
      <c r="E938" s="17" t="s">
        <v>8316</v>
      </c>
      <c r="F938" s="17" t="s">
        <v>3104</v>
      </c>
      <c r="G938" s="18" t="n">
        <v>32242</v>
      </c>
      <c r="H938" s="18"/>
    </row>
    <row r="939" customFormat="false" ht="12.75" hidden="false" customHeight="false" outlineLevel="0" collapsed="false">
      <c r="A939" s="42" t="n">
        <v>936</v>
      </c>
      <c r="B939" s="17" t="s">
        <v>2730</v>
      </c>
      <c r="C939" s="17" t="s">
        <v>3188</v>
      </c>
      <c r="D939" s="17" t="s">
        <v>3189</v>
      </c>
      <c r="E939" s="17" t="s">
        <v>2730</v>
      </c>
      <c r="F939" s="17" t="s">
        <v>8317</v>
      </c>
      <c r="G939" s="18" t="n">
        <v>32239</v>
      </c>
      <c r="H939" s="18"/>
    </row>
    <row r="940" customFormat="false" ht="12.75" hidden="false" customHeight="false" outlineLevel="0" collapsed="false">
      <c r="A940" s="42" t="n">
        <v>937</v>
      </c>
      <c r="B940" s="17" t="s">
        <v>8318</v>
      </c>
      <c r="C940" s="17" t="s">
        <v>446</v>
      </c>
      <c r="D940" s="17" t="s">
        <v>1249</v>
      </c>
      <c r="E940" s="17" t="s">
        <v>8318</v>
      </c>
      <c r="F940" s="17" t="s">
        <v>2785</v>
      </c>
      <c r="G940" s="18" t="n">
        <v>32238</v>
      </c>
      <c r="H940" s="18"/>
    </row>
    <row r="941" customFormat="false" ht="12.75" hidden="false" customHeight="false" outlineLevel="0" collapsed="false">
      <c r="A941" s="42" t="n">
        <v>938</v>
      </c>
      <c r="B941" s="28" t="s">
        <v>7149</v>
      </c>
      <c r="C941" s="28" t="s">
        <v>7150</v>
      </c>
      <c r="D941" s="28" t="s">
        <v>7151</v>
      </c>
      <c r="E941" s="28" t="s">
        <v>7152</v>
      </c>
      <c r="F941" s="28" t="s">
        <v>1597</v>
      </c>
      <c r="G941" s="29" t="n">
        <v>32222</v>
      </c>
      <c r="H941" s="29"/>
    </row>
    <row r="942" customFormat="false" ht="12.75" hidden="false" customHeight="false" outlineLevel="0" collapsed="false">
      <c r="A942" s="42" t="n">
        <v>939</v>
      </c>
      <c r="B942" s="17" t="s">
        <v>8319</v>
      </c>
      <c r="C942" s="17" t="s">
        <v>2251</v>
      </c>
      <c r="D942" s="17" t="s">
        <v>760</v>
      </c>
      <c r="E942" s="17" t="s">
        <v>8320</v>
      </c>
      <c r="F942" s="17" t="s">
        <v>336</v>
      </c>
      <c r="G942" s="18" t="n">
        <v>32221</v>
      </c>
      <c r="H942" s="18"/>
    </row>
    <row r="943" customFormat="false" ht="12.75" hidden="false" customHeight="false" outlineLevel="0" collapsed="false">
      <c r="A943" s="42" t="n">
        <v>940</v>
      </c>
      <c r="B943" s="17" t="s">
        <v>2731</v>
      </c>
      <c r="C943" s="17" t="s">
        <v>160</v>
      </c>
      <c r="D943" s="17" t="s">
        <v>1821</v>
      </c>
      <c r="E943" s="17" t="s">
        <v>2731</v>
      </c>
      <c r="F943" s="17" t="s">
        <v>502</v>
      </c>
      <c r="G943" s="18" t="n">
        <v>32212</v>
      </c>
      <c r="H943" s="18"/>
    </row>
    <row r="944" customFormat="false" ht="12.75" hidden="false" customHeight="false" outlineLevel="0" collapsed="false">
      <c r="A944" s="42" t="n">
        <v>941</v>
      </c>
      <c r="B944" s="17" t="s">
        <v>7811</v>
      </c>
      <c r="C944" s="17" t="s">
        <v>311</v>
      </c>
      <c r="D944" s="17" t="s">
        <v>3946</v>
      </c>
      <c r="E944" s="17" t="s">
        <v>7811</v>
      </c>
      <c r="F944" s="17" t="s">
        <v>48</v>
      </c>
      <c r="G944" s="18" t="n">
        <v>32202</v>
      </c>
      <c r="H944" s="18"/>
    </row>
    <row r="945" customFormat="false" ht="12.75" hidden="false" customHeight="false" outlineLevel="0" collapsed="false">
      <c r="A945" s="42" t="n">
        <v>942</v>
      </c>
      <c r="B945" s="17" t="s">
        <v>468</v>
      </c>
      <c r="C945" s="17" t="s">
        <v>292</v>
      </c>
      <c r="D945" s="17" t="s">
        <v>688</v>
      </c>
      <c r="E945" s="17" t="s">
        <v>7511</v>
      </c>
      <c r="F945" s="17" t="s">
        <v>70</v>
      </c>
      <c r="G945" s="18" t="n">
        <v>32197</v>
      </c>
      <c r="H945" s="18"/>
    </row>
    <row r="946" customFormat="false" ht="12.75" hidden="false" customHeight="false" outlineLevel="0" collapsed="false">
      <c r="A946" s="42" t="n">
        <v>943</v>
      </c>
      <c r="B946" s="17" t="s">
        <v>4757</v>
      </c>
      <c r="C946" s="17" t="s">
        <v>793</v>
      </c>
      <c r="D946" s="17" t="s">
        <v>345</v>
      </c>
      <c r="E946" s="17" t="s">
        <v>4757</v>
      </c>
      <c r="F946" s="17" t="s">
        <v>948</v>
      </c>
      <c r="G946" s="18" t="n">
        <v>32192</v>
      </c>
      <c r="H946" s="18"/>
    </row>
    <row r="947" customFormat="false" ht="12.75" hidden="false" customHeight="false" outlineLevel="0" collapsed="false">
      <c r="A947" s="42" t="n">
        <v>944</v>
      </c>
      <c r="B947" s="17" t="s">
        <v>8321</v>
      </c>
      <c r="C947" s="17" t="s">
        <v>8322</v>
      </c>
      <c r="D947" s="17" t="s">
        <v>2564</v>
      </c>
      <c r="E947" s="17" t="s">
        <v>6005</v>
      </c>
      <c r="F947" s="17" t="s">
        <v>1380</v>
      </c>
      <c r="G947" s="18" t="n">
        <v>32192</v>
      </c>
      <c r="H947" s="18"/>
    </row>
    <row r="948" customFormat="false" ht="12.75" hidden="false" customHeight="false" outlineLevel="0" collapsed="false">
      <c r="A948" s="42" t="n">
        <v>945</v>
      </c>
      <c r="B948" s="17" t="s">
        <v>8323</v>
      </c>
      <c r="C948" s="17" t="s">
        <v>521</v>
      </c>
      <c r="D948" s="17" t="s">
        <v>924</v>
      </c>
      <c r="E948" s="17" t="s">
        <v>8323</v>
      </c>
      <c r="F948" s="17" t="s">
        <v>8324</v>
      </c>
      <c r="G948" s="18" t="n">
        <v>32187</v>
      </c>
      <c r="H948" s="18"/>
    </row>
    <row r="949" customFormat="false" ht="12.75" hidden="false" customHeight="false" outlineLevel="0" collapsed="false">
      <c r="A949" s="42" t="n">
        <v>946</v>
      </c>
      <c r="B949" s="17" t="s">
        <v>1843</v>
      </c>
      <c r="C949" s="17" t="s">
        <v>510</v>
      </c>
      <c r="D949" s="17" t="s">
        <v>1764</v>
      </c>
      <c r="E949" s="17" t="s">
        <v>1843</v>
      </c>
      <c r="F949" s="17" t="s">
        <v>1838</v>
      </c>
      <c r="G949" s="18" t="n">
        <v>32175</v>
      </c>
      <c r="H949" s="18"/>
    </row>
    <row r="950" customFormat="false" ht="12.75" hidden="false" customHeight="false" outlineLevel="0" collapsed="false">
      <c r="A950" s="42" t="n">
        <v>947</v>
      </c>
      <c r="B950" s="17" t="s">
        <v>1432</v>
      </c>
      <c r="C950" s="17" t="s">
        <v>1636</v>
      </c>
      <c r="D950" s="17" t="s">
        <v>131</v>
      </c>
      <c r="E950" s="17" t="s">
        <v>1432</v>
      </c>
      <c r="F950" s="17" t="s">
        <v>1216</v>
      </c>
      <c r="G950" s="18" t="n">
        <v>32172</v>
      </c>
      <c r="H950" s="18"/>
    </row>
    <row r="951" customFormat="false" ht="12.75" hidden="false" customHeight="false" outlineLevel="0" collapsed="false">
      <c r="A951" s="42" t="n">
        <v>948</v>
      </c>
      <c r="B951" s="17" t="s">
        <v>8325</v>
      </c>
      <c r="C951" s="17" t="s">
        <v>503</v>
      </c>
      <c r="D951" s="17" t="s">
        <v>967</v>
      </c>
      <c r="E951" s="17" t="s">
        <v>8325</v>
      </c>
      <c r="F951" s="17" t="s">
        <v>7421</v>
      </c>
      <c r="G951" s="18" t="n">
        <v>32159</v>
      </c>
      <c r="H951" s="18"/>
    </row>
    <row r="952" customFormat="false" ht="12.75" hidden="false" customHeight="false" outlineLevel="0" collapsed="false">
      <c r="A952" s="42" t="n">
        <v>949</v>
      </c>
      <c r="B952" s="28" t="s">
        <v>7144</v>
      </c>
      <c r="C952" s="28" t="s">
        <v>563</v>
      </c>
      <c r="D952" s="28" t="s">
        <v>3106</v>
      </c>
      <c r="E952" s="28" t="s">
        <v>7144</v>
      </c>
      <c r="F952" s="28" t="s">
        <v>7145</v>
      </c>
      <c r="G952" s="29" t="n">
        <v>32157</v>
      </c>
      <c r="H952" s="29"/>
    </row>
    <row r="953" customFormat="false" ht="12.75" hidden="false" customHeight="false" outlineLevel="0" collapsed="false">
      <c r="A953" s="42" t="n">
        <v>950</v>
      </c>
      <c r="B953" s="17" t="s">
        <v>1467</v>
      </c>
      <c r="C953" s="17" t="s">
        <v>446</v>
      </c>
      <c r="D953" s="17" t="s">
        <v>3051</v>
      </c>
      <c r="E953" s="17" t="s">
        <v>1467</v>
      </c>
      <c r="F953" s="17" t="s">
        <v>2027</v>
      </c>
      <c r="G953" s="18" t="n">
        <v>32151</v>
      </c>
      <c r="H953" s="18"/>
    </row>
    <row r="954" customFormat="false" ht="12.75" hidden="false" customHeight="false" outlineLevel="0" collapsed="false">
      <c r="A954" s="42" t="n">
        <v>951</v>
      </c>
      <c r="B954" s="17" t="s">
        <v>7681</v>
      </c>
      <c r="C954" s="17" t="s">
        <v>7682</v>
      </c>
      <c r="D954" s="17" t="s">
        <v>269</v>
      </c>
      <c r="E954" s="17" t="s">
        <v>7681</v>
      </c>
      <c r="F954" s="17" t="s">
        <v>1058</v>
      </c>
      <c r="G954" s="18" t="n">
        <v>32139</v>
      </c>
      <c r="H954" s="18"/>
    </row>
    <row r="955" customFormat="false" ht="12.75" hidden="false" customHeight="false" outlineLevel="0" collapsed="false">
      <c r="A955" s="42" t="n">
        <v>952</v>
      </c>
      <c r="B955" s="17" t="s">
        <v>2409</v>
      </c>
      <c r="C955" s="17" t="s">
        <v>2362</v>
      </c>
      <c r="D955" s="17" t="s">
        <v>1026</v>
      </c>
      <c r="E955" s="17" t="s">
        <v>8326</v>
      </c>
      <c r="F955" s="17" t="s">
        <v>8327</v>
      </c>
      <c r="G955" s="18" t="n">
        <v>32135</v>
      </c>
      <c r="H955" s="18"/>
    </row>
    <row r="956" customFormat="false" ht="12.75" hidden="false" customHeight="false" outlineLevel="0" collapsed="false">
      <c r="A956" s="42" t="n">
        <v>953</v>
      </c>
      <c r="B956" s="17" t="s">
        <v>792</v>
      </c>
      <c r="C956" s="17" t="s">
        <v>793</v>
      </c>
      <c r="D956" s="17" t="s">
        <v>117</v>
      </c>
      <c r="E956" s="17" t="s">
        <v>792</v>
      </c>
      <c r="F956" s="17" t="s">
        <v>1167</v>
      </c>
      <c r="G956" s="18" t="n">
        <v>32132</v>
      </c>
      <c r="H956" s="18"/>
    </row>
    <row r="957" customFormat="false" ht="12.75" hidden="false" customHeight="false" outlineLevel="0" collapsed="false">
      <c r="A957" s="42" t="n">
        <v>954</v>
      </c>
      <c r="B957" s="17" t="s">
        <v>509</v>
      </c>
      <c r="C957" s="17" t="s">
        <v>8328</v>
      </c>
      <c r="D957" s="17" t="s">
        <v>375</v>
      </c>
      <c r="E957" s="17" t="s">
        <v>8329</v>
      </c>
      <c r="F957" s="17" t="s">
        <v>2942</v>
      </c>
      <c r="G957" s="18" t="n">
        <v>32117</v>
      </c>
      <c r="H957" s="18"/>
    </row>
    <row r="958" customFormat="false" ht="12.75" hidden="false" customHeight="false" outlineLevel="0" collapsed="false">
      <c r="A958" s="42" t="n">
        <v>955</v>
      </c>
      <c r="B958" s="17" t="s">
        <v>3133</v>
      </c>
      <c r="C958" s="17" t="s">
        <v>590</v>
      </c>
      <c r="D958" s="17" t="s">
        <v>2098</v>
      </c>
      <c r="E958" s="17" t="s">
        <v>3133</v>
      </c>
      <c r="F958" s="17" t="s">
        <v>563</v>
      </c>
      <c r="G958" s="18" t="n">
        <v>32099</v>
      </c>
      <c r="H958" s="18"/>
    </row>
    <row r="959" customFormat="false" ht="12.75" hidden="false" customHeight="false" outlineLevel="0" collapsed="false">
      <c r="A959" s="42" t="n">
        <v>956</v>
      </c>
      <c r="B959" s="17" t="s">
        <v>8242</v>
      </c>
      <c r="C959" s="17" t="s">
        <v>7597</v>
      </c>
      <c r="D959" s="17" t="s">
        <v>3181</v>
      </c>
      <c r="E959" s="17" t="s">
        <v>8243</v>
      </c>
      <c r="F959" s="17" t="s">
        <v>1520</v>
      </c>
      <c r="G959" s="18" t="n">
        <v>32097</v>
      </c>
      <c r="H959" s="18"/>
    </row>
    <row r="960" customFormat="false" ht="12.75" hidden="false" customHeight="false" outlineLevel="0" collapsed="false">
      <c r="A960" s="42" t="n">
        <v>957</v>
      </c>
      <c r="B960" s="17" t="s">
        <v>8330</v>
      </c>
      <c r="C960" s="17" t="s">
        <v>2761</v>
      </c>
      <c r="D960" s="17" t="s">
        <v>3051</v>
      </c>
      <c r="E960" s="17" t="s">
        <v>8330</v>
      </c>
      <c r="F960" s="17" t="s">
        <v>8331</v>
      </c>
      <c r="G960" s="18" t="n">
        <v>32081</v>
      </c>
      <c r="H960" s="18"/>
    </row>
    <row r="961" customFormat="false" ht="12.75" hidden="false" customHeight="false" outlineLevel="0" collapsed="false">
      <c r="A961" s="42" t="n">
        <v>958</v>
      </c>
      <c r="B961" s="17" t="s">
        <v>8332</v>
      </c>
      <c r="C961" s="17" t="s">
        <v>793</v>
      </c>
      <c r="D961" s="17" t="s">
        <v>4188</v>
      </c>
      <c r="E961" s="17" t="s">
        <v>8332</v>
      </c>
      <c r="F961" s="17" t="s">
        <v>91</v>
      </c>
      <c r="G961" s="18" t="n">
        <v>32070</v>
      </c>
      <c r="H961" s="18"/>
    </row>
    <row r="962" customFormat="false" ht="12.75" hidden="false" customHeight="false" outlineLevel="0" collapsed="false">
      <c r="A962" s="42" t="n">
        <v>959</v>
      </c>
      <c r="B962" s="17" t="s">
        <v>1746</v>
      </c>
      <c r="C962" s="17" t="s">
        <v>1747</v>
      </c>
      <c r="D962" s="17" t="s">
        <v>727</v>
      </c>
      <c r="E962" s="17" t="s">
        <v>1746</v>
      </c>
      <c r="F962" s="17" t="s">
        <v>794</v>
      </c>
      <c r="G962" s="18" t="n">
        <v>32070</v>
      </c>
      <c r="H962" s="18"/>
    </row>
    <row r="963" customFormat="false" ht="12.75" hidden="false" customHeight="false" outlineLevel="0" collapsed="false">
      <c r="A963" s="42" t="n">
        <v>960</v>
      </c>
      <c r="B963" s="17" t="s">
        <v>8333</v>
      </c>
      <c r="C963" s="17" t="s">
        <v>4364</v>
      </c>
      <c r="D963" s="17" t="s">
        <v>480</v>
      </c>
      <c r="E963" s="17" t="s">
        <v>7954</v>
      </c>
      <c r="F963" s="17" t="s">
        <v>1167</v>
      </c>
      <c r="G963" s="18" t="n">
        <v>32053</v>
      </c>
      <c r="H963" s="18"/>
    </row>
    <row r="964" customFormat="false" ht="12.75" hidden="false" customHeight="false" outlineLevel="0" collapsed="false">
      <c r="A964" s="42" t="n">
        <v>961</v>
      </c>
      <c r="B964" s="17" t="s">
        <v>7954</v>
      </c>
      <c r="C964" s="17" t="s">
        <v>1005</v>
      </c>
      <c r="D964" s="17" t="s">
        <v>480</v>
      </c>
      <c r="E964" s="17" t="s">
        <v>7954</v>
      </c>
      <c r="F964" s="17" t="s">
        <v>521</v>
      </c>
      <c r="G964" s="18" t="n">
        <v>32053</v>
      </c>
      <c r="H964" s="18"/>
    </row>
    <row r="965" customFormat="false" ht="12.75" hidden="false" customHeight="false" outlineLevel="0" collapsed="false">
      <c r="A965" s="42" t="n">
        <v>962</v>
      </c>
      <c r="B965" s="17" t="s">
        <v>8220</v>
      </c>
      <c r="C965" s="17" t="s">
        <v>521</v>
      </c>
      <c r="D965" s="17" t="s">
        <v>1561</v>
      </c>
      <c r="E965" s="17" t="s">
        <v>8220</v>
      </c>
      <c r="F965" s="17" t="s">
        <v>8334</v>
      </c>
      <c r="G965" s="18" t="n">
        <v>32048</v>
      </c>
      <c r="H965" s="18"/>
    </row>
    <row r="966" customFormat="false" ht="12.75" hidden="false" customHeight="false" outlineLevel="0" collapsed="false">
      <c r="A966" s="42" t="n">
        <v>963</v>
      </c>
      <c r="B966" s="17" t="s">
        <v>817</v>
      </c>
      <c r="C966" s="17" t="s">
        <v>555</v>
      </c>
      <c r="D966" s="17" t="s">
        <v>727</v>
      </c>
      <c r="E966" s="17" t="s">
        <v>817</v>
      </c>
      <c r="F966" s="17" t="s">
        <v>1507</v>
      </c>
      <c r="G966" s="18" t="n">
        <v>32031</v>
      </c>
      <c r="H966" s="18"/>
    </row>
    <row r="967" customFormat="false" ht="12.75" hidden="false" customHeight="false" outlineLevel="0" collapsed="false">
      <c r="A967" s="42" t="n">
        <v>964</v>
      </c>
      <c r="B967" s="17" t="s">
        <v>501</v>
      </c>
      <c r="C967" s="17" t="s">
        <v>502</v>
      </c>
      <c r="D967" s="17" t="s">
        <v>229</v>
      </c>
      <c r="E967" s="17" t="s">
        <v>501</v>
      </c>
      <c r="F967" s="17" t="s">
        <v>311</v>
      </c>
      <c r="G967" s="18" t="n">
        <v>32025</v>
      </c>
      <c r="H967" s="18"/>
    </row>
    <row r="968" customFormat="false" ht="12.75" hidden="false" customHeight="false" outlineLevel="0" collapsed="false">
      <c r="A968" s="42" t="n">
        <v>965</v>
      </c>
      <c r="B968" s="17" t="s">
        <v>842</v>
      </c>
      <c r="C968" s="17" t="s">
        <v>133</v>
      </c>
      <c r="D968" s="17" t="s">
        <v>843</v>
      </c>
      <c r="E968" s="17" t="s">
        <v>842</v>
      </c>
      <c r="F968" s="17" t="s">
        <v>1071</v>
      </c>
      <c r="G968" s="18" t="n">
        <v>32023</v>
      </c>
      <c r="H968" s="18"/>
    </row>
    <row r="969" customFormat="false" ht="12.75" hidden="false" customHeight="false" outlineLevel="0" collapsed="false">
      <c r="A969" s="42" t="n">
        <v>966</v>
      </c>
      <c r="B969" s="17" t="s">
        <v>7860</v>
      </c>
      <c r="C969" s="17" t="s">
        <v>510</v>
      </c>
      <c r="D969" s="17" t="s">
        <v>1821</v>
      </c>
      <c r="E969" s="17" t="s">
        <v>7860</v>
      </c>
      <c r="F969" s="17" t="s">
        <v>433</v>
      </c>
      <c r="G969" s="18" t="n">
        <v>32021</v>
      </c>
      <c r="H969" s="18"/>
    </row>
    <row r="970" customFormat="false" ht="12.75" hidden="false" customHeight="false" outlineLevel="0" collapsed="false">
      <c r="A970" s="42" t="n">
        <v>967</v>
      </c>
      <c r="B970" s="17" t="s">
        <v>1837</v>
      </c>
      <c r="C970" s="17" t="s">
        <v>160</v>
      </c>
      <c r="D970" s="17" t="s">
        <v>1101</v>
      </c>
      <c r="E970" s="17" t="s">
        <v>1837</v>
      </c>
      <c r="F970" s="17" t="s">
        <v>1636</v>
      </c>
      <c r="G970" s="18" t="n">
        <v>32021</v>
      </c>
      <c r="H970" s="18"/>
    </row>
    <row r="971" customFormat="false" ht="12.75" hidden="false" customHeight="false" outlineLevel="0" collapsed="false">
      <c r="A971" s="42" t="n">
        <v>968</v>
      </c>
      <c r="B971" s="17" t="s">
        <v>3815</v>
      </c>
      <c r="C971" s="17" t="s">
        <v>792</v>
      </c>
      <c r="D971" s="17" t="s">
        <v>161</v>
      </c>
      <c r="E971" s="17" t="s">
        <v>3815</v>
      </c>
      <c r="F971" s="17" t="s">
        <v>1167</v>
      </c>
      <c r="G971" s="18" t="n">
        <v>32012</v>
      </c>
      <c r="H971" s="18"/>
    </row>
    <row r="972" customFormat="false" ht="12.75" hidden="false" customHeight="false" outlineLevel="0" collapsed="false">
      <c r="A972" s="42" t="n">
        <v>969</v>
      </c>
      <c r="B972" s="17" t="s">
        <v>8335</v>
      </c>
      <c r="C972" s="17" t="s">
        <v>1055</v>
      </c>
      <c r="D972" s="17" t="s">
        <v>161</v>
      </c>
      <c r="E972" s="17" t="s">
        <v>1959</v>
      </c>
      <c r="F972" s="17" t="s">
        <v>217</v>
      </c>
      <c r="G972" s="18" t="n">
        <v>32010</v>
      </c>
      <c r="H972" s="18"/>
    </row>
    <row r="973" customFormat="false" ht="12.75" hidden="false" customHeight="false" outlineLevel="0" collapsed="false">
      <c r="A973" s="42" t="n">
        <v>970</v>
      </c>
      <c r="B973" s="17" t="s">
        <v>1264</v>
      </c>
      <c r="C973" s="17" t="s">
        <v>1071</v>
      </c>
      <c r="D973" s="17" t="s">
        <v>905</v>
      </c>
      <c r="E973" s="17" t="s">
        <v>2504</v>
      </c>
      <c r="F973" s="17" t="s">
        <v>1298</v>
      </c>
      <c r="G973" s="18" t="n">
        <v>32001</v>
      </c>
      <c r="H973" s="18"/>
    </row>
    <row r="974" customFormat="false" ht="12.75" hidden="false" customHeight="false" outlineLevel="0" collapsed="false">
      <c r="A974" s="42" t="n">
        <v>971</v>
      </c>
      <c r="B974" s="17" t="s">
        <v>8336</v>
      </c>
      <c r="C974" s="17" t="s">
        <v>2251</v>
      </c>
      <c r="D974" s="17" t="s">
        <v>1312</v>
      </c>
      <c r="E974" s="17" t="s">
        <v>8336</v>
      </c>
      <c r="F974" s="17" t="s">
        <v>6659</v>
      </c>
      <c r="G974" s="18" t="n">
        <v>32000</v>
      </c>
      <c r="H974" s="18"/>
    </row>
    <row r="975" customFormat="false" ht="12.75" hidden="false" customHeight="false" outlineLevel="0" collapsed="false">
      <c r="A975" s="42" t="n">
        <v>972</v>
      </c>
      <c r="B975" s="17" t="s">
        <v>8337</v>
      </c>
      <c r="C975" s="17" t="s">
        <v>433</v>
      </c>
      <c r="D975" s="17" t="s">
        <v>4188</v>
      </c>
      <c r="E975" s="17" t="s">
        <v>8338</v>
      </c>
      <c r="F975" s="17" t="s">
        <v>8339</v>
      </c>
      <c r="G975" s="18" t="n">
        <v>32000</v>
      </c>
      <c r="H975" s="18"/>
    </row>
    <row r="976" customFormat="false" ht="12.75" hidden="false" customHeight="false" outlineLevel="0" collapsed="false">
      <c r="A976" s="42" t="n">
        <v>973</v>
      </c>
      <c r="B976" s="17" t="s">
        <v>5280</v>
      </c>
      <c r="C976" s="17" t="s">
        <v>3870</v>
      </c>
      <c r="D976" s="17" t="s">
        <v>1202</v>
      </c>
      <c r="E976" s="17" t="s">
        <v>5280</v>
      </c>
      <c r="F976" s="17" t="s">
        <v>2252</v>
      </c>
      <c r="G976" s="18" t="n">
        <v>31979</v>
      </c>
      <c r="H976" s="18"/>
    </row>
    <row r="977" customFormat="false" ht="12.75" hidden="false" customHeight="false" outlineLevel="0" collapsed="false">
      <c r="A977" s="42" t="n">
        <v>974</v>
      </c>
      <c r="B977" s="17" t="s">
        <v>8340</v>
      </c>
      <c r="C977" s="17" t="s">
        <v>193</v>
      </c>
      <c r="D977" s="17" t="s">
        <v>541</v>
      </c>
      <c r="E977" s="17" t="s">
        <v>8340</v>
      </c>
      <c r="F977" s="17" t="s">
        <v>6261</v>
      </c>
      <c r="G977" s="18" t="n">
        <v>31967</v>
      </c>
      <c r="H977" s="18"/>
    </row>
    <row r="978" customFormat="false" ht="12.75" hidden="false" customHeight="false" outlineLevel="0" collapsed="false">
      <c r="A978" s="42" t="n">
        <v>975</v>
      </c>
      <c r="B978" s="17" t="s">
        <v>4326</v>
      </c>
      <c r="C978" s="17" t="s">
        <v>160</v>
      </c>
      <c r="D978" s="17" t="s">
        <v>1535</v>
      </c>
      <c r="E978" s="17" t="s">
        <v>4326</v>
      </c>
      <c r="F978" s="17" t="s">
        <v>133</v>
      </c>
      <c r="G978" s="18" t="n">
        <v>31961</v>
      </c>
      <c r="H978" s="18"/>
    </row>
    <row r="979" customFormat="false" ht="12.75" hidden="false" customHeight="false" outlineLevel="0" collapsed="false">
      <c r="A979" s="42" t="n">
        <v>976</v>
      </c>
      <c r="B979" s="17" t="s">
        <v>1959</v>
      </c>
      <c r="C979" s="17" t="s">
        <v>1960</v>
      </c>
      <c r="D979" s="17" t="s">
        <v>1821</v>
      </c>
      <c r="E979" s="17" t="s">
        <v>1959</v>
      </c>
      <c r="F979" s="17" t="s">
        <v>8341</v>
      </c>
      <c r="G979" s="18" t="n">
        <v>31948</v>
      </c>
      <c r="H979" s="18"/>
    </row>
    <row r="980" customFormat="false" ht="12.75" hidden="false" customHeight="false" outlineLevel="0" collapsed="false">
      <c r="A980" s="42" t="n">
        <v>977</v>
      </c>
      <c r="B980" s="17" t="s">
        <v>8342</v>
      </c>
      <c r="C980" s="17" t="s">
        <v>2448</v>
      </c>
      <c r="D980" s="17" t="s">
        <v>8343</v>
      </c>
      <c r="E980" s="17" t="s">
        <v>8342</v>
      </c>
      <c r="F980" s="17" t="s">
        <v>8344</v>
      </c>
      <c r="G980" s="18" t="n">
        <v>31944</v>
      </c>
      <c r="H980" s="18"/>
    </row>
    <row r="981" customFormat="false" ht="12.75" hidden="false" customHeight="false" outlineLevel="0" collapsed="false">
      <c r="A981" s="42" t="n">
        <v>978</v>
      </c>
      <c r="B981" s="17" t="s">
        <v>3838</v>
      </c>
      <c r="C981" s="17" t="s">
        <v>133</v>
      </c>
      <c r="D981" s="17" t="s">
        <v>3839</v>
      </c>
      <c r="E981" s="17" t="s">
        <v>3838</v>
      </c>
      <c r="F981" s="17" t="s">
        <v>2269</v>
      </c>
      <c r="G981" s="18" t="n">
        <v>31940</v>
      </c>
      <c r="H981" s="18"/>
    </row>
    <row r="982" customFormat="false" ht="12.75" hidden="false" customHeight="false" outlineLevel="0" collapsed="false">
      <c r="A982" s="42" t="n">
        <v>979</v>
      </c>
      <c r="B982" s="17" t="s">
        <v>2652</v>
      </c>
      <c r="C982" s="17" t="s">
        <v>590</v>
      </c>
      <c r="D982" s="17" t="s">
        <v>541</v>
      </c>
      <c r="E982" s="17" t="s">
        <v>2652</v>
      </c>
      <c r="F982" s="17" t="s">
        <v>1912</v>
      </c>
      <c r="G982" s="18" t="n">
        <v>31934</v>
      </c>
      <c r="H982" s="18"/>
    </row>
    <row r="983" customFormat="false" ht="12.75" hidden="false" customHeight="false" outlineLevel="0" collapsed="false">
      <c r="A983" s="42" t="n">
        <v>980</v>
      </c>
      <c r="B983" s="17" t="s">
        <v>8345</v>
      </c>
      <c r="C983" s="17" t="s">
        <v>1898</v>
      </c>
      <c r="D983" s="17" t="s">
        <v>345</v>
      </c>
      <c r="E983" s="17" t="s">
        <v>5634</v>
      </c>
      <c r="F983" s="17" t="s">
        <v>3568</v>
      </c>
      <c r="G983" s="18" t="n">
        <v>31930</v>
      </c>
      <c r="H983" s="18"/>
    </row>
    <row r="984" customFormat="false" ht="12.75" hidden="false" customHeight="false" outlineLevel="0" collapsed="false">
      <c r="A984" s="42" t="n">
        <v>981</v>
      </c>
      <c r="B984" s="17" t="s">
        <v>7992</v>
      </c>
      <c r="C984" s="17" t="s">
        <v>7993</v>
      </c>
      <c r="D984" s="17" t="s">
        <v>905</v>
      </c>
      <c r="E984" s="17" t="s">
        <v>7994</v>
      </c>
      <c r="F984" s="17" t="s">
        <v>2750</v>
      </c>
      <c r="G984" s="18" t="n">
        <v>31914</v>
      </c>
      <c r="H984" s="18"/>
    </row>
    <row r="985" customFormat="false" ht="12.75" hidden="false" customHeight="false" outlineLevel="0" collapsed="false">
      <c r="A985" s="42" t="n">
        <v>982</v>
      </c>
      <c r="B985" s="17" t="s">
        <v>4768</v>
      </c>
      <c r="C985" s="17" t="s">
        <v>4025</v>
      </c>
      <c r="D985" s="17" t="s">
        <v>1713</v>
      </c>
      <c r="E985" s="17" t="s">
        <v>4768</v>
      </c>
      <c r="F985" s="17" t="s">
        <v>1649</v>
      </c>
      <c r="G985" s="18" t="n">
        <v>31910</v>
      </c>
      <c r="H985" s="18"/>
    </row>
    <row r="986" customFormat="false" ht="12.75" hidden="false" customHeight="false" outlineLevel="0" collapsed="false">
      <c r="A986" s="42" t="n">
        <v>983</v>
      </c>
      <c r="B986" s="17" t="s">
        <v>8290</v>
      </c>
      <c r="C986" s="17" t="s">
        <v>160</v>
      </c>
      <c r="D986" s="17" t="s">
        <v>802</v>
      </c>
      <c r="E986" s="17" t="s">
        <v>8290</v>
      </c>
      <c r="F986" s="17" t="s">
        <v>2179</v>
      </c>
      <c r="G986" s="18" t="n">
        <v>31905</v>
      </c>
      <c r="H986" s="18"/>
    </row>
    <row r="987" customFormat="false" ht="12.75" hidden="false" customHeight="false" outlineLevel="0" collapsed="false">
      <c r="A987" s="42" t="n">
        <v>984</v>
      </c>
      <c r="B987" s="17" t="s">
        <v>906</v>
      </c>
      <c r="C987" s="17" t="s">
        <v>2457</v>
      </c>
      <c r="D987" s="17" t="s">
        <v>905</v>
      </c>
      <c r="E987" s="17" t="s">
        <v>8346</v>
      </c>
      <c r="F987" s="17" t="s">
        <v>1005</v>
      </c>
      <c r="G987" s="18" t="n">
        <v>31875</v>
      </c>
      <c r="H987" s="18"/>
    </row>
    <row r="988" customFormat="false" ht="12.75" hidden="false" customHeight="false" outlineLevel="0" collapsed="false">
      <c r="A988" s="42" t="n">
        <v>985</v>
      </c>
      <c r="B988" s="17" t="s">
        <v>3164</v>
      </c>
      <c r="C988" s="17" t="s">
        <v>555</v>
      </c>
      <c r="D988" s="17" t="s">
        <v>1176</v>
      </c>
      <c r="E988" s="17" t="s">
        <v>3164</v>
      </c>
      <c r="F988" s="17" t="s">
        <v>7304</v>
      </c>
      <c r="G988" s="18" t="n">
        <v>31853</v>
      </c>
      <c r="H988" s="18"/>
    </row>
    <row r="989" customFormat="false" ht="12.75" hidden="false" customHeight="false" outlineLevel="0" collapsed="false">
      <c r="A989" s="42" t="n">
        <v>986</v>
      </c>
      <c r="B989" s="17" t="s">
        <v>7731</v>
      </c>
      <c r="C989" s="17" t="s">
        <v>160</v>
      </c>
      <c r="D989" s="17" t="s">
        <v>924</v>
      </c>
      <c r="E989" s="17" t="s">
        <v>8347</v>
      </c>
      <c r="F989" s="17" t="s">
        <v>590</v>
      </c>
      <c r="G989" s="18" t="n">
        <v>31801</v>
      </c>
      <c r="H989" s="18"/>
    </row>
    <row r="990" customFormat="false" ht="12.75" hidden="false" customHeight="false" outlineLevel="0" collapsed="false">
      <c r="A990" s="42" t="n">
        <v>987</v>
      </c>
      <c r="B990" s="17" t="s">
        <v>8348</v>
      </c>
      <c r="C990" s="17" t="s">
        <v>8349</v>
      </c>
      <c r="D990" s="17" t="s">
        <v>866</v>
      </c>
      <c r="E990" s="17" t="s">
        <v>8348</v>
      </c>
      <c r="F990" s="17" t="s">
        <v>3376</v>
      </c>
      <c r="G990" s="18" t="n">
        <v>31794</v>
      </c>
      <c r="H990" s="18"/>
    </row>
    <row r="991" customFormat="false" ht="12.75" hidden="false" customHeight="false" outlineLevel="0" collapsed="false">
      <c r="A991" s="42" t="n">
        <v>988</v>
      </c>
      <c r="B991" s="17" t="s">
        <v>8350</v>
      </c>
      <c r="C991" s="17" t="s">
        <v>133</v>
      </c>
      <c r="D991" s="17" t="s">
        <v>522</v>
      </c>
      <c r="E991" s="17" t="s">
        <v>8350</v>
      </c>
      <c r="F991" s="17" t="s">
        <v>8351</v>
      </c>
      <c r="G991" s="18" t="n">
        <v>31751</v>
      </c>
      <c r="H991" s="18"/>
    </row>
    <row r="992" customFormat="false" ht="12.75" hidden="false" customHeight="false" outlineLevel="0" collapsed="false">
      <c r="A992" s="42" t="n">
        <v>989</v>
      </c>
      <c r="B992" s="17" t="s">
        <v>7485</v>
      </c>
      <c r="C992" s="17" t="s">
        <v>2879</v>
      </c>
      <c r="D992" s="17" t="s">
        <v>834</v>
      </c>
      <c r="E992" s="17" t="s">
        <v>7486</v>
      </c>
      <c r="F992" s="17" t="s">
        <v>1597</v>
      </c>
      <c r="G992" s="18" t="n">
        <v>31631</v>
      </c>
      <c r="H992" s="18"/>
    </row>
    <row r="993" customFormat="false" ht="12.75" hidden="false" customHeight="false" outlineLevel="0" collapsed="false">
      <c r="A993" s="42" t="n">
        <v>990</v>
      </c>
      <c r="B993" s="17" t="s">
        <v>8352</v>
      </c>
      <c r="C993" s="17" t="s">
        <v>851</v>
      </c>
      <c r="D993" s="17" t="s">
        <v>1303</v>
      </c>
      <c r="E993" s="17" t="s">
        <v>8352</v>
      </c>
      <c r="F993" s="17" t="s">
        <v>2695</v>
      </c>
      <c r="G993" s="18" t="n">
        <v>22078</v>
      </c>
      <c r="H993" s="18"/>
    </row>
    <row r="994" customFormat="false" ht="12.75" hidden="false" customHeight="false" outlineLevel="0" collapsed="false">
      <c r="B994" s="28"/>
      <c r="C994" s="28"/>
      <c r="D994" s="28"/>
      <c r="E994" s="28"/>
      <c r="F994" s="28"/>
      <c r="G994" s="29"/>
      <c r="H994" s="29"/>
    </row>
    <row r="995" customFormat="false" ht="12.75" hidden="false" customHeight="false" outlineLevel="0" collapsed="false">
      <c r="B995" s="35" t="s">
        <v>8353</v>
      </c>
      <c r="C995" s="28"/>
      <c r="D995" s="28"/>
      <c r="E995" s="28"/>
      <c r="F995" s="28"/>
      <c r="G995" s="29"/>
      <c r="H995" s="29"/>
    </row>
    <row r="996" customFormat="false" ht="12.75" hidden="false" customHeight="false" outlineLevel="0" collapsed="false">
      <c r="B996" s="17" t="s">
        <v>8354</v>
      </c>
      <c r="C996" s="17" t="s">
        <v>311</v>
      </c>
      <c r="D996" s="17" t="s">
        <v>8355</v>
      </c>
      <c r="E996" s="17" t="s">
        <v>8354</v>
      </c>
      <c r="F996" s="17" t="s">
        <v>448</v>
      </c>
      <c r="G996" s="18" t="n">
        <v>33084</v>
      </c>
      <c r="H996" s="18"/>
    </row>
    <row r="997" customFormat="false" ht="12.75" hidden="false" customHeight="false" outlineLevel="0" collapsed="false">
      <c r="B997" s="17" t="s">
        <v>7131</v>
      </c>
      <c r="C997" s="17" t="s">
        <v>4883</v>
      </c>
      <c r="D997" s="17" t="s">
        <v>802</v>
      </c>
      <c r="E997" s="17" t="s">
        <v>7131</v>
      </c>
      <c r="F997" s="17" t="s">
        <v>1624</v>
      </c>
      <c r="G997" s="18" t="n">
        <v>33150</v>
      </c>
      <c r="H997" s="18"/>
    </row>
    <row r="998" customFormat="false" ht="12.75" hidden="false" customHeight="false" outlineLevel="0" collapsed="false">
      <c r="B998" s="17" t="s">
        <v>8356</v>
      </c>
      <c r="C998" s="17" t="s">
        <v>160</v>
      </c>
      <c r="D998" s="17" t="s">
        <v>924</v>
      </c>
      <c r="E998" s="17" t="s">
        <v>8356</v>
      </c>
      <c r="F998" s="17" t="s">
        <v>2179</v>
      </c>
      <c r="G998" s="18" t="n">
        <v>32957</v>
      </c>
      <c r="H998" s="18"/>
    </row>
    <row r="999" customFormat="false" ht="12.75" hidden="false" customHeight="false" outlineLevel="0" collapsed="false">
      <c r="B999" s="17" t="s">
        <v>8357</v>
      </c>
      <c r="C999" s="17" t="s">
        <v>470</v>
      </c>
      <c r="D999" s="17" t="s">
        <v>345</v>
      </c>
      <c r="E999" s="17" t="s">
        <v>8357</v>
      </c>
      <c r="F999" s="17" t="s">
        <v>2252</v>
      </c>
      <c r="G999" s="18" t="n">
        <v>32937</v>
      </c>
      <c r="H999" s="18"/>
    </row>
    <row r="1000" customFormat="false" ht="12.75" hidden="false" customHeight="false" outlineLevel="0" collapsed="false">
      <c r="B1000" s="17" t="s">
        <v>8358</v>
      </c>
      <c r="C1000" s="17" t="s">
        <v>48</v>
      </c>
      <c r="D1000" s="17" t="s">
        <v>1535</v>
      </c>
      <c r="E1000" s="17" t="s">
        <v>8358</v>
      </c>
      <c r="F1000" s="17" t="s">
        <v>3188</v>
      </c>
      <c r="G1000" s="18" t="n">
        <v>32068</v>
      </c>
      <c r="H1000" s="18"/>
    </row>
    <row r="1001" customFormat="false" ht="12.75" hidden="false" customHeight="false" outlineLevel="0" collapsed="false">
      <c r="B1001" s="17" t="s">
        <v>8359</v>
      </c>
      <c r="C1001" s="17" t="s">
        <v>8360</v>
      </c>
      <c r="D1001" s="17" t="s">
        <v>8361</v>
      </c>
      <c r="E1001" s="17" t="s">
        <v>8362</v>
      </c>
      <c r="F1001" s="17" t="s">
        <v>1161</v>
      </c>
      <c r="G1001" s="18" t="n">
        <v>34013</v>
      </c>
      <c r="H1001" s="18"/>
    </row>
    <row r="1002" customFormat="false" ht="12.75" hidden="false" customHeight="false" outlineLevel="0" collapsed="false">
      <c r="B1002" s="17" t="s">
        <v>7131</v>
      </c>
      <c r="C1002" s="17" t="s">
        <v>4883</v>
      </c>
      <c r="D1002" s="17" t="s">
        <v>802</v>
      </c>
      <c r="E1002" s="17" t="s">
        <v>7131</v>
      </c>
      <c r="F1002" s="17" t="s">
        <v>3243</v>
      </c>
      <c r="G1002" s="18" t="n">
        <v>32405</v>
      </c>
      <c r="H1002" s="18"/>
    </row>
    <row r="1003" customFormat="false" ht="12.75" hidden="false" customHeight="false" outlineLevel="0" collapsed="false">
      <c r="B1003" s="17" t="s">
        <v>8363</v>
      </c>
      <c r="C1003" s="17" t="s">
        <v>1005</v>
      </c>
      <c r="D1003" s="17" t="s">
        <v>1146</v>
      </c>
      <c r="E1003" s="17" t="s">
        <v>8363</v>
      </c>
      <c r="F1003" s="17" t="s">
        <v>2919</v>
      </c>
      <c r="G1003" s="18" t="n">
        <v>32798</v>
      </c>
      <c r="H1003" s="18"/>
    </row>
    <row r="1004" customFormat="false" ht="12.75" hidden="false" customHeight="false" outlineLevel="0" collapsed="false">
      <c r="B1004" s="17"/>
      <c r="C1004" s="17"/>
      <c r="D1004" s="17"/>
      <c r="E1004" s="17"/>
      <c r="F1004" s="17"/>
      <c r="G1004" s="18"/>
      <c r="H1004" s="18"/>
    </row>
    <row r="1005" customFormat="false" ht="12.75" hidden="false" customHeight="false" outlineLevel="0" collapsed="false">
      <c r="B1005" s="17"/>
      <c r="C1005" s="17"/>
      <c r="D1005" s="17"/>
      <c r="E1005" s="17"/>
      <c r="F1005" s="17"/>
      <c r="G1005" s="18"/>
      <c r="H1005" s="18"/>
    </row>
    <row r="1006" customFormat="false" ht="12.75" hidden="false" customHeight="false" outlineLevel="0" collapsed="false">
      <c r="B1006" s="20"/>
      <c r="C1006" s="20"/>
      <c r="D1006" s="20"/>
      <c r="E1006" s="20"/>
      <c r="F1006" s="20"/>
      <c r="G1006" s="20"/>
      <c r="H1006" s="20"/>
    </row>
    <row r="1007" customFormat="false" ht="12.75" hidden="false" customHeight="false" outlineLevel="0" collapsed="false">
      <c r="B1007" s="27" t="s">
        <v>8364</v>
      </c>
      <c r="C1007" s="20"/>
      <c r="D1007" s="20"/>
      <c r="E1007" s="20"/>
      <c r="F1007" s="20"/>
      <c r="G1007" s="20"/>
      <c r="H1007" s="20"/>
    </row>
    <row r="1008" customFormat="false" ht="12.75" hidden="false" customHeight="false" outlineLevel="0" collapsed="false">
      <c r="B1008" s="23" t="s">
        <v>478</v>
      </c>
      <c r="C1008" s="23" t="s">
        <v>479</v>
      </c>
      <c r="D1008" s="17" t="s">
        <v>480</v>
      </c>
      <c r="E1008" s="17" t="s">
        <v>481</v>
      </c>
      <c r="F1008" s="17" t="s">
        <v>482</v>
      </c>
      <c r="G1008" s="18" t="n">
        <v>33344</v>
      </c>
      <c r="H1008" s="18"/>
    </row>
    <row r="1009" customFormat="false" ht="12.75" hidden="false" customHeight="false" outlineLevel="0" collapsed="false">
      <c r="B1009" s="23" t="s">
        <v>552</v>
      </c>
      <c r="C1009" s="23" t="s">
        <v>553</v>
      </c>
      <c r="D1009" s="17" t="s">
        <v>554</v>
      </c>
      <c r="E1009" s="17" t="s">
        <v>552</v>
      </c>
      <c r="F1009" s="17" t="s">
        <v>555</v>
      </c>
      <c r="G1009" s="18" t="n">
        <v>33361</v>
      </c>
      <c r="H1009" s="18"/>
    </row>
    <row r="1010" customFormat="false" ht="12.75" hidden="false" customHeight="false" outlineLevel="0" collapsed="false">
      <c r="B1010" s="23" t="s">
        <v>686</v>
      </c>
      <c r="C1010" s="23" t="s">
        <v>687</v>
      </c>
      <c r="D1010" s="17" t="s">
        <v>688</v>
      </c>
      <c r="E1010" s="17" t="s">
        <v>686</v>
      </c>
      <c r="F1010" s="17" t="s">
        <v>689</v>
      </c>
      <c r="G1010" s="18" t="n">
        <v>33385</v>
      </c>
      <c r="H1010" s="18"/>
    </row>
    <row r="1011" customFormat="false" ht="12.75" hidden="false" customHeight="false" outlineLevel="0" collapsed="false">
      <c r="B1011" s="23" t="s">
        <v>801</v>
      </c>
      <c r="C1011" s="23" t="s">
        <v>217</v>
      </c>
      <c r="D1011" s="17" t="s">
        <v>802</v>
      </c>
      <c r="E1011" s="17" t="s">
        <v>801</v>
      </c>
      <c r="F1011" s="17" t="s">
        <v>803</v>
      </c>
      <c r="G1011" s="18" t="n">
        <v>33407</v>
      </c>
      <c r="H1011" s="18"/>
    </row>
    <row r="1012" customFormat="false" ht="12.75" hidden="false" customHeight="false" outlineLevel="0" collapsed="false">
      <c r="B1012" s="23" t="s">
        <v>817</v>
      </c>
      <c r="C1012" s="23" t="s">
        <v>555</v>
      </c>
      <c r="D1012" s="17" t="s">
        <v>727</v>
      </c>
      <c r="E1012" s="17" t="s">
        <v>817</v>
      </c>
      <c r="F1012" s="17" t="s">
        <v>818</v>
      </c>
      <c r="G1012" s="18" t="n">
        <v>33410</v>
      </c>
      <c r="H1012" s="18"/>
    </row>
    <row r="1013" customFormat="false" ht="12.75" hidden="false" customHeight="false" outlineLevel="0" collapsed="false">
      <c r="B1013" s="23" t="s">
        <v>850</v>
      </c>
      <c r="C1013" s="23" t="s">
        <v>771</v>
      </c>
      <c r="D1013" s="17" t="s">
        <v>522</v>
      </c>
      <c r="E1013" s="17" t="s">
        <v>850</v>
      </c>
      <c r="F1013" s="17" t="s">
        <v>851</v>
      </c>
      <c r="G1013" s="18" t="n">
        <v>33415</v>
      </c>
      <c r="H1013" s="18"/>
    </row>
    <row r="1014" customFormat="false" ht="12.75" hidden="false" customHeight="false" outlineLevel="0" collapsed="false">
      <c r="B1014" s="23" t="s">
        <v>864</v>
      </c>
      <c r="C1014" s="23" t="s">
        <v>865</v>
      </c>
      <c r="D1014" s="17" t="s">
        <v>866</v>
      </c>
      <c r="E1014" s="17" t="s">
        <v>864</v>
      </c>
      <c r="F1014" s="17" t="s">
        <v>867</v>
      </c>
      <c r="G1014" s="18" t="n">
        <v>33416</v>
      </c>
      <c r="H1014" s="18"/>
    </row>
    <row r="1015" customFormat="false" ht="12.75" hidden="false" customHeight="false" outlineLevel="0" collapsed="false">
      <c r="B1015" s="23" t="s">
        <v>876</v>
      </c>
      <c r="C1015" s="23" t="s">
        <v>502</v>
      </c>
      <c r="D1015" s="17" t="s">
        <v>161</v>
      </c>
      <c r="E1015" s="17" t="s">
        <v>876</v>
      </c>
      <c r="F1015" s="17" t="s">
        <v>877</v>
      </c>
      <c r="G1015" s="18" t="n">
        <v>33418</v>
      </c>
      <c r="H1015" s="18"/>
    </row>
    <row r="1016" customFormat="false" ht="12.75" hidden="false" customHeight="false" outlineLevel="0" collapsed="false">
      <c r="B1016" s="23" t="s">
        <v>267</v>
      </c>
      <c r="C1016" s="23" t="s">
        <v>268</v>
      </c>
      <c r="D1016" s="17" t="s">
        <v>269</v>
      </c>
      <c r="E1016" s="17" t="s">
        <v>267</v>
      </c>
      <c r="F1016" s="17" t="s">
        <v>217</v>
      </c>
      <c r="G1016" s="18" t="n">
        <v>33435</v>
      </c>
      <c r="H1016" s="18"/>
    </row>
    <row r="1017" customFormat="false" ht="12.75" hidden="false" customHeight="false" outlineLevel="0" collapsed="false">
      <c r="B1017" s="23" t="s">
        <v>1154</v>
      </c>
      <c r="C1017" s="23" t="s">
        <v>1155</v>
      </c>
      <c r="D1017" s="17" t="s">
        <v>71</v>
      </c>
      <c r="E1017" s="17" t="s">
        <v>1154</v>
      </c>
      <c r="F1017" s="17" t="s">
        <v>457</v>
      </c>
      <c r="G1017" s="18" t="n">
        <v>33472</v>
      </c>
      <c r="H1017" s="18"/>
    </row>
    <row r="1018" customFormat="false" ht="12.75" hidden="false" customHeight="false" outlineLevel="0" collapsed="false">
      <c r="B1018" s="23" t="s">
        <v>1145</v>
      </c>
      <c r="C1018" s="23" t="s">
        <v>851</v>
      </c>
      <c r="D1018" s="17" t="s">
        <v>1146</v>
      </c>
      <c r="E1018" s="17" t="s">
        <v>1145</v>
      </c>
      <c r="F1018" s="17" t="s">
        <v>563</v>
      </c>
      <c r="G1018" s="18" t="n">
        <v>33472</v>
      </c>
      <c r="H1018" s="18"/>
    </row>
    <row r="1019" customFormat="false" ht="12.75" hidden="false" customHeight="false" outlineLevel="0" collapsed="false">
      <c r="B1019" s="23" t="s">
        <v>1160</v>
      </c>
      <c r="C1019" s="23" t="s">
        <v>650</v>
      </c>
      <c r="D1019" s="17" t="s">
        <v>161</v>
      </c>
      <c r="E1019" s="17" t="s">
        <v>1160</v>
      </c>
      <c r="F1019" s="17" t="s">
        <v>1161</v>
      </c>
      <c r="G1019" s="18" t="n">
        <v>33478</v>
      </c>
      <c r="H1019" s="18"/>
    </row>
    <row r="1020" customFormat="false" ht="12.75" hidden="false" customHeight="false" outlineLevel="0" collapsed="false">
      <c r="B1020" s="23" t="s">
        <v>1222</v>
      </c>
      <c r="C1020" s="23" t="s">
        <v>638</v>
      </c>
      <c r="D1020" s="17" t="s">
        <v>591</v>
      </c>
      <c r="E1020" s="17" t="s">
        <v>1222</v>
      </c>
      <c r="F1020" s="17" t="s">
        <v>510</v>
      </c>
      <c r="G1020" s="18" t="n">
        <v>33487</v>
      </c>
      <c r="H1020" s="18"/>
    </row>
    <row r="1021" customFormat="false" ht="12.75" hidden="false" customHeight="false" outlineLevel="0" collapsed="false">
      <c r="B1021" s="23" t="s">
        <v>1264</v>
      </c>
      <c r="C1021" s="23" t="s">
        <v>1265</v>
      </c>
      <c r="D1021" s="17" t="s">
        <v>738</v>
      </c>
      <c r="E1021" s="17" t="s">
        <v>1264</v>
      </c>
      <c r="F1021" s="17" t="s">
        <v>1266</v>
      </c>
      <c r="G1021" s="18" t="n">
        <v>33499</v>
      </c>
      <c r="H1021" s="18"/>
    </row>
    <row r="1022" customFormat="false" ht="12.75" hidden="false" customHeight="false" outlineLevel="0" collapsed="false">
      <c r="B1022" s="23" t="s">
        <v>1396</v>
      </c>
      <c r="C1022" s="23" t="s">
        <v>1005</v>
      </c>
      <c r="D1022" s="17" t="s">
        <v>1303</v>
      </c>
      <c r="E1022" s="17" t="s">
        <v>1396</v>
      </c>
      <c r="F1022" s="17" t="s">
        <v>1397</v>
      </c>
      <c r="G1022" s="18" t="n">
        <v>33532</v>
      </c>
      <c r="H1022" s="18"/>
    </row>
    <row r="1023" customFormat="false" ht="12.75" hidden="false" customHeight="false" outlineLevel="0" collapsed="false">
      <c r="B1023" s="23" t="s">
        <v>1499</v>
      </c>
      <c r="C1023" s="23" t="s">
        <v>1055</v>
      </c>
      <c r="D1023" s="17" t="s">
        <v>1056</v>
      </c>
      <c r="E1023" s="17" t="s">
        <v>1500</v>
      </c>
      <c r="F1023" s="17" t="s">
        <v>1501</v>
      </c>
      <c r="G1023" s="18" t="n">
        <v>33556</v>
      </c>
      <c r="H1023" s="18"/>
    </row>
    <row r="1024" customFormat="false" ht="12.75" hidden="false" customHeight="false" outlineLevel="0" collapsed="false">
      <c r="B1024" s="23" t="s">
        <v>1602</v>
      </c>
      <c r="C1024" s="23" t="s">
        <v>1005</v>
      </c>
      <c r="D1024" s="17" t="s">
        <v>834</v>
      </c>
      <c r="E1024" s="17" t="s">
        <v>1602</v>
      </c>
      <c r="F1024" s="17" t="s">
        <v>1071</v>
      </c>
      <c r="G1024" s="18" t="n">
        <v>33585</v>
      </c>
      <c r="H1024" s="18"/>
    </row>
    <row r="1025" customFormat="false" ht="12.75" hidden="false" customHeight="false" outlineLevel="0" collapsed="false">
      <c r="B1025" s="23" t="s">
        <v>1828</v>
      </c>
      <c r="C1025" s="23" t="s">
        <v>1829</v>
      </c>
      <c r="D1025" s="17" t="s">
        <v>1830</v>
      </c>
      <c r="E1025" s="17" t="s">
        <v>1828</v>
      </c>
      <c r="F1025" s="17" t="s">
        <v>73</v>
      </c>
      <c r="G1025" s="18" t="n">
        <v>33670</v>
      </c>
      <c r="H1025" s="18"/>
    </row>
    <row r="1026" customFormat="false" ht="12.75" hidden="false" customHeight="false" outlineLevel="0" collapsed="false">
      <c r="B1026" s="23" t="s">
        <v>1854</v>
      </c>
      <c r="C1026" s="23" t="s">
        <v>521</v>
      </c>
      <c r="D1026" s="17" t="s">
        <v>1146</v>
      </c>
      <c r="E1026" s="17" t="s">
        <v>1854</v>
      </c>
      <c r="F1026" s="17" t="s">
        <v>1855</v>
      </c>
      <c r="G1026" s="18" t="n">
        <v>33674</v>
      </c>
      <c r="H1026" s="18"/>
    </row>
    <row r="1027" customFormat="false" ht="12.75" hidden="false" customHeight="false" outlineLevel="0" collapsed="false">
      <c r="B1027" s="23" t="s">
        <v>2087</v>
      </c>
      <c r="C1027" s="23" t="s">
        <v>2088</v>
      </c>
      <c r="D1027" s="17" t="s">
        <v>1811</v>
      </c>
      <c r="E1027" s="17" t="s">
        <v>2087</v>
      </c>
      <c r="F1027" s="17" t="s">
        <v>555</v>
      </c>
      <c r="G1027" s="18" t="n">
        <v>33757</v>
      </c>
      <c r="H1027" s="18"/>
    </row>
    <row r="1028" customFormat="false" ht="12.75" hidden="false" customHeight="false" outlineLevel="0" collapsed="false">
      <c r="B1028" s="23" t="s">
        <v>801</v>
      </c>
      <c r="C1028" s="23" t="s">
        <v>160</v>
      </c>
      <c r="D1028" s="17" t="s">
        <v>2098</v>
      </c>
      <c r="E1028" s="17" t="s">
        <v>2099</v>
      </c>
      <c r="F1028" s="17" t="s">
        <v>2100</v>
      </c>
      <c r="G1028" s="18" t="n">
        <v>33760</v>
      </c>
      <c r="H1028" s="18"/>
    </row>
    <row r="1029" customFormat="false" ht="12.75" hidden="false" customHeight="false" outlineLevel="0" collapsed="false">
      <c r="B1029" s="23" t="s">
        <v>2563</v>
      </c>
      <c r="C1029" s="23" t="s">
        <v>590</v>
      </c>
      <c r="D1029" s="17" t="s">
        <v>2564</v>
      </c>
      <c r="E1029" s="17" t="s">
        <v>2563</v>
      </c>
      <c r="F1029" s="17" t="s">
        <v>1630</v>
      </c>
      <c r="G1029" s="18" t="n">
        <v>33943</v>
      </c>
      <c r="H1029" s="18"/>
    </row>
    <row r="1030" customFormat="false" ht="12.75" hidden="false" customHeight="false" outlineLevel="0" collapsed="false">
      <c r="B1030" s="23" t="s">
        <v>2537</v>
      </c>
      <c r="C1030" s="23" t="s">
        <v>2600</v>
      </c>
      <c r="D1030" s="17" t="s">
        <v>580</v>
      </c>
      <c r="E1030" s="17" t="s">
        <v>2537</v>
      </c>
      <c r="F1030" s="17" t="s">
        <v>188</v>
      </c>
      <c r="G1030" s="18" t="n">
        <v>33954</v>
      </c>
      <c r="H1030" s="18"/>
    </row>
    <row r="1031" customFormat="false" ht="12.75" hidden="false" customHeight="false" outlineLevel="0" collapsed="false">
      <c r="B1031" s="23" t="s">
        <v>2659</v>
      </c>
      <c r="C1031" s="23" t="s">
        <v>217</v>
      </c>
      <c r="D1031" s="17" t="s">
        <v>1456</v>
      </c>
      <c r="E1031" s="17" t="s">
        <v>2660</v>
      </c>
      <c r="F1031" s="17" t="s">
        <v>2661</v>
      </c>
      <c r="G1031" s="18" t="n">
        <v>33979</v>
      </c>
      <c r="H1031" s="18"/>
    </row>
    <row r="1032" customFormat="false" ht="12.75" hidden="false" customHeight="false" outlineLevel="0" collapsed="false">
      <c r="B1032" s="23" t="s">
        <v>2755</v>
      </c>
      <c r="C1032" s="23" t="s">
        <v>2756</v>
      </c>
      <c r="D1032" s="17" t="s">
        <v>1713</v>
      </c>
      <c r="E1032" s="17" t="s">
        <v>2757</v>
      </c>
      <c r="F1032" s="17" t="s">
        <v>1041</v>
      </c>
      <c r="G1032" s="18" t="n">
        <v>34012</v>
      </c>
      <c r="H1032" s="18"/>
    </row>
    <row r="1033" customFormat="false" ht="12.75" hidden="false" customHeight="false" outlineLevel="0" collapsed="false">
      <c r="B1033" s="23" t="s">
        <v>2721</v>
      </c>
      <c r="C1033" s="23" t="s">
        <v>91</v>
      </c>
      <c r="D1033" s="17" t="s">
        <v>161</v>
      </c>
      <c r="E1033" s="17" t="s">
        <v>2721</v>
      </c>
      <c r="F1033" s="17" t="s">
        <v>7957</v>
      </c>
      <c r="G1033" s="18" t="n">
        <v>34023</v>
      </c>
      <c r="H1033" s="18"/>
    </row>
    <row r="1034" customFormat="false" ht="12.75" hidden="false" customHeight="false" outlineLevel="0" collapsed="false">
      <c r="B1034" s="23" t="s">
        <v>3157</v>
      </c>
      <c r="C1034" s="23" t="s">
        <v>70</v>
      </c>
      <c r="D1034" s="17" t="s">
        <v>269</v>
      </c>
      <c r="E1034" s="17" t="s">
        <v>3158</v>
      </c>
      <c r="F1034" s="17" t="s">
        <v>523</v>
      </c>
      <c r="G1034" s="18" t="n">
        <v>34174</v>
      </c>
      <c r="H1034" s="18"/>
    </row>
    <row r="1035" customFormat="false" ht="12.75" hidden="false" customHeight="false" outlineLevel="0" collapsed="false">
      <c r="B1035" s="23" t="s">
        <v>3618</v>
      </c>
      <c r="C1035" s="23" t="s">
        <v>793</v>
      </c>
      <c r="D1035" s="17" t="s">
        <v>356</v>
      </c>
      <c r="E1035" s="17" t="s">
        <v>3618</v>
      </c>
      <c r="F1035" s="17" t="s">
        <v>160</v>
      </c>
      <c r="G1035" s="18" t="n">
        <v>34402</v>
      </c>
      <c r="H1035" s="18"/>
    </row>
    <row r="1036" customFormat="false" ht="12.75" hidden="false" customHeight="false" outlineLevel="0" collapsed="false">
      <c r="B1036" s="23" t="s">
        <v>2368</v>
      </c>
      <c r="C1036" s="23" t="s">
        <v>386</v>
      </c>
      <c r="D1036" s="17" t="s">
        <v>541</v>
      </c>
      <c r="E1036" s="17" t="s">
        <v>3667</v>
      </c>
      <c r="F1036" s="17" t="s">
        <v>2994</v>
      </c>
      <c r="G1036" s="18" t="n">
        <v>34434</v>
      </c>
      <c r="H1036" s="18"/>
    </row>
    <row r="1037" customFormat="false" ht="12.75" hidden="false" customHeight="false" outlineLevel="0" collapsed="false">
      <c r="B1037" s="23" t="s">
        <v>2563</v>
      </c>
      <c r="C1037" s="23" t="s">
        <v>590</v>
      </c>
      <c r="D1037" s="17" t="s">
        <v>2564</v>
      </c>
      <c r="E1037" s="17" t="s">
        <v>2563</v>
      </c>
      <c r="F1037" s="17" t="s">
        <v>4160</v>
      </c>
      <c r="G1037" s="18" t="n">
        <v>34950</v>
      </c>
      <c r="H1037" s="18"/>
    </row>
    <row r="1038" customFormat="false" ht="12.75" hidden="false" customHeight="false" outlineLevel="0" collapsed="false">
      <c r="B1038" s="23" t="s">
        <v>1828</v>
      </c>
      <c r="C1038" s="23" t="s">
        <v>1829</v>
      </c>
      <c r="D1038" s="17" t="s">
        <v>1830</v>
      </c>
      <c r="E1038" s="17" t="s">
        <v>1828</v>
      </c>
      <c r="F1038" s="17" t="s">
        <v>661</v>
      </c>
      <c r="G1038" s="18" t="n">
        <v>35386</v>
      </c>
      <c r="H1038" s="18"/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13.99"/>
    <col collapsed="false" customWidth="true" hidden="true" outlineLevel="0" max="2" min="2" style="50" width="10.41"/>
    <col collapsed="false" customWidth="true" hidden="false" outlineLevel="0" max="3" min="3" style="51" width="30.28"/>
    <col collapsed="false" customWidth="true" hidden="false" outlineLevel="0" max="4" min="4" style="50" width="14.28"/>
    <col collapsed="false" customWidth="true" hidden="false" outlineLevel="0" max="5" min="5" style="50" width="15.28"/>
    <col collapsed="false" customWidth="true" hidden="false" outlineLevel="0" max="6" min="6" style="50" width="11.99"/>
    <col collapsed="false" customWidth="true" hidden="false" outlineLevel="0" max="7" min="7" style="52" width="47.41"/>
    <col collapsed="false" customWidth="true" hidden="false" outlineLevel="0" max="8" min="8" style="50" width="15.85"/>
    <col collapsed="false" customWidth="true" hidden="false" outlineLevel="0" max="9" min="9" style="50" width="15.13"/>
    <col collapsed="false" customWidth="true" hidden="false" outlineLevel="0" max="10" min="10" style="53" width="19.28"/>
    <col collapsed="false" customWidth="true" hidden="false" outlineLevel="0" max="11" min="11" style="50" width="25.28"/>
    <col collapsed="false" customWidth="true" hidden="false" outlineLevel="0" max="12" min="12" style="50" width="11.85"/>
    <col collapsed="false" customWidth="false" hidden="false" outlineLevel="0" max="257" min="13" style="50" width="9.14"/>
  </cols>
  <sheetData>
    <row r="1" customFormat="false" ht="33" hidden="false" customHeight="true" outlineLevel="0" collapsed="false">
      <c r="E1" s="54" t="s">
        <v>8365</v>
      </c>
    </row>
    <row r="2" s="58" customFormat="true" ht="25.5" hidden="false" customHeight="false" outlineLevel="0" collapsed="false">
      <c r="A2" s="55" t="s">
        <v>27</v>
      </c>
      <c r="B2" s="55" t="s">
        <v>8366</v>
      </c>
      <c r="C2" s="56" t="s">
        <v>8367</v>
      </c>
      <c r="D2" s="55" t="s">
        <v>8368</v>
      </c>
      <c r="E2" s="55"/>
      <c r="F2" s="55" t="s">
        <v>8369</v>
      </c>
      <c r="G2" s="57" t="s">
        <v>8370</v>
      </c>
      <c r="H2" s="55" t="s">
        <v>8371</v>
      </c>
      <c r="I2" s="55"/>
      <c r="J2" s="55" t="s">
        <v>2</v>
      </c>
      <c r="K2" s="55" t="s">
        <v>8372</v>
      </c>
    </row>
    <row r="3" customFormat="false" ht="12.75" hidden="false" customHeight="false" outlineLevel="0" collapsed="false">
      <c r="A3" s="59" t="n">
        <v>50894</v>
      </c>
      <c r="B3" s="59" t="n">
        <v>0</v>
      </c>
      <c r="C3" s="51" t="n">
        <v>1</v>
      </c>
      <c r="D3" s="59" t="s">
        <v>8373</v>
      </c>
      <c r="E3" s="59" t="s">
        <v>2912</v>
      </c>
      <c r="F3" s="60" t="n">
        <v>31297</v>
      </c>
      <c r="G3" s="61"/>
      <c r="H3" s="59" t="s">
        <v>8374</v>
      </c>
      <c r="I3" s="59" t="s">
        <v>8375</v>
      </c>
      <c r="J3" s="62" t="s">
        <v>8376</v>
      </c>
      <c r="K3" s="59" t="s">
        <v>8377</v>
      </c>
    </row>
    <row r="4" customFormat="false" ht="12.75" hidden="false" customHeight="false" outlineLevel="0" collapsed="false">
      <c r="A4" s="59" t="n">
        <v>23484</v>
      </c>
      <c r="B4" s="59" t="n">
        <v>106693</v>
      </c>
      <c r="C4" s="51" t="n">
        <v>2</v>
      </c>
      <c r="D4" s="59" t="s">
        <v>8378</v>
      </c>
      <c r="E4" s="59" t="s">
        <v>2324</v>
      </c>
      <c r="F4" s="60" t="n">
        <v>31348</v>
      </c>
      <c r="G4" s="61"/>
      <c r="H4" s="59" t="s">
        <v>8326</v>
      </c>
      <c r="I4" s="59" t="s">
        <v>8379</v>
      </c>
      <c r="J4" s="62" t="s">
        <v>8380</v>
      </c>
      <c r="K4" s="59" t="s">
        <v>8381</v>
      </c>
    </row>
    <row r="5" customFormat="false" ht="12.75" hidden="false" customHeight="false" outlineLevel="0" collapsed="false">
      <c r="A5" s="59" t="n">
        <v>50643</v>
      </c>
      <c r="B5" s="59" t="n">
        <v>0</v>
      </c>
      <c r="C5" s="51" t="n">
        <v>3</v>
      </c>
      <c r="D5" s="59" t="s">
        <v>8382</v>
      </c>
      <c r="E5" s="59" t="s">
        <v>663</v>
      </c>
      <c r="F5" s="60" t="n">
        <v>31394</v>
      </c>
      <c r="G5" s="61"/>
      <c r="H5" s="59" t="s">
        <v>8383</v>
      </c>
      <c r="I5" s="59" t="s">
        <v>1076</v>
      </c>
      <c r="J5" s="62" t="s">
        <v>8384</v>
      </c>
      <c r="K5" s="59" t="s">
        <v>8385</v>
      </c>
    </row>
    <row r="6" customFormat="false" ht="12.75" hidden="false" customHeight="false" outlineLevel="0" collapsed="false">
      <c r="A6" s="59" t="n">
        <v>43344</v>
      </c>
      <c r="B6" s="59" t="n">
        <v>714119</v>
      </c>
      <c r="C6" s="51" t="n">
        <v>4</v>
      </c>
      <c r="D6" s="59" t="s">
        <v>8386</v>
      </c>
      <c r="E6" s="59" t="s">
        <v>7907</v>
      </c>
      <c r="F6" s="60" t="n">
        <v>31446</v>
      </c>
      <c r="G6" s="61" t="s">
        <v>8387</v>
      </c>
      <c r="H6" s="59" t="s">
        <v>8388</v>
      </c>
      <c r="I6" s="59" t="s">
        <v>1066</v>
      </c>
      <c r="J6" s="62" t="s">
        <v>8389</v>
      </c>
      <c r="K6" s="59" t="s">
        <v>8390</v>
      </c>
    </row>
    <row r="7" customFormat="false" ht="12.75" hidden="false" customHeight="false" outlineLevel="0" collapsed="false">
      <c r="A7" s="59" t="n">
        <v>23473</v>
      </c>
      <c r="B7" s="59" t="n">
        <v>106680</v>
      </c>
      <c r="C7" s="51" t="n">
        <v>5</v>
      </c>
      <c r="D7" s="59" t="s">
        <v>132</v>
      </c>
      <c r="E7" s="59" t="s">
        <v>203</v>
      </c>
      <c r="F7" s="60" t="n">
        <v>31469</v>
      </c>
      <c r="G7" s="61" t="s">
        <v>8387</v>
      </c>
      <c r="H7" s="59" t="s">
        <v>129</v>
      </c>
      <c r="I7" s="59" t="s">
        <v>130</v>
      </c>
      <c r="J7" s="62" t="s">
        <v>8391</v>
      </c>
      <c r="K7" s="59" t="s">
        <v>8392</v>
      </c>
    </row>
    <row r="8" customFormat="false" ht="25.5" hidden="false" customHeight="false" outlineLevel="0" collapsed="false">
      <c r="A8" s="59" t="n">
        <v>50848</v>
      </c>
      <c r="B8" s="59" t="n">
        <v>0</v>
      </c>
      <c r="C8" s="51" t="n">
        <v>6</v>
      </c>
      <c r="D8" s="59" t="s">
        <v>8393</v>
      </c>
      <c r="E8" s="59" t="s">
        <v>543</v>
      </c>
      <c r="F8" s="60" t="n">
        <v>31593</v>
      </c>
      <c r="G8" s="61" t="s">
        <v>8394</v>
      </c>
      <c r="H8" s="59" t="s">
        <v>8395</v>
      </c>
      <c r="I8" s="59" t="s">
        <v>8396</v>
      </c>
      <c r="J8" s="62"/>
      <c r="K8" s="59" t="s">
        <v>8397</v>
      </c>
    </row>
    <row r="9" customFormat="false" ht="12.75" hidden="false" customHeight="false" outlineLevel="0" collapsed="false">
      <c r="A9" s="59" t="n">
        <v>29048</v>
      </c>
      <c r="B9" s="59" t="n">
        <v>113793</v>
      </c>
      <c r="C9" s="51" t="n">
        <v>7</v>
      </c>
      <c r="D9" s="59" t="s">
        <v>8398</v>
      </c>
      <c r="E9" s="59" t="s">
        <v>7318</v>
      </c>
      <c r="F9" s="60" t="n">
        <v>31618</v>
      </c>
      <c r="G9" s="61"/>
      <c r="H9" s="59" t="s">
        <v>8399</v>
      </c>
      <c r="I9" s="59" t="s">
        <v>292</v>
      </c>
      <c r="J9" s="62" t="s">
        <v>8400</v>
      </c>
      <c r="K9" s="59" t="s">
        <v>8381</v>
      </c>
    </row>
    <row r="10" customFormat="false" ht="12.75" hidden="false" customHeight="false" outlineLevel="0" collapsed="false">
      <c r="A10" s="59" t="n">
        <v>50657</v>
      </c>
      <c r="B10" s="59" t="n">
        <v>0</v>
      </c>
      <c r="C10" s="51" t="n">
        <v>8</v>
      </c>
      <c r="D10" s="59" t="s">
        <v>8220</v>
      </c>
      <c r="E10" s="59" t="s">
        <v>7597</v>
      </c>
      <c r="F10" s="60" t="n">
        <v>31665</v>
      </c>
      <c r="G10" s="61"/>
      <c r="H10" s="59" t="s">
        <v>8401</v>
      </c>
      <c r="I10" s="59" t="s">
        <v>70</v>
      </c>
      <c r="J10" s="62" t="s">
        <v>8402</v>
      </c>
      <c r="K10" s="59" t="s">
        <v>8377</v>
      </c>
    </row>
    <row r="11" customFormat="false" ht="12.75" hidden="false" customHeight="false" outlineLevel="0" collapsed="false">
      <c r="A11" s="59" t="n">
        <v>46615</v>
      </c>
      <c r="B11" s="59" t="n">
        <v>814576</v>
      </c>
      <c r="C11" s="51" t="n">
        <v>9</v>
      </c>
      <c r="D11" s="59" t="s">
        <v>8403</v>
      </c>
      <c r="E11" s="59" t="s">
        <v>1507</v>
      </c>
      <c r="F11" s="60" t="n">
        <v>31792</v>
      </c>
      <c r="G11" s="61"/>
      <c r="H11" s="59" t="s">
        <v>2504</v>
      </c>
      <c r="I11" s="59" t="s">
        <v>1898</v>
      </c>
      <c r="J11" s="62" t="s">
        <v>8404</v>
      </c>
      <c r="K11" s="59" t="s">
        <v>8381</v>
      </c>
    </row>
    <row r="12" customFormat="false" ht="12.75" hidden="false" customHeight="false" outlineLevel="0" collapsed="false">
      <c r="A12" s="59" t="n">
        <v>45715</v>
      </c>
      <c r="B12" s="59" t="n">
        <v>783499</v>
      </c>
      <c r="C12" s="51" t="n">
        <v>10</v>
      </c>
      <c r="D12" s="59" t="s">
        <v>8405</v>
      </c>
      <c r="E12" s="59" t="s">
        <v>1161</v>
      </c>
      <c r="F12" s="60" t="n">
        <v>31800</v>
      </c>
      <c r="G12" s="61"/>
      <c r="H12" s="59" t="s">
        <v>3016</v>
      </c>
      <c r="I12" s="59" t="s">
        <v>292</v>
      </c>
      <c r="J12" s="62" t="s">
        <v>8402</v>
      </c>
      <c r="K12" s="59" t="s">
        <v>8381</v>
      </c>
    </row>
    <row r="13" customFormat="false" ht="12.75" hidden="false" customHeight="false" outlineLevel="0" collapsed="false">
      <c r="A13" s="59" t="n">
        <v>28674</v>
      </c>
      <c r="B13" s="59" t="n">
        <v>113258</v>
      </c>
      <c r="C13" s="51" t="n">
        <v>11</v>
      </c>
      <c r="D13" s="59" t="s">
        <v>8406</v>
      </c>
      <c r="E13" s="59" t="s">
        <v>1058</v>
      </c>
      <c r="F13" s="60" t="n">
        <v>31843</v>
      </c>
      <c r="G13" s="61"/>
      <c r="H13" s="59" t="s">
        <v>8407</v>
      </c>
      <c r="I13" s="59" t="s">
        <v>2695</v>
      </c>
      <c r="J13" s="62" t="s">
        <v>8402</v>
      </c>
      <c r="K13" s="59" t="s">
        <v>8377</v>
      </c>
    </row>
    <row r="14" customFormat="false" ht="12.75" hidden="false" customHeight="false" outlineLevel="0" collapsed="false">
      <c r="A14" s="59" t="n">
        <v>51236</v>
      </c>
      <c r="B14" s="59" t="n">
        <v>0</v>
      </c>
      <c r="C14" s="51" t="n">
        <v>12</v>
      </c>
      <c r="D14" s="59" t="s">
        <v>146</v>
      </c>
      <c r="E14" s="59" t="s">
        <v>8408</v>
      </c>
      <c r="F14" s="60" t="n">
        <v>31875</v>
      </c>
      <c r="G14" s="61"/>
      <c r="H14" s="59" t="s">
        <v>146</v>
      </c>
      <c r="I14" s="59"/>
      <c r="J14" s="62"/>
      <c r="K14" s="59" t="s">
        <v>8390</v>
      </c>
    </row>
    <row r="15" customFormat="false" ht="12.75" hidden="false" customHeight="false" outlineLevel="0" collapsed="false">
      <c r="A15" s="59" t="n">
        <v>1929</v>
      </c>
      <c r="B15" s="59" t="n">
        <v>62714</v>
      </c>
      <c r="C15" s="51" t="n">
        <v>13</v>
      </c>
      <c r="D15" s="59" t="s">
        <v>8409</v>
      </c>
      <c r="E15" s="59" t="s">
        <v>1161</v>
      </c>
      <c r="F15" s="60" t="n">
        <v>31935</v>
      </c>
      <c r="G15" s="61" t="s">
        <v>8387</v>
      </c>
      <c r="H15" s="59" t="s">
        <v>8409</v>
      </c>
      <c r="I15" s="59" t="s">
        <v>101</v>
      </c>
      <c r="J15" s="62" t="s">
        <v>8410</v>
      </c>
      <c r="K15" s="59" t="s">
        <v>8377</v>
      </c>
    </row>
    <row r="16" customFormat="false" ht="12.75" hidden="false" customHeight="false" outlineLevel="0" collapsed="false">
      <c r="A16" s="59" t="n">
        <v>44283</v>
      </c>
      <c r="B16" s="59" t="n">
        <v>591131</v>
      </c>
      <c r="C16" s="51" t="n">
        <v>14</v>
      </c>
      <c r="D16" s="59" t="s">
        <v>2795</v>
      </c>
      <c r="E16" s="59" t="s">
        <v>511</v>
      </c>
      <c r="F16" s="60" t="n">
        <v>32023</v>
      </c>
      <c r="G16" s="61" t="s">
        <v>8387</v>
      </c>
      <c r="H16" s="59" t="s">
        <v>2795</v>
      </c>
      <c r="I16" s="59" t="s">
        <v>3050</v>
      </c>
      <c r="J16" s="62" t="s">
        <v>8411</v>
      </c>
      <c r="K16" s="59" t="s">
        <v>8392</v>
      </c>
    </row>
    <row r="17" customFormat="false" ht="25.5" hidden="false" customHeight="false" outlineLevel="0" collapsed="false">
      <c r="A17" s="59" t="n">
        <v>50657</v>
      </c>
      <c r="B17" s="59" t="n">
        <v>0</v>
      </c>
      <c r="C17" s="51" t="n">
        <v>15</v>
      </c>
      <c r="D17" s="59" t="s">
        <v>8220</v>
      </c>
      <c r="E17" s="59" t="s">
        <v>423</v>
      </c>
      <c r="F17" s="60" t="n">
        <v>32024</v>
      </c>
      <c r="G17" s="61" t="s">
        <v>8394</v>
      </c>
      <c r="H17" s="59" t="s">
        <v>8401</v>
      </c>
      <c r="I17" s="59" t="s">
        <v>70</v>
      </c>
      <c r="J17" s="62" t="s">
        <v>8402</v>
      </c>
      <c r="K17" s="59" t="s">
        <v>8385</v>
      </c>
    </row>
    <row r="18" customFormat="false" ht="25.5" hidden="false" customHeight="false" outlineLevel="0" collapsed="false">
      <c r="A18" s="59" t="n">
        <v>29048</v>
      </c>
      <c r="B18" s="59" t="n">
        <v>113793</v>
      </c>
      <c r="C18" s="51" t="n">
        <v>16</v>
      </c>
      <c r="D18" s="59" t="s">
        <v>8398</v>
      </c>
      <c r="E18" s="59" t="s">
        <v>1266</v>
      </c>
      <c r="F18" s="60" t="n">
        <v>32105</v>
      </c>
      <c r="G18" s="61" t="s">
        <v>8394</v>
      </c>
      <c r="H18" s="59" t="s">
        <v>8399</v>
      </c>
      <c r="I18" s="59" t="s">
        <v>292</v>
      </c>
      <c r="J18" s="62" t="s">
        <v>8400</v>
      </c>
      <c r="K18" s="59" t="s">
        <v>8381</v>
      </c>
    </row>
    <row r="19" customFormat="false" ht="12.75" hidden="false" customHeight="false" outlineLevel="0" collapsed="false">
      <c r="A19" s="59" t="n">
        <v>50850</v>
      </c>
      <c r="B19" s="59" t="n">
        <v>0</v>
      </c>
      <c r="C19" s="51" t="n">
        <v>17</v>
      </c>
      <c r="D19" s="59" t="s">
        <v>8412</v>
      </c>
      <c r="E19" s="59" t="s">
        <v>8413</v>
      </c>
      <c r="F19" s="60" t="n">
        <v>32289</v>
      </c>
      <c r="G19" s="61"/>
      <c r="H19" s="59" t="s">
        <v>8414</v>
      </c>
      <c r="I19" s="59" t="s">
        <v>333</v>
      </c>
      <c r="J19" s="62" t="s">
        <v>8376</v>
      </c>
      <c r="K19" s="59" t="s">
        <v>8385</v>
      </c>
    </row>
    <row r="20" customFormat="false" ht="12.75" hidden="false" customHeight="false" outlineLevel="0" collapsed="false">
      <c r="A20" s="59" t="n">
        <v>50882</v>
      </c>
      <c r="B20" s="59" t="n">
        <v>0</v>
      </c>
      <c r="C20" s="51" t="n">
        <v>18</v>
      </c>
      <c r="D20" s="59" t="s">
        <v>8415</v>
      </c>
      <c r="E20" s="59" t="s">
        <v>8416</v>
      </c>
      <c r="F20" s="60" t="n">
        <v>32341</v>
      </c>
      <c r="G20" s="61"/>
      <c r="H20" s="59" t="s">
        <v>8417</v>
      </c>
      <c r="I20" s="59" t="s">
        <v>8418</v>
      </c>
      <c r="J20" s="62" t="s">
        <v>8376</v>
      </c>
      <c r="K20" s="59" t="s">
        <v>8392</v>
      </c>
    </row>
    <row r="21" customFormat="false" ht="12.75" hidden="false" customHeight="false" outlineLevel="0" collapsed="false">
      <c r="A21" s="59" t="n">
        <v>50643</v>
      </c>
      <c r="B21" s="59" t="n">
        <v>0</v>
      </c>
      <c r="C21" s="51" t="n">
        <v>19</v>
      </c>
      <c r="D21" s="59" t="s">
        <v>8382</v>
      </c>
      <c r="E21" s="59" t="s">
        <v>728</v>
      </c>
      <c r="F21" s="60" t="n">
        <v>32352</v>
      </c>
      <c r="G21" s="61"/>
      <c r="H21" s="59" t="s">
        <v>8383</v>
      </c>
      <c r="I21" s="59" t="s">
        <v>1076</v>
      </c>
      <c r="J21" s="62" t="s">
        <v>8384</v>
      </c>
      <c r="K21" s="59" t="s">
        <v>8385</v>
      </c>
    </row>
    <row r="22" customFormat="false" ht="12.75" hidden="false" customHeight="false" outlineLevel="0" collapsed="false">
      <c r="A22" s="59" t="n">
        <v>47331</v>
      </c>
      <c r="B22" s="59" t="n">
        <v>1066158</v>
      </c>
      <c r="C22" s="51" t="n">
        <v>20</v>
      </c>
      <c r="D22" s="59" t="s">
        <v>994</v>
      </c>
      <c r="E22" s="59" t="s">
        <v>7320</v>
      </c>
      <c r="F22" s="60" t="n">
        <v>32502</v>
      </c>
      <c r="G22" s="61"/>
      <c r="H22" s="59" t="s">
        <v>7319</v>
      </c>
      <c r="I22" s="59" t="s">
        <v>433</v>
      </c>
      <c r="J22" s="62" t="s">
        <v>8419</v>
      </c>
      <c r="K22" s="59" t="s">
        <v>8385</v>
      </c>
    </row>
    <row r="23" customFormat="false" ht="12.75" hidden="false" customHeight="false" outlineLevel="0" collapsed="false">
      <c r="A23" s="59" t="n">
        <v>44377</v>
      </c>
      <c r="B23" s="59" t="n">
        <v>505255</v>
      </c>
      <c r="C23" s="51" t="n">
        <v>21</v>
      </c>
      <c r="D23" s="59" t="s">
        <v>8420</v>
      </c>
      <c r="E23" s="59" t="s">
        <v>8421</v>
      </c>
      <c r="F23" s="60" t="n">
        <v>31281</v>
      </c>
      <c r="G23" s="61" t="s">
        <v>8387</v>
      </c>
      <c r="H23" s="59" t="s">
        <v>8422</v>
      </c>
      <c r="I23" s="59" t="s">
        <v>292</v>
      </c>
      <c r="J23" s="62" t="s">
        <v>8423</v>
      </c>
      <c r="K23" s="59" t="s">
        <v>8381</v>
      </c>
    </row>
    <row r="24" customFormat="false" ht="25.5" hidden="false" customHeight="false" outlineLevel="0" collapsed="false">
      <c r="A24" s="59" t="n">
        <v>3901</v>
      </c>
      <c r="B24" s="59" t="n">
        <v>69218</v>
      </c>
      <c r="C24" s="51" t="n">
        <v>22</v>
      </c>
      <c r="D24" s="59" t="s">
        <v>409</v>
      </c>
      <c r="E24" s="59" t="s">
        <v>736</v>
      </c>
      <c r="F24" s="60" t="n">
        <v>31374</v>
      </c>
      <c r="G24" s="61" t="s">
        <v>8394</v>
      </c>
      <c r="H24" s="59" t="s">
        <v>409</v>
      </c>
      <c r="I24" s="59" t="s">
        <v>410</v>
      </c>
      <c r="J24" s="62" t="s">
        <v>8424</v>
      </c>
      <c r="K24" s="59" t="s">
        <v>8377</v>
      </c>
    </row>
    <row r="25" customFormat="false" ht="12.75" hidden="false" customHeight="false" outlineLevel="0" collapsed="false">
      <c r="A25" s="59" t="n">
        <v>29025</v>
      </c>
      <c r="B25" s="59" t="n">
        <v>113756</v>
      </c>
      <c r="C25" s="51" t="n">
        <v>23</v>
      </c>
      <c r="D25" s="59" t="s">
        <v>282</v>
      </c>
      <c r="E25" s="59" t="s">
        <v>8425</v>
      </c>
      <c r="F25" s="60" t="n">
        <v>31395</v>
      </c>
      <c r="G25" s="61" t="s">
        <v>8387</v>
      </c>
      <c r="H25" s="59" t="s">
        <v>280</v>
      </c>
      <c r="I25" s="59" t="s">
        <v>281</v>
      </c>
      <c r="J25" s="62" t="s">
        <v>8391</v>
      </c>
      <c r="K25" s="59" t="s">
        <v>8385</v>
      </c>
    </row>
    <row r="26" customFormat="false" ht="12.75" hidden="false" customHeight="false" outlineLevel="0" collapsed="false">
      <c r="A26" s="59" t="n">
        <v>4717</v>
      </c>
      <c r="B26" s="59" t="n">
        <v>72377</v>
      </c>
      <c r="C26" s="51" t="n">
        <v>24</v>
      </c>
      <c r="D26" s="59" t="s">
        <v>8426</v>
      </c>
      <c r="E26" s="59" t="s">
        <v>8427</v>
      </c>
      <c r="F26" s="60" t="n">
        <v>31499</v>
      </c>
      <c r="G26" s="61" t="s">
        <v>8387</v>
      </c>
      <c r="H26" s="59" t="s">
        <v>8428</v>
      </c>
      <c r="I26" s="59" t="s">
        <v>600</v>
      </c>
      <c r="J26" s="62" t="s">
        <v>8429</v>
      </c>
      <c r="K26" s="59" t="s">
        <v>8377</v>
      </c>
    </row>
    <row r="27" customFormat="false" ht="12.75" hidden="false" customHeight="false" outlineLevel="0" collapsed="false">
      <c r="A27" s="59" t="n">
        <v>4679</v>
      </c>
      <c r="B27" s="59" t="n">
        <v>72081</v>
      </c>
      <c r="C27" s="51" t="n">
        <v>25</v>
      </c>
      <c r="D27" s="59" t="s">
        <v>1165</v>
      </c>
      <c r="E27" s="59" t="s">
        <v>1240</v>
      </c>
      <c r="F27" s="60" t="n">
        <v>31528</v>
      </c>
      <c r="G27" s="61" t="s">
        <v>8387</v>
      </c>
      <c r="H27" s="59" t="s">
        <v>1165</v>
      </c>
      <c r="I27" s="59" t="s">
        <v>8430</v>
      </c>
      <c r="J27" s="62" t="s">
        <v>8431</v>
      </c>
      <c r="K27" s="59" t="s">
        <v>8390</v>
      </c>
    </row>
    <row r="28" customFormat="false" ht="12.75" hidden="false" customHeight="false" outlineLevel="0" collapsed="false">
      <c r="A28" s="59" t="n">
        <v>29150</v>
      </c>
      <c r="B28" s="59" t="n">
        <v>113958</v>
      </c>
      <c r="C28" s="51" t="n">
        <v>26</v>
      </c>
      <c r="D28" s="59" t="s">
        <v>8432</v>
      </c>
      <c r="E28" s="59" t="s">
        <v>2324</v>
      </c>
      <c r="F28" s="60" t="n">
        <v>31610</v>
      </c>
      <c r="G28" s="61" t="s">
        <v>8387</v>
      </c>
      <c r="H28" s="59" t="s">
        <v>8433</v>
      </c>
      <c r="I28" s="59" t="s">
        <v>433</v>
      </c>
      <c r="J28" s="62" t="s">
        <v>8402</v>
      </c>
      <c r="K28" s="59" t="s">
        <v>8377</v>
      </c>
    </row>
    <row r="29" customFormat="false" ht="12.75" hidden="false" customHeight="false" outlineLevel="0" collapsed="false">
      <c r="A29" s="59" t="n">
        <v>45679</v>
      </c>
      <c r="B29" s="59" t="n">
        <v>1192979</v>
      </c>
      <c r="C29" s="51" t="n">
        <v>27</v>
      </c>
      <c r="D29" s="59" t="s">
        <v>242</v>
      </c>
      <c r="E29" s="59" t="s">
        <v>543</v>
      </c>
      <c r="F29" s="60" t="n">
        <v>31661</v>
      </c>
      <c r="G29" s="61" t="s">
        <v>8387</v>
      </c>
      <c r="H29" s="59" t="s">
        <v>239</v>
      </c>
      <c r="I29" s="59" t="s">
        <v>240</v>
      </c>
      <c r="J29" s="62" t="s">
        <v>8434</v>
      </c>
      <c r="K29" s="59" t="s">
        <v>8377</v>
      </c>
    </row>
    <row r="30" customFormat="false" ht="12.75" hidden="false" customHeight="false" outlineLevel="0" collapsed="false">
      <c r="A30" s="59" t="n">
        <v>43370</v>
      </c>
      <c r="B30" s="59" t="n">
        <v>949403</v>
      </c>
      <c r="C30" s="51" t="n">
        <v>28</v>
      </c>
      <c r="D30" s="59" t="s">
        <v>7499</v>
      </c>
      <c r="E30" s="59" t="s">
        <v>2856</v>
      </c>
      <c r="F30" s="60" t="n">
        <v>31693</v>
      </c>
      <c r="G30" s="61" t="s">
        <v>8387</v>
      </c>
      <c r="H30" s="59" t="s">
        <v>7499</v>
      </c>
      <c r="I30" s="59" t="s">
        <v>8435</v>
      </c>
      <c r="J30" s="62" t="s">
        <v>8380</v>
      </c>
      <c r="K30" s="59" t="s">
        <v>8381</v>
      </c>
    </row>
    <row r="31" customFormat="false" ht="12.75" hidden="false" customHeight="false" outlineLevel="0" collapsed="false">
      <c r="A31" s="59" t="n">
        <v>43989</v>
      </c>
      <c r="B31" s="59" t="n">
        <v>1552902</v>
      </c>
      <c r="C31" s="51" t="n">
        <v>29</v>
      </c>
      <c r="D31" s="59" t="s">
        <v>8436</v>
      </c>
      <c r="E31" s="59" t="s">
        <v>7611</v>
      </c>
      <c r="F31" s="60" t="n">
        <v>31745</v>
      </c>
      <c r="G31" s="61" t="s">
        <v>8387</v>
      </c>
      <c r="H31" s="59" t="s">
        <v>904</v>
      </c>
      <c r="I31" s="59" t="s">
        <v>2457</v>
      </c>
      <c r="J31" s="62" t="s">
        <v>8423</v>
      </c>
      <c r="K31" s="59" t="s">
        <v>8392</v>
      </c>
    </row>
    <row r="32" customFormat="false" ht="12.75" hidden="false" customHeight="false" outlineLevel="0" collapsed="false">
      <c r="A32" s="59" t="n">
        <v>2609</v>
      </c>
      <c r="B32" s="59" t="n">
        <v>64681</v>
      </c>
      <c r="C32" s="51" t="n">
        <v>30</v>
      </c>
      <c r="D32" s="59" t="s">
        <v>8437</v>
      </c>
      <c r="E32" s="59" t="s">
        <v>818</v>
      </c>
      <c r="F32" s="60" t="n">
        <v>31761</v>
      </c>
      <c r="G32" s="61" t="s">
        <v>8387</v>
      </c>
      <c r="H32" s="59" t="s">
        <v>8437</v>
      </c>
      <c r="I32" s="59" t="s">
        <v>5891</v>
      </c>
      <c r="J32" s="62" t="s">
        <v>8438</v>
      </c>
      <c r="K32" s="59" t="s">
        <v>8390</v>
      </c>
    </row>
    <row r="33" customFormat="false" ht="12.75" hidden="false" customHeight="false" outlineLevel="0" collapsed="false">
      <c r="A33" s="59" t="n">
        <v>44377</v>
      </c>
      <c r="B33" s="59" t="n">
        <v>505255</v>
      </c>
      <c r="C33" s="51" t="n">
        <v>31</v>
      </c>
      <c r="D33" s="59" t="s">
        <v>8439</v>
      </c>
      <c r="E33" s="59" t="s">
        <v>2574</v>
      </c>
      <c r="F33" s="60" t="n">
        <v>31777</v>
      </c>
      <c r="G33" s="61" t="s">
        <v>8387</v>
      </c>
      <c r="H33" s="59" t="s">
        <v>8422</v>
      </c>
      <c r="I33" s="59" t="s">
        <v>292</v>
      </c>
      <c r="J33" s="62" t="s">
        <v>8423</v>
      </c>
      <c r="K33" s="59" t="s">
        <v>8385</v>
      </c>
    </row>
    <row r="34" customFormat="false" ht="12.75" hidden="false" customHeight="false" outlineLevel="0" collapsed="false">
      <c r="A34" s="59" t="n">
        <v>8846</v>
      </c>
      <c r="B34" s="59" t="n">
        <v>83704</v>
      </c>
      <c r="C34" s="51" t="n">
        <v>32</v>
      </c>
      <c r="D34" s="59" t="s">
        <v>7305</v>
      </c>
      <c r="E34" s="59" t="s">
        <v>2726</v>
      </c>
      <c r="F34" s="60" t="n">
        <v>31792</v>
      </c>
      <c r="G34" s="61" t="s">
        <v>8387</v>
      </c>
      <c r="H34" s="59" t="s">
        <v>7305</v>
      </c>
      <c r="I34" s="59" t="s">
        <v>48</v>
      </c>
      <c r="J34" s="62" t="s">
        <v>8440</v>
      </c>
      <c r="K34" s="59" t="s">
        <v>8381</v>
      </c>
    </row>
    <row r="35" customFormat="false" ht="12.75" hidden="false" customHeight="false" outlineLevel="0" collapsed="false">
      <c r="A35" s="59" t="n">
        <v>42331</v>
      </c>
      <c r="B35" s="59" t="n">
        <v>45783</v>
      </c>
      <c r="C35" s="51" t="n">
        <v>33</v>
      </c>
      <c r="D35" s="59" t="s">
        <v>8441</v>
      </c>
      <c r="E35" s="59" t="s">
        <v>1007</v>
      </c>
      <c r="F35" s="60" t="n">
        <v>31835</v>
      </c>
      <c r="G35" s="61" t="s">
        <v>8387</v>
      </c>
      <c r="H35" s="59" t="s">
        <v>8441</v>
      </c>
      <c r="I35" s="59" t="s">
        <v>2772</v>
      </c>
      <c r="J35" s="62" t="s">
        <v>8419</v>
      </c>
      <c r="K35" s="59" t="s">
        <v>8392</v>
      </c>
    </row>
    <row r="36" customFormat="false" ht="12.75" hidden="false" customHeight="false" outlineLevel="0" collapsed="false">
      <c r="A36" s="59" t="n">
        <v>3920</v>
      </c>
      <c r="B36" s="59" t="n">
        <v>69253</v>
      </c>
      <c r="C36" s="51" t="n">
        <v>34</v>
      </c>
      <c r="D36" s="59" t="s">
        <v>8442</v>
      </c>
      <c r="E36" s="59" t="s">
        <v>4665</v>
      </c>
      <c r="F36" s="60" t="n">
        <v>31890</v>
      </c>
      <c r="G36" s="61" t="s">
        <v>8387</v>
      </c>
      <c r="H36" s="59" t="s">
        <v>8442</v>
      </c>
      <c r="I36" s="59" t="s">
        <v>386</v>
      </c>
      <c r="J36" s="62" t="s">
        <v>8443</v>
      </c>
      <c r="K36" s="59" t="s">
        <v>8381</v>
      </c>
    </row>
    <row r="37" customFormat="false" ht="12.75" hidden="false" customHeight="false" outlineLevel="0" collapsed="false">
      <c r="A37" s="59" t="n">
        <v>9032</v>
      </c>
      <c r="B37" s="59" t="n">
        <v>83947</v>
      </c>
      <c r="C37" s="51" t="n">
        <v>35</v>
      </c>
      <c r="D37" s="59" t="s">
        <v>8444</v>
      </c>
      <c r="E37" s="59" t="s">
        <v>523</v>
      </c>
      <c r="F37" s="60" t="n">
        <v>31914</v>
      </c>
      <c r="G37" s="61" t="s">
        <v>8387</v>
      </c>
      <c r="H37" s="59" t="s">
        <v>8444</v>
      </c>
      <c r="I37" s="59" t="s">
        <v>1907</v>
      </c>
      <c r="J37" s="62" t="s">
        <v>8380</v>
      </c>
      <c r="K37" s="59" t="s">
        <v>8381</v>
      </c>
    </row>
    <row r="38" customFormat="false" ht="25.5" hidden="false" customHeight="false" outlineLevel="0" collapsed="false">
      <c r="A38" s="59" t="n">
        <v>50359</v>
      </c>
      <c r="B38" s="59" t="n">
        <v>0</v>
      </c>
      <c r="C38" s="51" t="n">
        <v>36</v>
      </c>
      <c r="D38" s="59" t="s">
        <v>4982</v>
      </c>
      <c r="E38" s="59" t="s">
        <v>8445</v>
      </c>
      <c r="F38" s="60" t="n">
        <v>31975</v>
      </c>
      <c r="G38" s="61" t="s">
        <v>8446</v>
      </c>
      <c r="H38" s="59" t="s">
        <v>4982</v>
      </c>
      <c r="I38" s="59" t="s">
        <v>590</v>
      </c>
      <c r="J38" s="62" t="s">
        <v>8419</v>
      </c>
      <c r="K38" s="59" t="s">
        <v>8385</v>
      </c>
    </row>
    <row r="39" customFormat="false" ht="25.5" hidden="false" customHeight="false" outlineLevel="0" collapsed="false">
      <c r="A39" s="59" t="n">
        <v>50545</v>
      </c>
      <c r="B39" s="59" t="n">
        <v>0</v>
      </c>
      <c r="C39" s="51" t="n">
        <v>37</v>
      </c>
      <c r="D39" s="59" t="s">
        <v>8447</v>
      </c>
      <c r="E39" s="59" t="s">
        <v>8448</v>
      </c>
      <c r="F39" s="60" t="n">
        <v>32002</v>
      </c>
      <c r="G39" s="61" t="s">
        <v>8446</v>
      </c>
      <c r="H39" s="59" t="s">
        <v>6665</v>
      </c>
      <c r="I39" s="59" t="s">
        <v>70</v>
      </c>
      <c r="J39" s="62" t="s">
        <v>8449</v>
      </c>
      <c r="K39" s="59" t="s">
        <v>8385</v>
      </c>
    </row>
    <row r="40" customFormat="false" ht="12.75" hidden="false" customHeight="false" outlineLevel="0" collapsed="false">
      <c r="A40" s="59" t="n">
        <v>47653</v>
      </c>
      <c r="B40" s="59" t="n">
        <v>0</v>
      </c>
      <c r="C40" s="51" t="n">
        <v>38</v>
      </c>
      <c r="D40" s="59" t="s">
        <v>7335</v>
      </c>
      <c r="E40" s="59" t="s">
        <v>2890</v>
      </c>
      <c r="F40" s="60" t="n">
        <v>32081</v>
      </c>
      <c r="G40" s="61" t="s">
        <v>8387</v>
      </c>
      <c r="H40" s="59" t="s">
        <v>7335</v>
      </c>
      <c r="I40" s="59" t="s">
        <v>133</v>
      </c>
      <c r="J40" s="62" t="s">
        <v>8450</v>
      </c>
      <c r="K40" s="59" t="s">
        <v>8377</v>
      </c>
    </row>
    <row r="41" customFormat="false" ht="12.75" hidden="false" customHeight="false" outlineLevel="0" collapsed="false">
      <c r="A41" s="59" t="n">
        <v>45986</v>
      </c>
      <c r="B41" s="59" t="n">
        <v>1617653</v>
      </c>
      <c r="C41" s="51" t="n">
        <v>39</v>
      </c>
      <c r="D41" s="59" t="s">
        <v>4713</v>
      </c>
      <c r="E41" s="59" t="s">
        <v>1630</v>
      </c>
      <c r="F41" s="60" t="n">
        <v>32089</v>
      </c>
      <c r="G41" s="61" t="s">
        <v>8387</v>
      </c>
      <c r="H41" s="59" t="s">
        <v>4713</v>
      </c>
      <c r="I41" s="59" t="s">
        <v>1005</v>
      </c>
      <c r="J41" s="62" t="s">
        <v>8451</v>
      </c>
      <c r="K41" s="59" t="s">
        <v>8392</v>
      </c>
    </row>
    <row r="42" customFormat="false" ht="12.75" hidden="false" customHeight="false" outlineLevel="0" collapsed="false">
      <c r="A42" s="59" t="n">
        <v>2469</v>
      </c>
      <c r="B42" s="59" t="n">
        <v>64172</v>
      </c>
      <c r="C42" s="51" t="n">
        <v>40</v>
      </c>
      <c r="D42" s="59" t="s">
        <v>8452</v>
      </c>
      <c r="E42" s="59" t="s">
        <v>8453</v>
      </c>
      <c r="F42" s="60" t="n">
        <v>32169</v>
      </c>
      <c r="G42" s="61" t="s">
        <v>8387</v>
      </c>
      <c r="H42" s="59" t="s">
        <v>8452</v>
      </c>
      <c r="I42" s="59" t="s">
        <v>8454</v>
      </c>
      <c r="J42" s="62" t="s">
        <v>8419</v>
      </c>
      <c r="K42" s="59" t="s">
        <v>8377</v>
      </c>
    </row>
    <row r="43" customFormat="false" ht="12.75" hidden="false" customHeight="false" outlineLevel="0" collapsed="false">
      <c r="A43" s="59" t="n">
        <v>44933</v>
      </c>
      <c r="B43" s="59" t="n">
        <v>802662</v>
      </c>
      <c r="C43" s="51" t="n">
        <v>41</v>
      </c>
      <c r="D43" s="59" t="s">
        <v>8455</v>
      </c>
      <c r="E43" s="59" t="s">
        <v>521</v>
      </c>
      <c r="F43" s="60" t="n">
        <v>32206</v>
      </c>
      <c r="G43" s="61" t="s">
        <v>8387</v>
      </c>
      <c r="H43" s="59" t="s">
        <v>8456</v>
      </c>
      <c r="I43" s="59" t="s">
        <v>130</v>
      </c>
      <c r="J43" s="62" t="s">
        <v>8457</v>
      </c>
      <c r="K43" s="59" t="s">
        <v>8385</v>
      </c>
    </row>
    <row r="44" customFormat="false" ht="12.75" hidden="false" customHeight="false" outlineLevel="0" collapsed="false">
      <c r="A44" s="59" t="n">
        <v>5856</v>
      </c>
      <c r="B44" s="59" t="n">
        <v>75364</v>
      </c>
      <c r="C44" s="51" t="n">
        <v>42</v>
      </c>
      <c r="D44" s="59" t="s">
        <v>8458</v>
      </c>
      <c r="E44" s="59" t="s">
        <v>2062</v>
      </c>
      <c r="F44" s="60" t="n">
        <v>32245</v>
      </c>
      <c r="G44" s="61" t="s">
        <v>8387</v>
      </c>
      <c r="H44" s="59" t="s">
        <v>8458</v>
      </c>
      <c r="I44" s="59" t="s">
        <v>8459</v>
      </c>
      <c r="J44" s="62" t="s">
        <v>8460</v>
      </c>
      <c r="K44" s="59" t="s">
        <v>8381</v>
      </c>
    </row>
    <row r="45" customFormat="false" ht="25.5" hidden="false" customHeight="false" outlineLevel="0" collapsed="false">
      <c r="A45" s="59" t="n">
        <v>50763</v>
      </c>
      <c r="B45" s="59" t="n">
        <v>0</v>
      </c>
      <c r="C45" s="51" t="n">
        <v>43</v>
      </c>
      <c r="D45" s="59" t="s">
        <v>8461</v>
      </c>
      <c r="E45" s="59" t="s">
        <v>448</v>
      </c>
      <c r="F45" s="60" t="n">
        <v>32394</v>
      </c>
      <c r="G45" s="61" t="s">
        <v>8446</v>
      </c>
      <c r="H45" s="59" t="s">
        <v>8461</v>
      </c>
      <c r="I45" s="59" t="s">
        <v>590</v>
      </c>
      <c r="J45" s="62" t="s">
        <v>8462</v>
      </c>
      <c r="K45" s="59" t="s">
        <v>8392</v>
      </c>
    </row>
    <row r="46" customFormat="false" ht="12.75" hidden="false" customHeight="false" outlineLevel="0" collapsed="false">
      <c r="A46" s="59" t="n">
        <v>3430</v>
      </c>
      <c r="B46" s="59" t="n">
        <v>67786</v>
      </c>
      <c r="C46" s="51" t="n">
        <v>44</v>
      </c>
      <c r="D46" s="59" t="s">
        <v>8463</v>
      </c>
      <c r="E46" s="59" t="s">
        <v>8464</v>
      </c>
      <c r="F46" s="60" t="n">
        <v>32459</v>
      </c>
      <c r="G46" s="61" t="s">
        <v>8387</v>
      </c>
      <c r="H46" s="59" t="s">
        <v>8463</v>
      </c>
      <c r="I46" s="59" t="s">
        <v>1005</v>
      </c>
      <c r="J46" s="62" t="s">
        <v>8465</v>
      </c>
      <c r="K46" s="59" t="s">
        <v>8385</v>
      </c>
    </row>
    <row r="47" customFormat="false" ht="12.75" hidden="false" customHeight="false" outlineLevel="0" collapsed="false">
      <c r="A47" s="59" t="n">
        <v>9425</v>
      </c>
      <c r="B47" s="59" t="n">
        <v>85049</v>
      </c>
      <c r="C47" s="51" t="n">
        <v>45</v>
      </c>
      <c r="D47" s="59" t="s">
        <v>8466</v>
      </c>
      <c r="E47" s="59" t="s">
        <v>661</v>
      </c>
      <c r="F47" s="60" t="n">
        <v>32483</v>
      </c>
      <c r="G47" s="61" t="s">
        <v>8387</v>
      </c>
      <c r="H47" s="59" t="s">
        <v>8466</v>
      </c>
      <c r="I47" s="59" t="s">
        <v>1378</v>
      </c>
      <c r="J47" s="62" t="s">
        <v>8467</v>
      </c>
      <c r="K47" s="59" t="s">
        <v>8377</v>
      </c>
    </row>
    <row r="48" customFormat="false" ht="12.75" hidden="false" customHeight="false" outlineLevel="0" collapsed="false">
      <c r="A48" s="59" t="n">
        <v>3972</v>
      </c>
      <c r="B48" s="59" t="n">
        <v>69645</v>
      </c>
      <c r="C48" s="51" t="n">
        <v>46</v>
      </c>
      <c r="D48" s="59" t="s">
        <v>8211</v>
      </c>
      <c r="E48" s="59" t="s">
        <v>2362</v>
      </c>
      <c r="F48" s="60" t="n">
        <v>31298</v>
      </c>
      <c r="G48" s="61" t="s">
        <v>8387</v>
      </c>
      <c r="H48" s="59" t="s">
        <v>8211</v>
      </c>
      <c r="I48" s="59" t="s">
        <v>1927</v>
      </c>
      <c r="J48" s="62" t="s">
        <v>8468</v>
      </c>
      <c r="K48" s="59" t="s">
        <v>8381</v>
      </c>
    </row>
    <row r="49" customFormat="false" ht="12.75" hidden="false" customHeight="false" outlineLevel="0" collapsed="false">
      <c r="A49" s="59" t="n">
        <v>4722</v>
      </c>
      <c r="B49" s="59" t="n">
        <v>72402</v>
      </c>
      <c r="C49" s="51" t="n">
        <v>47</v>
      </c>
      <c r="D49" s="59" t="s">
        <v>792</v>
      </c>
      <c r="E49" s="59" t="s">
        <v>521</v>
      </c>
      <c r="F49" s="60" t="n">
        <v>31316</v>
      </c>
      <c r="G49" s="61" t="s">
        <v>8387</v>
      </c>
      <c r="H49" s="59" t="s">
        <v>792</v>
      </c>
      <c r="I49" s="59" t="s">
        <v>160</v>
      </c>
      <c r="J49" s="62" t="s">
        <v>8469</v>
      </c>
      <c r="K49" s="59" t="s">
        <v>8385</v>
      </c>
    </row>
    <row r="50" customFormat="false" ht="12.75" hidden="false" customHeight="false" outlineLevel="0" collapsed="false">
      <c r="A50" s="59" t="n">
        <v>45765</v>
      </c>
      <c r="B50" s="59" t="n">
        <v>656305</v>
      </c>
      <c r="C50" s="51" t="n">
        <v>48</v>
      </c>
      <c r="D50" s="59" t="s">
        <v>8470</v>
      </c>
      <c r="E50" s="59" t="s">
        <v>2362</v>
      </c>
      <c r="F50" s="60" t="n">
        <v>31243</v>
      </c>
      <c r="G50" s="61" t="s">
        <v>8387</v>
      </c>
      <c r="H50" s="59" t="s">
        <v>8471</v>
      </c>
      <c r="I50" s="59" t="s">
        <v>1411</v>
      </c>
      <c r="J50" s="62" t="s">
        <v>8472</v>
      </c>
      <c r="K50" s="59" t="s">
        <v>8385</v>
      </c>
    </row>
    <row r="51" customFormat="false" ht="12.75" hidden="false" customHeight="false" outlineLevel="0" collapsed="false">
      <c r="A51" s="59" t="n">
        <v>45876</v>
      </c>
      <c r="B51" s="59" t="n">
        <v>1141178</v>
      </c>
      <c r="C51" s="51" t="n">
        <v>49</v>
      </c>
      <c r="D51" s="59" t="s">
        <v>7867</v>
      </c>
      <c r="E51" s="59" t="s">
        <v>1630</v>
      </c>
      <c r="F51" s="60" t="n">
        <v>31243</v>
      </c>
      <c r="G51" s="61" t="s">
        <v>8387</v>
      </c>
      <c r="H51" s="59" t="s">
        <v>7865</v>
      </c>
      <c r="I51" s="59" t="s">
        <v>70</v>
      </c>
      <c r="J51" s="62" t="s">
        <v>8473</v>
      </c>
      <c r="K51" s="59" t="s">
        <v>8390</v>
      </c>
    </row>
    <row r="52" customFormat="false" ht="12.75" hidden="false" customHeight="false" outlineLevel="0" collapsed="false">
      <c r="A52" s="59" t="n">
        <v>48343</v>
      </c>
      <c r="B52" s="59" t="n">
        <v>0</v>
      </c>
      <c r="C52" s="51" t="n">
        <v>50</v>
      </c>
      <c r="D52" s="59" t="s">
        <v>4025</v>
      </c>
      <c r="E52" s="59" t="s">
        <v>1390</v>
      </c>
      <c r="F52" s="60" t="n">
        <v>31244</v>
      </c>
      <c r="G52" s="61" t="s">
        <v>8474</v>
      </c>
      <c r="H52" s="59" t="s">
        <v>4025</v>
      </c>
      <c r="I52" s="59" t="s">
        <v>650</v>
      </c>
      <c r="J52" s="62" t="s">
        <v>8423</v>
      </c>
      <c r="K52" s="59" t="s">
        <v>8385</v>
      </c>
    </row>
    <row r="53" customFormat="false" ht="25.5" hidden="false" customHeight="false" outlineLevel="0" collapsed="false">
      <c r="A53" s="59" t="n">
        <v>48343</v>
      </c>
      <c r="B53" s="59" t="n">
        <v>0</v>
      </c>
      <c r="C53" s="51" t="n">
        <v>51</v>
      </c>
      <c r="D53" s="59" t="s">
        <v>8475</v>
      </c>
      <c r="E53" s="59" t="s">
        <v>5638</v>
      </c>
      <c r="F53" s="60" t="n">
        <v>31244</v>
      </c>
      <c r="G53" s="61" t="s">
        <v>8394</v>
      </c>
      <c r="H53" s="59" t="s">
        <v>4025</v>
      </c>
      <c r="I53" s="59" t="s">
        <v>650</v>
      </c>
      <c r="J53" s="62" t="s">
        <v>8423</v>
      </c>
      <c r="K53" s="59" t="s">
        <v>8385</v>
      </c>
    </row>
    <row r="54" customFormat="false" ht="12.75" hidden="false" customHeight="false" outlineLevel="0" collapsed="false">
      <c r="A54" s="59" t="n">
        <v>4324</v>
      </c>
      <c r="B54" s="59" t="n">
        <v>71020</v>
      </c>
      <c r="C54" s="51" t="n">
        <v>52</v>
      </c>
      <c r="D54" s="59" t="s">
        <v>8476</v>
      </c>
      <c r="E54" s="59" t="s">
        <v>203</v>
      </c>
      <c r="F54" s="60" t="n">
        <v>31245</v>
      </c>
      <c r="G54" s="61" t="s">
        <v>8387</v>
      </c>
      <c r="H54" s="59" t="s">
        <v>8476</v>
      </c>
      <c r="I54" s="59" t="s">
        <v>48</v>
      </c>
      <c r="J54" s="62" t="s">
        <v>8431</v>
      </c>
      <c r="K54" s="59" t="s">
        <v>8385</v>
      </c>
    </row>
    <row r="55" customFormat="false" ht="25.5" hidden="false" customHeight="false" outlineLevel="0" collapsed="false">
      <c r="A55" s="59" t="n">
        <v>5593</v>
      </c>
      <c r="B55" s="59" t="n">
        <v>75015</v>
      </c>
      <c r="C55" s="51" t="n">
        <v>53</v>
      </c>
      <c r="D55" s="59" t="s">
        <v>8477</v>
      </c>
      <c r="E55" s="59" t="s">
        <v>2589</v>
      </c>
      <c r="F55" s="60" t="n">
        <v>31245</v>
      </c>
      <c r="G55" s="61" t="s">
        <v>8394</v>
      </c>
      <c r="H55" s="59" t="s">
        <v>8477</v>
      </c>
      <c r="I55" s="59" t="s">
        <v>4317</v>
      </c>
      <c r="J55" s="62" t="s">
        <v>8376</v>
      </c>
      <c r="K55" s="59" t="s">
        <v>8390</v>
      </c>
    </row>
    <row r="56" customFormat="false" ht="12.75" hidden="false" customHeight="false" outlineLevel="0" collapsed="false">
      <c r="A56" s="59" t="n">
        <v>46734</v>
      </c>
      <c r="B56" s="59" t="n">
        <v>150998</v>
      </c>
      <c r="C56" s="51" t="n">
        <v>54</v>
      </c>
      <c r="D56" s="59" t="s">
        <v>8478</v>
      </c>
      <c r="E56" s="59" t="s">
        <v>203</v>
      </c>
      <c r="F56" s="60" t="n">
        <v>31249</v>
      </c>
      <c r="G56" s="61" t="s">
        <v>8387</v>
      </c>
      <c r="H56" s="59" t="s">
        <v>8479</v>
      </c>
      <c r="I56" s="59" t="s">
        <v>147</v>
      </c>
      <c r="J56" s="62" t="s">
        <v>8480</v>
      </c>
      <c r="K56" s="59" t="s">
        <v>8390</v>
      </c>
    </row>
    <row r="57" customFormat="false" ht="12.75" hidden="false" customHeight="false" outlineLevel="0" collapsed="false">
      <c r="A57" s="59" t="n">
        <v>44171</v>
      </c>
      <c r="B57" s="59" t="n">
        <v>1554785</v>
      </c>
      <c r="C57" s="51" t="n">
        <v>55</v>
      </c>
      <c r="D57" s="59" t="s">
        <v>7608</v>
      </c>
      <c r="E57" s="59" t="s">
        <v>1155</v>
      </c>
      <c r="F57" s="60" t="n">
        <v>31251</v>
      </c>
      <c r="G57" s="61" t="s">
        <v>8387</v>
      </c>
      <c r="H57" s="59" t="s">
        <v>7607</v>
      </c>
      <c r="I57" s="59" t="s">
        <v>173</v>
      </c>
      <c r="J57" s="62" t="s">
        <v>8481</v>
      </c>
      <c r="K57" s="59" t="s">
        <v>8377</v>
      </c>
    </row>
    <row r="58" customFormat="false" ht="12.75" hidden="false" customHeight="false" outlineLevel="0" collapsed="false">
      <c r="A58" s="59" t="n">
        <v>3761</v>
      </c>
      <c r="B58" s="59" t="n">
        <v>69012</v>
      </c>
      <c r="C58" s="51" t="n">
        <v>56</v>
      </c>
      <c r="D58" s="59" t="s">
        <v>8482</v>
      </c>
      <c r="E58" s="59" t="s">
        <v>8483</v>
      </c>
      <c r="F58" s="60" t="n">
        <v>31251</v>
      </c>
      <c r="G58" s="61" t="s">
        <v>8387</v>
      </c>
      <c r="H58" s="59" t="s">
        <v>8482</v>
      </c>
      <c r="I58" s="59" t="s">
        <v>521</v>
      </c>
      <c r="J58" s="62" t="s">
        <v>8384</v>
      </c>
      <c r="K58" s="59" t="s">
        <v>8385</v>
      </c>
    </row>
    <row r="59" customFormat="false" ht="25.5" hidden="false" customHeight="false" outlineLevel="0" collapsed="false">
      <c r="A59" s="59" t="n">
        <v>3190</v>
      </c>
      <c r="B59" s="59" t="n">
        <v>66674</v>
      </c>
      <c r="C59" s="51" t="n">
        <v>57</v>
      </c>
      <c r="D59" s="59" t="s">
        <v>8484</v>
      </c>
      <c r="E59" s="59" t="s">
        <v>2269</v>
      </c>
      <c r="F59" s="60" t="n">
        <v>32039</v>
      </c>
      <c r="G59" s="61" t="s">
        <v>8394</v>
      </c>
      <c r="H59" s="59" t="s">
        <v>8484</v>
      </c>
      <c r="I59" s="59" t="s">
        <v>590</v>
      </c>
      <c r="J59" s="62" t="s">
        <v>8485</v>
      </c>
      <c r="K59" s="59" t="s">
        <v>8392</v>
      </c>
    </row>
    <row r="60" customFormat="false" ht="12.75" hidden="false" customHeight="false" outlineLevel="0" collapsed="false">
      <c r="A60" s="59" t="n">
        <v>2715</v>
      </c>
      <c r="B60" s="59" t="n">
        <v>64955</v>
      </c>
      <c r="C60" s="51" t="n">
        <v>58</v>
      </c>
      <c r="D60" s="59" t="s">
        <v>8486</v>
      </c>
      <c r="E60" s="59" t="s">
        <v>311</v>
      </c>
      <c r="F60" s="60" t="n">
        <v>31254</v>
      </c>
      <c r="G60" s="61" t="s">
        <v>8387</v>
      </c>
      <c r="H60" s="59" t="s">
        <v>8486</v>
      </c>
      <c r="I60" s="59" t="s">
        <v>160</v>
      </c>
      <c r="J60" s="62" t="s">
        <v>8487</v>
      </c>
      <c r="K60" s="59" t="s">
        <v>8385</v>
      </c>
    </row>
    <row r="61" customFormat="false" ht="12.75" hidden="false" customHeight="false" outlineLevel="0" collapsed="false">
      <c r="A61" s="59" t="n">
        <v>3239</v>
      </c>
      <c r="B61" s="59" t="n">
        <v>66856</v>
      </c>
      <c r="C61" s="51" t="n">
        <v>59</v>
      </c>
      <c r="D61" s="59" t="s">
        <v>8488</v>
      </c>
      <c r="E61" s="59" t="s">
        <v>7638</v>
      </c>
      <c r="F61" s="60" t="n">
        <v>31256</v>
      </c>
      <c r="G61" s="61" t="s">
        <v>8387</v>
      </c>
      <c r="H61" s="59" t="s">
        <v>8488</v>
      </c>
      <c r="I61" s="59" t="s">
        <v>8489</v>
      </c>
      <c r="J61" s="62" t="s">
        <v>8424</v>
      </c>
      <c r="K61" s="59" t="s">
        <v>8385</v>
      </c>
    </row>
    <row r="62" customFormat="false" ht="12.75" hidden="false" customHeight="false" outlineLevel="0" collapsed="false">
      <c r="A62" s="59" t="n">
        <v>4965</v>
      </c>
      <c r="B62" s="59" t="n">
        <v>72886</v>
      </c>
      <c r="C62" s="51" t="n">
        <v>60</v>
      </c>
      <c r="D62" s="59" t="s">
        <v>4424</v>
      </c>
      <c r="E62" s="59" t="s">
        <v>2761</v>
      </c>
      <c r="F62" s="60" t="n">
        <v>31257</v>
      </c>
      <c r="G62" s="61" t="s">
        <v>8387</v>
      </c>
      <c r="H62" s="59" t="s">
        <v>4424</v>
      </c>
      <c r="I62" s="59" t="s">
        <v>160</v>
      </c>
      <c r="J62" s="62" t="s">
        <v>8490</v>
      </c>
      <c r="K62" s="59" t="s">
        <v>8377</v>
      </c>
    </row>
    <row r="63" customFormat="false" ht="12.75" hidden="false" customHeight="false" outlineLevel="0" collapsed="false">
      <c r="A63" s="59" t="n">
        <v>48217</v>
      </c>
      <c r="B63" s="59" t="n">
        <v>0</v>
      </c>
      <c r="C63" s="51" t="n">
        <v>61</v>
      </c>
      <c r="D63" s="59" t="s">
        <v>8491</v>
      </c>
      <c r="E63" s="59" t="s">
        <v>283</v>
      </c>
      <c r="F63" s="60" t="n">
        <v>31257</v>
      </c>
      <c r="G63" s="61" t="s">
        <v>8387</v>
      </c>
      <c r="H63" s="59" t="s">
        <v>8492</v>
      </c>
      <c r="I63" s="59" t="s">
        <v>8493</v>
      </c>
      <c r="J63" s="62" t="s">
        <v>8494</v>
      </c>
      <c r="K63" s="59" t="s">
        <v>8392</v>
      </c>
    </row>
    <row r="64" customFormat="false" ht="12.75" hidden="false" customHeight="false" outlineLevel="0" collapsed="false">
      <c r="A64" s="59" t="n">
        <v>640</v>
      </c>
      <c r="B64" s="59" t="n">
        <v>58984</v>
      </c>
      <c r="C64" s="51" t="n">
        <v>62</v>
      </c>
      <c r="D64" s="59" t="s">
        <v>1432</v>
      </c>
      <c r="E64" s="59" t="s">
        <v>133</v>
      </c>
      <c r="F64" s="60" t="n">
        <v>31258</v>
      </c>
      <c r="G64" s="61" t="s">
        <v>8387</v>
      </c>
      <c r="H64" s="59" t="s">
        <v>1432</v>
      </c>
      <c r="I64" s="59" t="s">
        <v>5205</v>
      </c>
      <c r="J64" s="62" t="s">
        <v>8391</v>
      </c>
      <c r="K64" s="59" t="s">
        <v>8385</v>
      </c>
    </row>
    <row r="65" customFormat="false" ht="12.75" hidden="false" customHeight="false" outlineLevel="0" collapsed="false">
      <c r="A65" s="59" t="n">
        <v>1391</v>
      </c>
      <c r="B65" s="59" t="n">
        <v>60632</v>
      </c>
      <c r="C65" s="51" t="n">
        <v>63</v>
      </c>
      <c r="D65" s="59" t="s">
        <v>8495</v>
      </c>
      <c r="E65" s="59" t="s">
        <v>2362</v>
      </c>
      <c r="F65" s="60" t="n">
        <v>31260</v>
      </c>
      <c r="G65" s="61" t="s">
        <v>8387</v>
      </c>
      <c r="H65" s="59" t="s">
        <v>8495</v>
      </c>
      <c r="I65" s="59" t="s">
        <v>133</v>
      </c>
      <c r="J65" s="62" t="s">
        <v>8496</v>
      </c>
      <c r="K65" s="59" t="s">
        <v>8397</v>
      </c>
    </row>
    <row r="66" customFormat="false" ht="12.75" hidden="false" customHeight="false" outlineLevel="0" collapsed="false">
      <c r="A66" s="59" t="n">
        <v>1391</v>
      </c>
      <c r="B66" s="59" t="n">
        <v>60632</v>
      </c>
      <c r="C66" s="51" t="n">
        <v>64</v>
      </c>
      <c r="D66" s="59" t="s">
        <v>8495</v>
      </c>
      <c r="E66" s="59" t="s">
        <v>160</v>
      </c>
      <c r="F66" s="60" t="n">
        <v>31260</v>
      </c>
      <c r="G66" s="61" t="s">
        <v>8387</v>
      </c>
      <c r="H66" s="59" t="s">
        <v>8495</v>
      </c>
      <c r="I66" s="59" t="s">
        <v>133</v>
      </c>
      <c r="J66" s="62" t="s">
        <v>8496</v>
      </c>
      <c r="K66" s="59" t="s">
        <v>8397</v>
      </c>
    </row>
    <row r="67" customFormat="false" ht="12.75" hidden="false" customHeight="false" outlineLevel="0" collapsed="false">
      <c r="A67" s="59" t="n">
        <v>2200</v>
      </c>
      <c r="B67" s="59" t="n">
        <v>63551</v>
      </c>
      <c r="C67" s="51" t="n">
        <v>65</v>
      </c>
      <c r="D67" s="59" t="s">
        <v>8497</v>
      </c>
      <c r="E67" s="59" t="s">
        <v>91</v>
      </c>
      <c r="F67" s="60" t="n">
        <v>31260</v>
      </c>
      <c r="G67" s="61" t="s">
        <v>8387</v>
      </c>
      <c r="H67" s="59" t="s">
        <v>8497</v>
      </c>
      <c r="I67" s="59" t="s">
        <v>2855</v>
      </c>
      <c r="J67" s="62" t="s">
        <v>8498</v>
      </c>
      <c r="K67" s="59" t="s">
        <v>8390</v>
      </c>
    </row>
    <row r="68" customFormat="false" ht="12.75" hidden="false" customHeight="false" outlineLevel="0" collapsed="false">
      <c r="A68" s="59" t="n">
        <v>29217</v>
      </c>
      <c r="B68" s="59" t="n">
        <v>114046</v>
      </c>
      <c r="C68" s="51" t="n">
        <v>66</v>
      </c>
      <c r="D68" s="59" t="s">
        <v>8499</v>
      </c>
      <c r="E68" s="59" t="s">
        <v>6533</v>
      </c>
      <c r="F68" s="60" t="n">
        <v>31260</v>
      </c>
      <c r="G68" s="61" t="s">
        <v>8387</v>
      </c>
      <c r="H68" s="59" t="s">
        <v>8500</v>
      </c>
      <c r="I68" s="59" t="s">
        <v>7547</v>
      </c>
      <c r="J68" s="62" t="s">
        <v>8501</v>
      </c>
      <c r="K68" s="59" t="s">
        <v>8397</v>
      </c>
    </row>
    <row r="69" customFormat="false" ht="12.75" hidden="false" customHeight="false" outlineLevel="0" collapsed="false">
      <c r="A69" s="59" t="n">
        <v>48007</v>
      </c>
      <c r="B69" s="59" t="n">
        <v>0</v>
      </c>
      <c r="C69" s="51" t="n">
        <v>67</v>
      </c>
      <c r="D69" s="59" t="s">
        <v>8502</v>
      </c>
      <c r="E69" s="59" t="s">
        <v>510</v>
      </c>
      <c r="F69" s="60" t="n">
        <v>31262</v>
      </c>
      <c r="G69" s="61" t="s">
        <v>8387</v>
      </c>
      <c r="H69" s="59" t="s">
        <v>477</v>
      </c>
      <c r="I69" s="59" t="s">
        <v>3778</v>
      </c>
      <c r="J69" s="62" t="s">
        <v>8503</v>
      </c>
      <c r="K69" s="59" t="s">
        <v>8385</v>
      </c>
    </row>
    <row r="70" customFormat="false" ht="12.75" hidden="false" customHeight="false" outlineLevel="0" collapsed="false">
      <c r="A70" s="59" t="n">
        <v>4845</v>
      </c>
      <c r="B70" s="59" t="n">
        <v>72706</v>
      </c>
      <c r="C70" s="51" t="n">
        <v>68</v>
      </c>
      <c r="D70" s="59" t="s">
        <v>5932</v>
      </c>
      <c r="E70" s="59" t="s">
        <v>6261</v>
      </c>
      <c r="F70" s="60" t="n">
        <v>31262</v>
      </c>
      <c r="G70" s="61" t="s">
        <v>8387</v>
      </c>
      <c r="H70" s="59" t="s">
        <v>5932</v>
      </c>
      <c r="I70" s="59" t="s">
        <v>133</v>
      </c>
      <c r="J70" s="62" t="s">
        <v>8504</v>
      </c>
      <c r="K70" s="59" t="s">
        <v>8505</v>
      </c>
    </row>
    <row r="71" customFormat="false" ht="51" hidden="false" customHeight="false" outlineLevel="0" collapsed="false">
      <c r="A71" s="59" t="n">
        <v>32585</v>
      </c>
      <c r="B71" s="59" t="n">
        <v>118070</v>
      </c>
      <c r="C71" s="51" t="n">
        <v>69</v>
      </c>
      <c r="D71" s="59" t="s">
        <v>8506</v>
      </c>
      <c r="E71" s="59" t="s">
        <v>1378</v>
      </c>
      <c r="F71" s="60" t="n">
        <v>31263</v>
      </c>
      <c r="G71" s="61" t="s">
        <v>8507</v>
      </c>
      <c r="H71" s="59" t="s">
        <v>8508</v>
      </c>
      <c r="I71" s="59" t="s">
        <v>3778</v>
      </c>
      <c r="J71" s="62" t="s">
        <v>8509</v>
      </c>
      <c r="K71" s="59" t="s">
        <v>8385</v>
      </c>
    </row>
    <row r="72" customFormat="false" ht="25.5" hidden="false" customHeight="false" outlineLevel="0" collapsed="false">
      <c r="A72" s="59" t="n">
        <v>51703</v>
      </c>
      <c r="B72" s="59" t="n">
        <v>0</v>
      </c>
      <c r="C72" s="51" t="n">
        <v>70</v>
      </c>
      <c r="D72" s="59" t="s">
        <v>8510</v>
      </c>
      <c r="E72" s="59" t="s">
        <v>563</v>
      </c>
      <c r="F72" s="60" t="n">
        <v>31265</v>
      </c>
      <c r="G72" s="61" t="s">
        <v>8446</v>
      </c>
      <c r="H72" s="59" t="s">
        <v>8510</v>
      </c>
      <c r="I72" s="59" t="s">
        <v>133</v>
      </c>
      <c r="J72" s="62" t="s">
        <v>8511</v>
      </c>
      <c r="K72" s="59" t="s">
        <v>8397</v>
      </c>
    </row>
    <row r="73" customFormat="false" ht="12.75" hidden="false" customHeight="false" outlineLevel="0" collapsed="false">
      <c r="A73" s="59" t="n">
        <v>44368</v>
      </c>
      <c r="B73" s="59" t="n">
        <v>111640</v>
      </c>
      <c r="C73" s="51" t="n">
        <v>71</v>
      </c>
      <c r="D73" s="59" t="s">
        <v>6435</v>
      </c>
      <c r="E73" s="59" t="s">
        <v>8512</v>
      </c>
      <c r="F73" s="60" t="n">
        <v>31266</v>
      </c>
      <c r="G73" s="61" t="s">
        <v>8513</v>
      </c>
      <c r="H73" s="59" t="s">
        <v>6435</v>
      </c>
      <c r="I73" s="59" t="s">
        <v>503</v>
      </c>
      <c r="J73" s="62" t="s">
        <v>8514</v>
      </c>
      <c r="K73" s="59" t="s">
        <v>8390</v>
      </c>
    </row>
    <row r="74" customFormat="false" ht="12.75" hidden="false" customHeight="false" outlineLevel="0" collapsed="false">
      <c r="A74" s="59" t="n">
        <v>47941</v>
      </c>
      <c r="B74" s="59" t="n">
        <v>0</v>
      </c>
      <c r="C74" s="51" t="n">
        <v>72</v>
      </c>
      <c r="D74" s="59" t="s">
        <v>8515</v>
      </c>
      <c r="E74" s="59" t="s">
        <v>355</v>
      </c>
      <c r="F74" s="60" t="n">
        <v>31266</v>
      </c>
      <c r="G74" s="61" t="s">
        <v>8387</v>
      </c>
      <c r="H74" s="59" t="s">
        <v>8515</v>
      </c>
      <c r="I74" s="59" t="s">
        <v>160</v>
      </c>
      <c r="J74" s="62" t="s">
        <v>8516</v>
      </c>
      <c r="K74" s="59" t="s">
        <v>8377</v>
      </c>
    </row>
    <row r="75" customFormat="false" ht="25.5" hidden="false" customHeight="false" outlineLevel="0" collapsed="false">
      <c r="A75" s="59" t="n">
        <v>50687</v>
      </c>
      <c r="B75" s="59" t="n">
        <v>0</v>
      </c>
      <c r="C75" s="51" t="n">
        <v>73</v>
      </c>
      <c r="D75" s="59" t="s">
        <v>8517</v>
      </c>
      <c r="E75" s="59" t="s">
        <v>433</v>
      </c>
      <c r="F75" s="60" t="n">
        <v>31267</v>
      </c>
      <c r="G75" s="61" t="s">
        <v>8446</v>
      </c>
      <c r="H75" s="59" t="s">
        <v>8517</v>
      </c>
      <c r="I75" s="59" t="s">
        <v>2952</v>
      </c>
      <c r="J75" s="62" t="s">
        <v>8518</v>
      </c>
      <c r="K75" s="59" t="s">
        <v>8397</v>
      </c>
    </row>
    <row r="76" customFormat="false" ht="51" hidden="false" customHeight="false" outlineLevel="0" collapsed="false">
      <c r="A76" s="59" t="n">
        <v>1499</v>
      </c>
      <c r="B76" s="59" t="n">
        <v>60823</v>
      </c>
      <c r="C76" s="51" t="n">
        <v>74</v>
      </c>
      <c r="D76" s="59" t="s">
        <v>7673</v>
      </c>
      <c r="E76" s="59" t="s">
        <v>8519</v>
      </c>
      <c r="F76" s="60" t="n">
        <v>31269</v>
      </c>
      <c r="G76" s="61" t="s">
        <v>8507</v>
      </c>
      <c r="H76" s="59" t="s">
        <v>7673</v>
      </c>
      <c r="I76" s="59" t="s">
        <v>661</v>
      </c>
      <c r="J76" s="62" t="s">
        <v>8520</v>
      </c>
      <c r="K76" s="59" t="s">
        <v>8381</v>
      </c>
    </row>
    <row r="77" customFormat="false" ht="12.75" hidden="false" customHeight="false" outlineLevel="0" collapsed="false">
      <c r="A77" s="59" t="n">
        <v>4840</v>
      </c>
      <c r="B77" s="59" t="n">
        <v>72698</v>
      </c>
      <c r="C77" s="51" t="n">
        <v>75</v>
      </c>
      <c r="D77" s="59" t="s">
        <v>8521</v>
      </c>
      <c r="E77" s="59" t="s">
        <v>1161</v>
      </c>
      <c r="F77" s="60" t="n">
        <v>31269</v>
      </c>
      <c r="G77" s="61" t="s">
        <v>8387</v>
      </c>
      <c r="H77" s="59" t="s">
        <v>8521</v>
      </c>
      <c r="I77" s="59" t="s">
        <v>217</v>
      </c>
      <c r="J77" s="62" t="s">
        <v>8419</v>
      </c>
      <c r="K77" s="59" t="s">
        <v>8385</v>
      </c>
    </row>
    <row r="78" customFormat="false" ht="12.75" hidden="false" customHeight="false" outlineLevel="0" collapsed="false">
      <c r="A78" s="59" t="n">
        <v>43983</v>
      </c>
      <c r="B78" s="59" t="n">
        <v>826047</v>
      </c>
      <c r="C78" s="51" t="n">
        <v>76</v>
      </c>
      <c r="D78" s="59" t="s">
        <v>2652</v>
      </c>
      <c r="E78" s="59" t="s">
        <v>5741</v>
      </c>
      <c r="F78" s="60" t="n">
        <v>31272</v>
      </c>
      <c r="G78" s="61" t="s">
        <v>8387</v>
      </c>
      <c r="H78" s="59" t="s">
        <v>2652</v>
      </c>
      <c r="I78" s="59" t="s">
        <v>160</v>
      </c>
      <c r="J78" s="62" t="s">
        <v>8496</v>
      </c>
      <c r="K78" s="59" t="s">
        <v>8397</v>
      </c>
    </row>
    <row r="79" customFormat="false" ht="12.75" hidden="false" customHeight="false" outlineLevel="0" collapsed="false">
      <c r="A79" s="59" t="n">
        <v>1737</v>
      </c>
      <c r="B79" s="59" t="n">
        <v>61950</v>
      </c>
      <c r="C79" s="51" t="n">
        <v>77</v>
      </c>
      <c r="D79" s="59" t="s">
        <v>8522</v>
      </c>
      <c r="E79" s="59" t="s">
        <v>160</v>
      </c>
      <c r="F79" s="60" t="n">
        <v>31274</v>
      </c>
      <c r="G79" s="61" t="s">
        <v>8387</v>
      </c>
      <c r="H79" s="59" t="s">
        <v>8522</v>
      </c>
      <c r="I79" s="59" t="s">
        <v>1636</v>
      </c>
      <c r="J79" s="62" t="s">
        <v>8523</v>
      </c>
      <c r="K79" s="59" t="s">
        <v>8390</v>
      </c>
    </row>
    <row r="80" customFormat="false" ht="12.75" hidden="false" customHeight="false" outlineLevel="0" collapsed="false">
      <c r="A80" s="59" t="n">
        <v>426</v>
      </c>
      <c r="B80" s="59" t="n">
        <v>58090</v>
      </c>
      <c r="C80" s="51" t="n">
        <v>78</v>
      </c>
      <c r="D80" s="59" t="s">
        <v>6268</v>
      </c>
      <c r="E80" s="59" t="s">
        <v>1468</v>
      </c>
      <c r="F80" s="60" t="n">
        <v>31277</v>
      </c>
      <c r="G80" s="61" t="s">
        <v>8387</v>
      </c>
      <c r="H80" s="59" t="s">
        <v>6268</v>
      </c>
      <c r="I80" s="59" t="s">
        <v>2213</v>
      </c>
      <c r="J80" s="62" t="s">
        <v>8524</v>
      </c>
      <c r="K80" s="59" t="s">
        <v>8392</v>
      </c>
    </row>
    <row r="81" customFormat="false" ht="12.75" hidden="false" customHeight="false" outlineLevel="0" collapsed="false">
      <c r="A81" s="59" t="n">
        <v>4522</v>
      </c>
      <c r="B81" s="59" t="n">
        <v>71537</v>
      </c>
      <c r="C81" s="51" t="n">
        <v>79</v>
      </c>
      <c r="D81" s="59" t="s">
        <v>8525</v>
      </c>
      <c r="E81" s="59" t="s">
        <v>661</v>
      </c>
      <c r="F81" s="60" t="n">
        <v>31277</v>
      </c>
      <c r="G81" s="61" t="s">
        <v>8387</v>
      </c>
      <c r="H81" s="59" t="s">
        <v>8525</v>
      </c>
      <c r="I81" s="59" t="s">
        <v>1265</v>
      </c>
      <c r="J81" s="62" t="s">
        <v>8526</v>
      </c>
      <c r="K81" s="59" t="s">
        <v>8397</v>
      </c>
    </row>
    <row r="82" customFormat="false" ht="12.75" hidden="false" customHeight="false" outlineLevel="0" collapsed="false">
      <c r="A82" s="59" t="n">
        <v>46358</v>
      </c>
      <c r="B82" s="59" t="n">
        <v>979161</v>
      </c>
      <c r="C82" s="51" t="n">
        <v>80</v>
      </c>
      <c r="D82" s="59" t="s">
        <v>6020</v>
      </c>
      <c r="E82" s="59" t="s">
        <v>160</v>
      </c>
      <c r="F82" s="60" t="n">
        <v>31279</v>
      </c>
      <c r="G82" s="61" t="s">
        <v>8387</v>
      </c>
      <c r="H82" s="59" t="s">
        <v>6354</v>
      </c>
      <c r="I82" s="59" t="s">
        <v>70</v>
      </c>
      <c r="J82" s="62" t="s">
        <v>8504</v>
      </c>
      <c r="K82" s="59" t="s">
        <v>8505</v>
      </c>
    </row>
    <row r="83" customFormat="false" ht="12.75" hidden="false" customHeight="false" outlineLevel="0" collapsed="false">
      <c r="A83" s="59" t="n">
        <v>47311</v>
      </c>
      <c r="B83" s="59" t="n">
        <v>347643</v>
      </c>
      <c r="C83" s="51" t="n">
        <v>81</v>
      </c>
      <c r="D83" s="59" t="s">
        <v>2109</v>
      </c>
      <c r="E83" s="59" t="s">
        <v>534</v>
      </c>
      <c r="F83" s="60" t="n">
        <v>31279</v>
      </c>
      <c r="G83" s="61" t="s">
        <v>8387</v>
      </c>
      <c r="H83" s="59" t="s">
        <v>8527</v>
      </c>
      <c r="I83" s="59" t="s">
        <v>2251</v>
      </c>
      <c r="J83" s="62" t="s">
        <v>8528</v>
      </c>
      <c r="K83" s="59" t="s">
        <v>8377</v>
      </c>
    </row>
    <row r="84" customFormat="false" ht="12.75" hidden="false" customHeight="false" outlineLevel="0" collapsed="false">
      <c r="A84" s="59" t="n">
        <v>3479</v>
      </c>
      <c r="B84" s="59" t="n">
        <v>67856</v>
      </c>
      <c r="C84" s="51" t="n">
        <v>82</v>
      </c>
      <c r="D84" s="59" t="s">
        <v>7850</v>
      </c>
      <c r="E84" s="59" t="s">
        <v>818</v>
      </c>
      <c r="F84" s="60" t="n">
        <v>31281</v>
      </c>
      <c r="G84" s="61" t="s">
        <v>8387</v>
      </c>
      <c r="H84" s="59" t="s">
        <v>7850</v>
      </c>
      <c r="I84" s="59" t="s">
        <v>7851</v>
      </c>
      <c r="J84" s="62" t="s">
        <v>8529</v>
      </c>
      <c r="K84" s="59" t="s">
        <v>8390</v>
      </c>
    </row>
    <row r="85" customFormat="false" ht="12.75" hidden="false" customHeight="false" outlineLevel="0" collapsed="false">
      <c r="A85" s="59" t="n">
        <v>4372</v>
      </c>
      <c r="B85" s="59" t="n">
        <v>71320</v>
      </c>
      <c r="C85" s="51" t="n">
        <v>83</v>
      </c>
      <c r="D85" s="59" t="s">
        <v>8530</v>
      </c>
      <c r="E85" s="59" t="s">
        <v>4493</v>
      </c>
      <c r="F85" s="60" t="n">
        <v>31283</v>
      </c>
      <c r="G85" s="61" t="s">
        <v>8387</v>
      </c>
      <c r="H85" s="59" t="s">
        <v>8530</v>
      </c>
      <c r="I85" s="59" t="s">
        <v>2869</v>
      </c>
      <c r="J85" s="62" t="s">
        <v>8531</v>
      </c>
      <c r="K85" s="59" t="s">
        <v>8385</v>
      </c>
    </row>
    <row r="86" customFormat="false" ht="12.75" hidden="false" customHeight="false" outlineLevel="0" collapsed="false">
      <c r="A86" s="59" t="n">
        <v>45455</v>
      </c>
      <c r="B86" s="59" t="n">
        <v>57659</v>
      </c>
      <c r="C86" s="51" t="n">
        <v>84</v>
      </c>
      <c r="D86" s="59" t="s">
        <v>8532</v>
      </c>
      <c r="E86" s="59" t="s">
        <v>1507</v>
      </c>
      <c r="F86" s="60" t="n">
        <v>31288</v>
      </c>
      <c r="G86" s="61" t="s">
        <v>8387</v>
      </c>
      <c r="H86" s="59" t="s">
        <v>8533</v>
      </c>
      <c r="I86" s="59" t="s">
        <v>433</v>
      </c>
      <c r="J86" s="62" t="s">
        <v>8534</v>
      </c>
      <c r="K86" s="59" t="s">
        <v>8392</v>
      </c>
    </row>
    <row r="87" customFormat="false" ht="12.75" hidden="false" customHeight="false" outlineLevel="0" collapsed="false">
      <c r="A87" s="59" t="n">
        <v>47016</v>
      </c>
      <c r="B87" s="59" t="n">
        <v>1882518</v>
      </c>
      <c r="C87" s="51" t="n">
        <v>85</v>
      </c>
      <c r="D87" s="59" t="s">
        <v>8535</v>
      </c>
      <c r="E87" s="59" t="s">
        <v>8351</v>
      </c>
      <c r="F87" s="60" t="n">
        <v>31288</v>
      </c>
      <c r="G87" s="61" t="s">
        <v>8387</v>
      </c>
      <c r="H87" s="59" t="s">
        <v>8535</v>
      </c>
      <c r="I87" s="59" t="s">
        <v>133</v>
      </c>
      <c r="J87" s="62" t="s">
        <v>8462</v>
      </c>
      <c r="K87" s="59" t="s">
        <v>8397</v>
      </c>
    </row>
    <row r="88" customFormat="false" ht="12.75" hidden="false" customHeight="false" outlineLevel="0" collapsed="false">
      <c r="A88" s="59" t="n">
        <v>45749</v>
      </c>
      <c r="B88" s="59" t="n">
        <v>107160</v>
      </c>
      <c r="C88" s="51" t="n">
        <v>86</v>
      </c>
      <c r="D88" s="59" t="s">
        <v>8536</v>
      </c>
      <c r="E88" s="59" t="s">
        <v>1507</v>
      </c>
      <c r="F88" s="60" t="n">
        <v>31288</v>
      </c>
      <c r="G88" s="61" t="s">
        <v>8387</v>
      </c>
      <c r="H88" s="59" t="s">
        <v>8536</v>
      </c>
      <c r="I88" s="59" t="s">
        <v>193</v>
      </c>
      <c r="J88" s="62" t="s">
        <v>8376</v>
      </c>
      <c r="K88" s="59" t="s">
        <v>8390</v>
      </c>
    </row>
    <row r="89" customFormat="false" ht="12.75" hidden="false" customHeight="false" outlineLevel="0" collapsed="false">
      <c r="A89" s="59" t="n">
        <v>4287</v>
      </c>
      <c r="B89" s="59" t="n">
        <v>70735</v>
      </c>
      <c r="C89" s="51" t="n">
        <v>87</v>
      </c>
      <c r="D89" s="59" t="s">
        <v>8537</v>
      </c>
      <c r="E89" s="59" t="s">
        <v>8538</v>
      </c>
      <c r="F89" s="60" t="n">
        <v>31288</v>
      </c>
      <c r="G89" s="61" t="s">
        <v>8387</v>
      </c>
      <c r="H89" s="59" t="s">
        <v>8539</v>
      </c>
      <c r="I89" s="59" t="s">
        <v>301</v>
      </c>
      <c r="J89" s="62" t="s">
        <v>8540</v>
      </c>
      <c r="K89" s="59" t="s">
        <v>8377</v>
      </c>
    </row>
    <row r="90" customFormat="false" ht="12.75" hidden="false" customHeight="false" outlineLevel="0" collapsed="false">
      <c r="A90" s="59" t="n">
        <v>44591</v>
      </c>
      <c r="B90" s="59" t="n">
        <v>2600963</v>
      </c>
      <c r="C90" s="51" t="n">
        <v>88</v>
      </c>
      <c r="D90" s="59" t="s">
        <v>8541</v>
      </c>
      <c r="E90" s="59" t="s">
        <v>521</v>
      </c>
      <c r="F90" s="60" t="n">
        <v>31290</v>
      </c>
      <c r="G90" s="61" t="s">
        <v>8387</v>
      </c>
      <c r="H90" s="59" t="s">
        <v>8541</v>
      </c>
      <c r="I90" s="59" t="s">
        <v>160</v>
      </c>
      <c r="J90" s="62" t="s">
        <v>8542</v>
      </c>
      <c r="K90" s="59" t="s">
        <v>8385</v>
      </c>
    </row>
    <row r="91" customFormat="false" ht="12.75" hidden="false" customHeight="false" outlineLevel="0" collapsed="false">
      <c r="A91" s="59" t="n">
        <v>4386</v>
      </c>
      <c r="B91" s="59" t="n">
        <v>71340</v>
      </c>
      <c r="C91" s="51" t="n">
        <v>89</v>
      </c>
      <c r="D91" s="59" t="s">
        <v>8543</v>
      </c>
      <c r="E91" s="59" t="s">
        <v>523</v>
      </c>
      <c r="F91" s="60" t="n">
        <v>31291</v>
      </c>
      <c r="G91" s="61" t="s">
        <v>8387</v>
      </c>
      <c r="H91" s="59" t="s">
        <v>8543</v>
      </c>
      <c r="I91" s="59" t="s">
        <v>835</v>
      </c>
      <c r="J91" s="62" t="s">
        <v>8503</v>
      </c>
      <c r="K91" s="59" t="s">
        <v>8385</v>
      </c>
    </row>
    <row r="92" customFormat="false" ht="25.5" hidden="false" customHeight="false" outlineLevel="0" collapsed="false">
      <c r="A92" s="59" t="n">
        <v>46699</v>
      </c>
      <c r="B92" s="59" t="n">
        <v>1854401</v>
      </c>
      <c r="C92" s="51" t="n">
        <v>90</v>
      </c>
      <c r="D92" s="59" t="s">
        <v>7515</v>
      </c>
      <c r="E92" s="59" t="s">
        <v>2179</v>
      </c>
      <c r="F92" s="60" t="n">
        <v>31292</v>
      </c>
      <c r="G92" s="61" t="s">
        <v>8394</v>
      </c>
      <c r="H92" s="59" t="s">
        <v>7515</v>
      </c>
      <c r="I92" s="59" t="s">
        <v>1960</v>
      </c>
      <c r="J92" s="62" t="s">
        <v>8544</v>
      </c>
      <c r="K92" s="59" t="s">
        <v>8377</v>
      </c>
    </row>
    <row r="93" customFormat="false" ht="25.5" hidden="false" customHeight="false" outlineLevel="0" collapsed="false">
      <c r="A93" s="59" t="n">
        <v>47352</v>
      </c>
      <c r="B93" s="59" t="n">
        <v>378074</v>
      </c>
      <c r="C93" s="51" t="n">
        <v>91</v>
      </c>
      <c r="D93" s="59" t="s">
        <v>7673</v>
      </c>
      <c r="E93" s="59" t="s">
        <v>1630</v>
      </c>
      <c r="F93" s="60" t="n">
        <v>31293</v>
      </c>
      <c r="G93" s="61" t="s">
        <v>8394</v>
      </c>
      <c r="H93" s="59" t="s">
        <v>7673</v>
      </c>
      <c r="I93" s="59" t="s">
        <v>4782</v>
      </c>
      <c r="J93" s="62" t="s">
        <v>8545</v>
      </c>
      <c r="K93" s="59" t="s">
        <v>8385</v>
      </c>
    </row>
    <row r="94" customFormat="false" ht="12.75" hidden="false" customHeight="false" outlineLevel="0" collapsed="false">
      <c r="A94" s="59" t="n">
        <v>43999</v>
      </c>
      <c r="B94" s="59" t="n">
        <v>276718</v>
      </c>
      <c r="C94" s="51" t="n">
        <v>92</v>
      </c>
      <c r="D94" s="59" t="s">
        <v>172</v>
      </c>
      <c r="E94" s="59" t="s">
        <v>786</v>
      </c>
      <c r="F94" s="60" t="n">
        <v>31296</v>
      </c>
      <c r="G94" s="61" t="s">
        <v>8387</v>
      </c>
      <c r="H94" s="59" t="s">
        <v>5879</v>
      </c>
      <c r="I94" s="59" t="s">
        <v>7366</v>
      </c>
      <c r="J94" s="62" t="s">
        <v>8546</v>
      </c>
      <c r="K94" s="59" t="s">
        <v>8385</v>
      </c>
    </row>
    <row r="95" customFormat="false" ht="25.5" hidden="false" customHeight="false" outlineLevel="0" collapsed="false">
      <c r="A95" s="59" t="n">
        <v>30827</v>
      </c>
      <c r="B95" s="59" t="n">
        <v>115887</v>
      </c>
      <c r="C95" s="51" t="n">
        <v>93</v>
      </c>
      <c r="D95" s="59" t="s">
        <v>8547</v>
      </c>
      <c r="E95" s="59" t="s">
        <v>8548</v>
      </c>
      <c r="F95" s="60" t="n">
        <v>31297</v>
      </c>
      <c r="G95" s="61" t="s">
        <v>8394</v>
      </c>
      <c r="H95" s="59" t="s">
        <v>8549</v>
      </c>
      <c r="I95" s="59" t="s">
        <v>8550</v>
      </c>
      <c r="J95" s="62" t="s">
        <v>8551</v>
      </c>
      <c r="K95" s="59" t="s">
        <v>8377</v>
      </c>
    </row>
    <row r="96" customFormat="false" ht="12.75" hidden="false" customHeight="false" outlineLevel="0" collapsed="false">
      <c r="A96" s="59" t="n">
        <v>102</v>
      </c>
      <c r="B96" s="59" t="n">
        <v>54742</v>
      </c>
      <c r="C96" s="51" t="n">
        <v>94</v>
      </c>
      <c r="D96" s="59" t="s">
        <v>8552</v>
      </c>
      <c r="E96" s="59" t="s">
        <v>1216</v>
      </c>
      <c r="F96" s="60" t="n">
        <v>31297</v>
      </c>
      <c r="G96" s="61" t="s">
        <v>8387</v>
      </c>
      <c r="H96" s="59" t="s">
        <v>8552</v>
      </c>
      <c r="I96" s="59" t="s">
        <v>7270</v>
      </c>
      <c r="J96" s="62" t="s">
        <v>8376</v>
      </c>
      <c r="K96" s="59" t="s">
        <v>8390</v>
      </c>
    </row>
    <row r="97" customFormat="false" ht="12.75" hidden="false" customHeight="false" outlineLevel="0" collapsed="false">
      <c r="A97" s="59" t="n">
        <v>42058</v>
      </c>
      <c r="B97" s="59" t="n">
        <v>1159683</v>
      </c>
      <c r="C97" s="51" t="n">
        <v>95</v>
      </c>
      <c r="D97" s="59" t="s">
        <v>1050</v>
      </c>
      <c r="E97" s="59" t="s">
        <v>217</v>
      </c>
      <c r="F97" s="60" t="n">
        <v>31298</v>
      </c>
      <c r="G97" s="61" t="s">
        <v>8387</v>
      </c>
      <c r="H97" s="59" t="s">
        <v>8553</v>
      </c>
      <c r="I97" s="59" t="s">
        <v>8248</v>
      </c>
      <c r="J97" s="62" t="s">
        <v>8554</v>
      </c>
      <c r="K97" s="59" t="s">
        <v>8377</v>
      </c>
    </row>
    <row r="98" customFormat="false" ht="12.75" hidden="false" customHeight="false" outlineLevel="0" collapsed="false">
      <c r="A98" s="59" t="n">
        <v>44830</v>
      </c>
      <c r="B98" s="59" t="n">
        <v>554747</v>
      </c>
      <c r="C98" s="51" t="n">
        <v>96</v>
      </c>
      <c r="D98" s="59" t="s">
        <v>8555</v>
      </c>
      <c r="E98" s="59" t="s">
        <v>1167</v>
      </c>
      <c r="F98" s="60" t="n">
        <v>31302</v>
      </c>
      <c r="G98" s="61" t="s">
        <v>8387</v>
      </c>
      <c r="H98" s="59" t="s">
        <v>8555</v>
      </c>
      <c r="I98" s="59" t="s">
        <v>1636</v>
      </c>
      <c r="J98" s="62" t="s">
        <v>8556</v>
      </c>
      <c r="K98" s="59" t="s">
        <v>8397</v>
      </c>
    </row>
    <row r="99" customFormat="false" ht="12.75" hidden="false" customHeight="false" outlineLevel="0" collapsed="false">
      <c r="A99" s="59" t="n">
        <v>48758</v>
      </c>
      <c r="B99" s="59" t="n">
        <v>0</v>
      </c>
      <c r="C99" s="51" t="n">
        <v>97</v>
      </c>
      <c r="D99" s="59" t="s">
        <v>771</v>
      </c>
      <c r="E99" s="59" t="s">
        <v>4857</v>
      </c>
      <c r="F99" s="60" t="n">
        <v>31302</v>
      </c>
      <c r="G99" s="61" t="s">
        <v>8387</v>
      </c>
      <c r="H99" s="59" t="s">
        <v>8557</v>
      </c>
      <c r="I99" s="59" t="s">
        <v>8558</v>
      </c>
      <c r="J99" s="62" t="s">
        <v>8559</v>
      </c>
      <c r="K99" s="59" t="s">
        <v>8390</v>
      </c>
    </row>
    <row r="100" customFormat="false" ht="12.75" hidden="false" customHeight="false" outlineLevel="0" collapsed="false">
      <c r="A100" s="59" t="n">
        <v>2505</v>
      </c>
      <c r="B100" s="59" t="n">
        <v>64466</v>
      </c>
      <c r="C100" s="51" t="n">
        <v>98</v>
      </c>
      <c r="D100" s="59" t="s">
        <v>8560</v>
      </c>
      <c r="E100" s="59" t="s">
        <v>2457</v>
      </c>
      <c r="F100" s="60" t="n">
        <v>31303</v>
      </c>
      <c r="G100" s="61" t="s">
        <v>8387</v>
      </c>
      <c r="H100" s="59" t="s">
        <v>8560</v>
      </c>
      <c r="I100" s="59" t="s">
        <v>8561</v>
      </c>
      <c r="J100" s="62" t="s">
        <v>8562</v>
      </c>
      <c r="K100" s="59" t="s">
        <v>8377</v>
      </c>
    </row>
    <row r="101" customFormat="false" ht="12.75" hidden="false" customHeight="false" outlineLevel="0" collapsed="false">
      <c r="A101" s="59" t="n">
        <v>50170</v>
      </c>
      <c r="B101" s="59" t="n">
        <v>0</v>
      </c>
      <c r="C101" s="51" t="n">
        <v>99</v>
      </c>
      <c r="D101" s="59" t="s">
        <v>8563</v>
      </c>
      <c r="E101" s="59" t="s">
        <v>612</v>
      </c>
      <c r="F101" s="60" t="n">
        <v>31303</v>
      </c>
      <c r="G101" s="61" t="s">
        <v>8387</v>
      </c>
      <c r="H101" s="59" t="s">
        <v>8563</v>
      </c>
      <c r="I101" s="59" t="s">
        <v>563</v>
      </c>
      <c r="J101" s="62" t="s">
        <v>8400</v>
      </c>
      <c r="K101" s="59" t="s">
        <v>8390</v>
      </c>
    </row>
    <row r="102" customFormat="false" ht="12.75" hidden="false" customHeight="false" outlineLevel="0" collapsed="false">
      <c r="A102" s="59" t="n">
        <v>5239</v>
      </c>
      <c r="B102" s="59" t="n">
        <v>73853</v>
      </c>
      <c r="C102" s="51" t="n">
        <v>100</v>
      </c>
      <c r="D102" s="59" t="s">
        <v>1222</v>
      </c>
      <c r="E102" s="59" t="s">
        <v>1005</v>
      </c>
      <c r="F102" s="60" t="n">
        <v>31305</v>
      </c>
      <c r="G102" s="61" t="s">
        <v>8387</v>
      </c>
      <c r="H102" s="59" t="s">
        <v>1222</v>
      </c>
      <c r="I102" s="59" t="s">
        <v>638</v>
      </c>
      <c r="J102" s="62" t="s">
        <v>8564</v>
      </c>
      <c r="K102" s="59" t="s">
        <v>8381</v>
      </c>
    </row>
    <row r="103" customFormat="false" ht="12.75" hidden="false" customHeight="false" outlineLevel="0" collapsed="false">
      <c r="A103" s="59" t="n">
        <v>32452</v>
      </c>
      <c r="B103" s="59" t="n">
        <v>117873</v>
      </c>
      <c r="C103" s="51" t="n">
        <v>101</v>
      </c>
      <c r="D103" s="59" t="s">
        <v>6699</v>
      </c>
      <c r="E103" s="59" t="s">
        <v>563</v>
      </c>
      <c r="F103" s="60" t="n">
        <v>31305</v>
      </c>
      <c r="G103" s="61" t="s">
        <v>8387</v>
      </c>
      <c r="H103" s="59" t="s">
        <v>8565</v>
      </c>
      <c r="I103" s="59" t="s">
        <v>8566</v>
      </c>
      <c r="J103" s="62" t="s">
        <v>8567</v>
      </c>
      <c r="K103" s="59" t="s">
        <v>8381</v>
      </c>
    </row>
    <row r="104" customFormat="false" ht="12.75" hidden="false" customHeight="false" outlineLevel="0" collapsed="false">
      <c r="A104" s="59" t="n">
        <v>23651</v>
      </c>
      <c r="B104" s="59" t="n">
        <v>106917</v>
      </c>
      <c r="C104" s="51" t="n">
        <v>102</v>
      </c>
      <c r="D104" s="59" t="s">
        <v>8568</v>
      </c>
      <c r="E104" s="59" t="s">
        <v>8569</v>
      </c>
      <c r="F104" s="60" t="n">
        <v>31307</v>
      </c>
      <c r="G104" s="61" t="s">
        <v>8387</v>
      </c>
      <c r="H104" s="59" t="s">
        <v>8570</v>
      </c>
      <c r="I104" s="59" t="s">
        <v>1066</v>
      </c>
      <c r="J104" s="62" t="s">
        <v>8438</v>
      </c>
      <c r="K104" s="59" t="s">
        <v>8377</v>
      </c>
    </row>
    <row r="105" customFormat="false" ht="12.75" hidden="false" customHeight="false" outlineLevel="0" collapsed="false">
      <c r="A105" s="59" t="n">
        <v>44606</v>
      </c>
      <c r="B105" s="59" t="n">
        <v>5006</v>
      </c>
      <c r="C105" s="51" t="n">
        <v>103</v>
      </c>
      <c r="D105" s="59" t="s">
        <v>8571</v>
      </c>
      <c r="E105" s="59" t="s">
        <v>7421</v>
      </c>
      <c r="F105" s="60" t="n">
        <v>31309</v>
      </c>
      <c r="G105" s="61" t="s">
        <v>8387</v>
      </c>
      <c r="H105" s="59" t="s">
        <v>7652</v>
      </c>
      <c r="I105" s="59" t="s">
        <v>8572</v>
      </c>
      <c r="J105" s="62" t="s">
        <v>8490</v>
      </c>
      <c r="K105" s="59" t="s">
        <v>8390</v>
      </c>
    </row>
    <row r="106" customFormat="false" ht="12.75" hidden="false" customHeight="false" outlineLevel="0" collapsed="false">
      <c r="A106" s="59" t="n">
        <v>43138</v>
      </c>
      <c r="B106" s="59" t="n">
        <v>802578</v>
      </c>
      <c r="C106" s="51" t="n">
        <v>104</v>
      </c>
      <c r="D106" s="59" t="s">
        <v>7072</v>
      </c>
      <c r="E106" s="59" t="s">
        <v>728</v>
      </c>
      <c r="F106" s="60" t="n">
        <v>31313</v>
      </c>
      <c r="G106" s="61" t="s">
        <v>8387</v>
      </c>
      <c r="H106" s="59" t="s">
        <v>8573</v>
      </c>
      <c r="I106" s="59" t="s">
        <v>433</v>
      </c>
      <c r="J106" s="62" t="s">
        <v>8574</v>
      </c>
      <c r="K106" s="59" t="s">
        <v>8385</v>
      </c>
    </row>
    <row r="107" customFormat="false" ht="25.5" hidden="false" customHeight="false" outlineLevel="0" collapsed="false">
      <c r="A107" s="59" t="n">
        <v>50568</v>
      </c>
      <c r="B107" s="59" t="n">
        <v>54709</v>
      </c>
      <c r="C107" s="51" t="n">
        <v>105</v>
      </c>
      <c r="D107" s="59" t="s">
        <v>8575</v>
      </c>
      <c r="E107" s="59" t="s">
        <v>8576</v>
      </c>
      <c r="F107" s="60" t="n">
        <v>31315</v>
      </c>
      <c r="G107" s="61" t="s">
        <v>8446</v>
      </c>
      <c r="H107" s="59" t="s">
        <v>8575</v>
      </c>
      <c r="I107" s="59" t="s">
        <v>160</v>
      </c>
      <c r="J107" s="62" t="s">
        <v>8577</v>
      </c>
      <c r="K107" s="59" t="s">
        <v>8377</v>
      </c>
    </row>
    <row r="108" customFormat="false" ht="12.75" hidden="false" customHeight="false" outlineLevel="0" collapsed="false">
      <c r="A108" s="59" t="n">
        <v>23758</v>
      </c>
      <c r="B108" s="59" t="n">
        <v>107097</v>
      </c>
      <c r="C108" s="51" t="n">
        <v>106</v>
      </c>
      <c r="D108" s="59" t="s">
        <v>8578</v>
      </c>
      <c r="E108" s="59" t="s">
        <v>8579</v>
      </c>
      <c r="F108" s="60" t="n">
        <v>31315</v>
      </c>
      <c r="G108" s="61" t="s">
        <v>8387</v>
      </c>
      <c r="H108" s="59" t="s">
        <v>4948</v>
      </c>
      <c r="I108" s="59" t="s">
        <v>4929</v>
      </c>
      <c r="J108" s="62" t="s">
        <v>8574</v>
      </c>
      <c r="K108" s="59" t="s">
        <v>8392</v>
      </c>
    </row>
    <row r="109" customFormat="false" ht="12.75" hidden="false" customHeight="false" outlineLevel="0" collapsed="false">
      <c r="A109" s="59" t="n">
        <v>46423</v>
      </c>
      <c r="B109" s="59" t="n">
        <v>1183823</v>
      </c>
      <c r="C109" s="51" t="n">
        <v>107</v>
      </c>
      <c r="D109" s="59" t="s">
        <v>2715</v>
      </c>
      <c r="E109" s="59" t="s">
        <v>8580</v>
      </c>
      <c r="F109" s="60" t="n">
        <v>31320</v>
      </c>
      <c r="G109" s="61" t="s">
        <v>8387</v>
      </c>
      <c r="H109" s="59" t="s">
        <v>1126</v>
      </c>
      <c r="I109" s="59" t="s">
        <v>133</v>
      </c>
      <c r="J109" s="62" t="s">
        <v>8581</v>
      </c>
      <c r="K109" s="59" t="s">
        <v>8377</v>
      </c>
    </row>
    <row r="110" customFormat="false" ht="25.5" hidden="false" customHeight="false" outlineLevel="0" collapsed="false">
      <c r="A110" s="59" t="n">
        <v>3528</v>
      </c>
      <c r="B110" s="59" t="n">
        <v>67931</v>
      </c>
      <c r="C110" s="51" t="n">
        <v>108</v>
      </c>
      <c r="D110" s="59" t="s">
        <v>8582</v>
      </c>
      <c r="E110" s="59" t="s">
        <v>8351</v>
      </c>
      <c r="F110" s="60" t="n">
        <v>31322</v>
      </c>
      <c r="G110" s="61" t="s">
        <v>8394</v>
      </c>
      <c r="H110" s="59" t="s">
        <v>8582</v>
      </c>
      <c r="I110" s="59" t="s">
        <v>2126</v>
      </c>
      <c r="J110" s="62" t="s">
        <v>8583</v>
      </c>
      <c r="K110" s="59" t="s">
        <v>8390</v>
      </c>
      <c r="L110" s="50" t="s">
        <v>8584</v>
      </c>
    </row>
    <row r="111" customFormat="false" ht="12.75" hidden="false" customHeight="false" outlineLevel="0" collapsed="false">
      <c r="A111" s="59" t="n">
        <v>46888</v>
      </c>
      <c r="B111" s="59" t="n">
        <v>953885</v>
      </c>
      <c r="C111" s="51" t="n">
        <v>109</v>
      </c>
      <c r="D111" s="59" t="s">
        <v>8585</v>
      </c>
      <c r="E111" s="59" t="s">
        <v>2069</v>
      </c>
      <c r="F111" s="60" t="n">
        <v>31323</v>
      </c>
      <c r="G111" s="61" t="s">
        <v>8387</v>
      </c>
      <c r="H111" s="59" t="s">
        <v>2465</v>
      </c>
      <c r="I111" s="59" t="s">
        <v>1688</v>
      </c>
      <c r="J111" s="62" t="s">
        <v>8449</v>
      </c>
      <c r="K111" s="59" t="s">
        <v>8381</v>
      </c>
    </row>
    <row r="112" customFormat="false" ht="25.5" hidden="false" customHeight="false" outlineLevel="0" collapsed="false">
      <c r="A112" s="59" t="n">
        <v>45508</v>
      </c>
      <c r="B112" s="59" t="n">
        <v>1192957</v>
      </c>
      <c r="C112" s="51" t="n">
        <v>110</v>
      </c>
      <c r="D112" s="59" t="s">
        <v>7492</v>
      </c>
      <c r="E112" s="59" t="s">
        <v>7597</v>
      </c>
      <c r="F112" s="60" t="n">
        <v>31326</v>
      </c>
      <c r="G112" s="61" t="s">
        <v>8394</v>
      </c>
      <c r="H112" s="59" t="s">
        <v>7492</v>
      </c>
      <c r="I112" s="59" t="s">
        <v>2869</v>
      </c>
      <c r="J112" s="62" t="s">
        <v>8586</v>
      </c>
      <c r="K112" s="59" t="s">
        <v>8381</v>
      </c>
    </row>
    <row r="113" customFormat="false" ht="12.75" hidden="false" customHeight="false" outlineLevel="0" collapsed="false">
      <c r="A113" s="59" t="n">
        <v>5430</v>
      </c>
      <c r="B113" s="59" t="n">
        <v>74408</v>
      </c>
      <c r="C113" s="51" t="n">
        <v>111</v>
      </c>
      <c r="D113" s="59" t="s">
        <v>8587</v>
      </c>
      <c r="E113" s="59" t="s">
        <v>8588</v>
      </c>
      <c r="F113" s="60" t="n">
        <v>31328</v>
      </c>
      <c r="G113" s="61" t="s">
        <v>8387</v>
      </c>
      <c r="H113" s="59" t="s">
        <v>8587</v>
      </c>
      <c r="I113" s="59" t="s">
        <v>521</v>
      </c>
      <c r="J113" s="62" t="s">
        <v>8384</v>
      </c>
      <c r="K113" s="59" t="s">
        <v>8385</v>
      </c>
    </row>
    <row r="114" customFormat="false" ht="12.75" hidden="false" customHeight="false" outlineLevel="0" collapsed="false">
      <c r="A114" s="59" t="n">
        <v>47668</v>
      </c>
      <c r="B114" s="59" t="n">
        <v>0</v>
      </c>
      <c r="C114" s="51" t="n">
        <v>112</v>
      </c>
      <c r="D114" s="59" t="s">
        <v>8589</v>
      </c>
      <c r="E114" s="59" t="s">
        <v>1458</v>
      </c>
      <c r="F114" s="60" t="n">
        <v>31329</v>
      </c>
      <c r="G114" s="61" t="s">
        <v>8387</v>
      </c>
      <c r="H114" s="59" t="s">
        <v>8590</v>
      </c>
      <c r="I114" s="59" t="s">
        <v>2952</v>
      </c>
      <c r="J114" s="62" t="s">
        <v>8591</v>
      </c>
      <c r="K114" s="59" t="s">
        <v>8505</v>
      </c>
    </row>
    <row r="115" customFormat="false" ht="12.75" hidden="false" customHeight="false" outlineLevel="0" collapsed="false">
      <c r="A115" s="59" t="n">
        <v>5343</v>
      </c>
      <c r="B115" s="59" t="n">
        <v>73989</v>
      </c>
      <c r="C115" s="51" t="n">
        <v>113</v>
      </c>
      <c r="D115" s="59" t="s">
        <v>3158</v>
      </c>
      <c r="E115" s="59" t="s">
        <v>133</v>
      </c>
      <c r="F115" s="60" t="n">
        <v>31330</v>
      </c>
      <c r="G115" s="61" t="s">
        <v>8387</v>
      </c>
      <c r="H115" s="59" t="s">
        <v>3158</v>
      </c>
      <c r="I115" s="59" t="s">
        <v>160</v>
      </c>
      <c r="J115" s="62" t="s">
        <v>8592</v>
      </c>
      <c r="K115" s="59" t="s">
        <v>8397</v>
      </c>
    </row>
    <row r="116" customFormat="false" ht="12.75" hidden="false" customHeight="false" outlineLevel="0" collapsed="false">
      <c r="A116" s="59" t="n">
        <v>43605</v>
      </c>
      <c r="B116" s="59" t="n">
        <v>142542</v>
      </c>
      <c r="C116" s="51" t="n">
        <v>114</v>
      </c>
      <c r="D116" s="59" t="s">
        <v>8593</v>
      </c>
      <c r="E116" s="59" t="s">
        <v>786</v>
      </c>
      <c r="F116" s="60" t="n">
        <v>31331</v>
      </c>
      <c r="G116" s="61" t="s">
        <v>8387</v>
      </c>
      <c r="H116" s="59" t="s">
        <v>8594</v>
      </c>
      <c r="I116" s="59" t="s">
        <v>1753</v>
      </c>
      <c r="J116" s="62" t="s">
        <v>8595</v>
      </c>
      <c r="K116" s="59" t="s">
        <v>8377</v>
      </c>
    </row>
    <row r="117" customFormat="false" ht="12.75" hidden="false" customHeight="false" outlineLevel="0" collapsed="false">
      <c r="A117" s="59" t="n">
        <v>999991</v>
      </c>
      <c r="C117" s="51" t="n">
        <v>115</v>
      </c>
      <c r="D117" s="59" t="s">
        <v>8596</v>
      </c>
      <c r="E117" s="59" t="s">
        <v>1027</v>
      </c>
      <c r="F117" s="60" t="n">
        <v>31331</v>
      </c>
      <c r="G117" s="61" t="s">
        <v>8597</v>
      </c>
      <c r="H117" s="59" t="s">
        <v>8596</v>
      </c>
      <c r="I117" s="59" t="s">
        <v>355</v>
      </c>
      <c r="J117" s="62" t="s">
        <v>8598</v>
      </c>
      <c r="K117" s="59" t="s">
        <v>8397</v>
      </c>
    </row>
    <row r="118" customFormat="false" ht="12.75" hidden="false" customHeight="false" outlineLevel="0" collapsed="false">
      <c r="A118" s="59" t="n">
        <v>44251</v>
      </c>
      <c r="B118" s="59" t="n">
        <v>36177</v>
      </c>
      <c r="C118" s="51" t="n">
        <v>116</v>
      </c>
      <c r="D118" s="59" t="s">
        <v>8599</v>
      </c>
      <c r="E118" s="59" t="s">
        <v>48</v>
      </c>
      <c r="F118" s="60" t="n">
        <v>31332</v>
      </c>
      <c r="G118" s="61" t="s">
        <v>8387</v>
      </c>
      <c r="H118" s="59" t="s">
        <v>8599</v>
      </c>
      <c r="I118" s="59" t="s">
        <v>1005</v>
      </c>
      <c r="J118" s="62" t="s">
        <v>8600</v>
      </c>
      <c r="K118" s="59" t="s">
        <v>8377</v>
      </c>
    </row>
    <row r="119" customFormat="false" ht="12.75" hidden="false" customHeight="false" outlineLevel="0" collapsed="false">
      <c r="A119" s="59" t="n">
        <v>23407</v>
      </c>
      <c r="B119" s="59" t="n">
        <v>106596</v>
      </c>
      <c r="C119" s="51" t="n">
        <v>117</v>
      </c>
      <c r="D119" s="59" t="s">
        <v>8601</v>
      </c>
      <c r="E119" s="59" t="s">
        <v>2219</v>
      </c>
      <c r="F119" s="60" t="n">
        <v>31332</v>
      </c>
      <c r="G119" s="61" t="s">
        <v>8387</v>
      </c>
      <c r="H119" s="59" t="s">
        <v>8602</v>
      </c>
      <c r="I119" s="59" t="s">
        <v>7093</v>
      </c>
      <c r="J119" s="62" t="s">
        <v>8518</v>
      </c>
      <c r="K119" s="59" t="s">
        <v>8377</v>
      </c>
    </row>
    <row r="120" customFormat="false" ht="12.75" hidden="false" customHeight="false" outlineLevel="0" collapsed="false">
      <c r="A120" s="59" t="n">
        <v>46705</v>
      </c>
      <c r="B120" s="59" t="n">
        <v>952712</v>
      </c>
      <c r="C120" s="51" t="n">
        <v>118</v>
      </c>
      <c r="D120" s="59" t="s">
        <v>8603</v>
      </c>
      <c r="E120" s="59" t="s">
        <v>1161</v>
      </c>
      <c r="F120" s="60" t="n">
        <v>31334</v>
      </c>
      <c r="G120" s="61" t="s">
        <v>8387</v>
      </c>
      <c r="H120" s="59" t="s">
        <v>8604</v>
      </c>
      <c r="I120" s="59" t="s">
        <v>433</v>
      </c>
      <c r="J120" s="62" t="s">
        <v>8605</v>
      </c>
      <c r="K120" s="59" t="s">
        <v>8385</v>
      </c>
    </row>
    <row r="121" customFormat="false" ht="12.75" hidden="false" customHeight="false" outlineLevel="0" collapsed="false">
      <c r="A121" s="59" t="n">
        <v>43061</v>
      </c>
      <c r="B121" s="59" t="n">
        <v>1750338</v>
      </c>
      <c r="C121" s="51" t="n">
        <v>119</v>
      </c>
      <c r="D121" s="59" t="s">
        <v>8606</v>
      </c>
      <c r="E121" s="59" t="s">
        <v>8607</v>
      </c>
      <c r="F121" s="60" t="n">
        <v>31334</v>
      </c>
      <c r="G121" s="61" t="s">
        <v>8387</v>
      </c>
      <c r="H121" s="59" t="s">
        <v>8606</v>
      </c>
      <c r="I121" s="59" t="s">
        <v>521</v>
      </c>
      <c r="J121" s="62" t="s">
        <v>8608</v>
      </c>
      <c r="K121" s="59" t="s">
        <v>8390</v>
      </c>
    </row>
    <row r="122" customFormat="false" ht="12.75" hidden="false" customHeight="false" outlineLevel="0" collapsed="false">
      <c r="A122" s="59" t="n">
        <v>2758</v>
      </c>
      <c r="B122" s="59" t="n">
        <v>65303</v>
      </c>
      <c r="C122" s="51" t="n">
        <v>120</v>
      </c>
      <c r="D122" s="59" t="s">
        <v>100</v>
      </c>
      <c r="E122" s="59" t="s">
        <v>1110</v>
      </c>
      <c r="F122" s="60" t="n">
        <v>31335</v>
      </c>
      <c r="G122" s="61" t="s">
        <v>8387</v>
      </c>
      <c r="H122" s="59" t="s">
        <v>100</v>
      </c>
      <c r="I122" s="59" t="s">
        <v>865</v>
      </c>
      <c r="J122" s="62" t="s">
        <v>8609</v>
      </c>
      <c r="K122" s="59" t="s">
        <v>8505</v>
      </c>
    </row>
    <row r="123" customFormat="false" ht="12.75" hidden="false" customHeight="false" outlineLevel="0" collapsed="false">
      <c r="A123" s="59" t="n">
        <v>5467</v>
      </c>
      <c r="B123" s="59" t="n">
        <v>74613</v>
      </c>
      <c r="C123" s="51" t="n">
        <v>121</v>
      </c>
      <c r="D123" s="59" t="s">
        <v>8610</v>
      </c>
      <c r="E123" s="59" t="s">
        <v>1118</v>
      </c>
      <c r="F123" s="60" t="n">
        <v>31338</v>
      </c>
      <c r="G123" s="61" t="s">
        <v>8387</v>
      </c>
      <c r="H123" s="59" t="s">
        <v>8610</v>
      </c>
      <c r="I123" s="59" t="s">
        <v>160</v>
      </c>
      <c r="J123" s="62" t="s">
        <v>8611</v>
      </c>
      <c r="K123" s="59" t="s">
        <v>8385</v>
      </c>
    </row>
    <row r="124" customFormat="false" ht="25.5" hidden="false" customHeight="false" outlineLevel="0" collapsed="false">
      <c r="A124" s="59" t="n">
        <v>28711</v>
      </c>
      <c r="B124" s="59" t="n">
        <v>113298</v>
      </c>
      <c r="C124" s="51" t="n">
        <v>122</v>
      </c>
      <c r="D124" s="59" t="s">
        <v>8612</v>
      </c>
      <c r="E124" s="59" t="s">
        <v>4449</v>
      </c>
      <c r="F124" s="60" t="n">
        <v>31338</v>
      </c>
      <c r="G124" s="61" t="s">
        <v>8394</v>
      </c>
      <c r="H124" s="59" t="s">
        <v>7850</v>
      </c>
      <c r="I124" s="59" t="s">
        <v>8613</v>
      </c>
      <c r="J124" s="62" t="s">
        <v>8614</v>
      </c>
      <c r="K124" s="59" t="s">
        <v>8377</v>
      </c>
    </row>
    <row r="125" customFormat="false" ht="12.75" hidden="false" customHeight="false" outlineLevel="0" collapsed="false">
      <c r="A125" s="59" t="n">
        <v>5467</v>
      </c>
      <c r="B125" s="59" t="n">
        <v>74613</v>
      </c>
      <c r="C125" s="51" t="n">
        <v>123</v>
      </c>
      <c r="D125" s="59" t="s">
        <v>8610</v>
      </c>
      <c r="E125" s="59" t="s">
        <v>1118</v>
      </c>
      <c r="F125" s="60" t="n">
        <v>31339</v>
      </c>
      <c r="G125" s="61" t="s">
        <v>8387</v>
      </c>
      <c r="H125" s="59" t="s">
        <v>8610</v>
      </c>
      <c r="I125" s="59" t="s">
        <v>160</v>
      </c>
      <c r="J125" s="62" t="s">
        <v>8611</v>
      </c>
      <c r="K125" s="59" t="s">
        <v>8385</v>
      </c>
    </row>
    <row r="126" customFormat="false" ht="12.75" hidden="false" customHeight="false" outlineLevel="0" collapsed="false">
      <c r="A126" s="59" t="n">
        <v>47551</v>
      </c>
      <c r="B126" s="59" t="n">
        <v>0</v>
      </c>
      <c r="C126" s="51" t="n">
        <v>124</v>
      </c>
      <c r="D126" s="59" t="s">
        <v>5468</v>
      </c>
      <c r="E126" s="59" t="s">
        <v>8615</v>
      </c>
      <c r="F126" s="60" t="n">
        <v>31342</v>
      </c>
      <c r="G126" s="61" t="s">
        <v>8387</v>
      </c>
      <c r="H126" s="59" t="s">
        <v>5468</v>
      </c>
      <c r="I126" s="59" t="s">
        <v>133</v>
      </c>
      <c r="J126" s="62" t="s">
        <v>8616</v>
      </c>
      <c r="K126" s="59" t="s">
        <v>8381</v>
      </c>
    </row>
    <row r="127" customFormat="false" ht="25.5" hidden="false" customHeight="false" outlineLevel="0" collapsed="false">
      <c r="A127" s="59" t="n">
        <v>28817</v>
      </c>
      <c r="B127" s="59" t="n">
        <v>113454</v>
      </c>
      <c r="C127" s="51" t="n">
        <v>125</v>
      </c>
      <c r="D127" s="59" t="s">
        <v>4913</v>
      </c>
      <c r="E127" s="59" t="s">
        <v>1776</v>
      </c>
      <c r="F127" s="60" t="n">
        <v>31342</v>
      </c>
      <c r="G127" s="61" t="s">
        <v>8394</v>
      </c>
      <c r="H127" s="59" t="s">
        <v>8617</v>
      </c>
      <c r="I127" s="59" t="s">
        <v>8618</v>
      </c>
      <c r="J127" s="62" t="s">
        <v>8619</v>
      </c>
      <c r="K127" s="59" t="s">
        <v>8390</v>
      </c>
    </row>
    <row r="128" customFormat="false" ht="12.75" hidden="false" customHeight="false" outlineLevel="0" collapsed="false">
      <c r="A128" s="59" t="n">
        <v>42560</v>
      </c>
      <c r="B128" s="59" t="n">
        <v>151382</v>
      </c>
      <c r="C128" s="51" t="n">
        <v>126</v>
      </c>
      <c r="D128" s="59" t="s">
        <v>8620</v>
      </c>
      <c r="E128" s="59" t="s">
        <v>8621</v>
      </c>
      <c r="F128" s="60" t="n">
        <v>31342</v>
      </c>
      <c r="G128" s="61" t="s">
        <v>8387</v>
      </c>
      <c r="H128" s="59" t="s">
        <v>8620</v>
      </c>
      <c r="I128" s="59" t="s">
        <v>91</v>
      </c>
      <c r="J128" s="62" t="s">
        <v>8490</v>
      </c>
      <c r="K128" s="59" t="s">
        <v>8377</v>
      </c>
    </row>
    <row r="129" customFormat="false" ht="12.75" hidden="false" customHeight="false" outlineLevel="0" collapsed="false">
      <c r="A129" s="59" t="n">
        <v>45354</v>
      </c>
      <c r="B129" s="59" t="n">
        <v>2600585</v>
      </c>
      <c r="C129" s="51" t="n">
        <v>127</v>
      </c>
      <c r="D129" s="59" t="s">
        <v>3207</v>
      </c>
      <c r="E129" s="59" t="s">
        <v>8622</v>
      </c>
      <c r="F129" s="60" t="n">
        <v>31343</v>
      </c>
      <c r="G129" s="61" t="s">
        <v>8387</v>
      </c>
      <c r="H129" s="59" t="s">
        <v>8623</v>
      </c>
      <c r="I129" s="59" t="s">
        <v>70</v>
      </c>
      <c r="J129" s="62" t="s">
        <v>8577</v>
      </c>
      <c r="K129" s="59" t="s">
        <v>8385</v>
      </c>
    </row>
    <row r="130" customFormat="false" ht="12.75" hidden="false" customHeight="false" outlineLevel="0" collapsed="false">
      <c r="A130" s="59" t="n">
        <v>48360</v>
      </c>
      <c r="B130" s="59" t="n">
        <v>0</v>
      </c>
      <c r="C130" s="51" t="n">
        <v>128</v>
      </c>
      <c r="D130" s="59" t="s">
        <v>7752</v>
      </c>
      <c r="E130" s="59" t="s">
        <v>2027</v>
      </c>
      <c r="F130" s="60" t="n">
        <v>31344</v>
      </c>
      <c r="G130" s="61" t="s">
        <v>8387</v>
      </c>
      <c r="H130" s="59" t="s">
        <v>8624</v>
      </c>
      <c r="I130" s="59" t="s">
        <v>1076</v>
      </c>
      <c r="J130" s="62" t="s">
        <v>8625</v>
      </c>
      <c r="K130" s="59" t="s">
        <v>8377</v>
      </c>
    </row>
    <row r="131" customFormat="false" ht="12.75" hidden="false" customHeight="false" outlineLevel="0" collapsed="false">
      <c r="A131" s="59" t="n">
        <v>2831</v>
      </c>
      <c r="B131" s="59" t="n">
        <v>65577</v>
      </c>
      <c r="C131" s="51" t="n">
        <v>129</v>
      </c>
      <c r="D131" s="59" t="s">
        <v>8626</v>
      </c>
      <c r="E131" s="59" t="s">
        <v>8627</v>
      </c>
      <c r="F131" s="60" t="n">
        <v>31346</v>
      </c>
      <c r="G131" s="61" t="s">
        <v>8387</v>
      </c>
      <c r="H131" s="59" t="s">
        <v>8626</v>
      </c>
      <c r="I131" s="59" t="s">
        <v>6503</v>
      </c>
      <c r="J131" s="62" t="s">
        <v>8628</v>
      </c>
      <c r="K131" s="59" t="s">
        <v>8385</v>
      </c>
    </row>
    <row r="132" customFormat="false" ht="12.75" hidden="false" customHeight="false" outlineLevel="0" collapsed="false">
      <c r="A132" s="59" t="n">
        <v>47534</v>
      </c>
      <c r="B132" s="59" t="n">
        <v>0</v>
      </c>
      <c r="C132" s="51" t="n">
        <v>130</v>
      </c>
      <c r="D132" s="59" t="s">
        <v>8629</v>
      </c>
      <c r="E132" s="59" t="s">
        <v>1007</v>
      </c>
      <c r="F132" s="60" t="n">
        <v>31346</v>
      </c>
      <c r="G132" s="61" t="s">
        <v>8387</v>
      </c>
      <c r="H132" s="59" t="s">
        <v>1958</v>
      </c>
      <c r="I132" s="59" t="s">
        <v>8630</v>
      </c>
      <c r="J132" s="62" t="s">
        <v>8631</v>
      </c>
      <c r="K132" s="59" t="s">
        <v>8390</v>
      </c>
    </row>
    <row r="133" customFormat="false" ht="25.5" hidden="false" customHeight="false" outlineLevel="0" collapsed="false">
      <c r="A133" s="59" t="n">
        <v>34606</v>
      </c>
      <c r="B133" s="59" t="n">
        <v>120377</v>
      </c>
      <c r="C133" s="51" t="n">
        <v>131</v>
      </c>
      <c r="D133" s="59" t="s">
        <v>8632</v>
      </c>
      <c r="E133" s="59" t="s">
        <v>794</v>
      </c>
      <c r="F133" s="60" t="n">
        <v>31346</v>
      </c>
      <c r="G133" s="61" t="s">
        <v>8394</v>
      </c>
      <c r="H133" s="59" t="s">
        <v>8633</v>
      </c>
      <c r="I133" s="59" t="s">
        <v>8634</v>
      </c>
      <c r="J133" s="62" t="s">
        <v>8635</v>
      </c>
      <c r="K133" s="59" t="s">
        <v>8397</v>
      </c>
    </row>
    <row r="134" customFormat="false" ht="12.75" hidden="false" customHeight="false" outlineLevel="0" collapsed="false">
      <c r="A134" s="59" t="n">
        <v>48307</v>
      </c>
      <c r="B134" s="59" t="n">
        <v>0</v>
      </c>
      <c r="C134" s="51" t="n">
        <v>132</v>
      </c>
      <c r="D134" s="59" t="s">
        <v>8636</v>
      </c>
      <c r="E134" s="59" t="s">
        <v>2879</v>
      </c>
      <c r="F134" s="60" t="n">
        <v>31347</v>
      </c>
      <c r="G134" s="61" t="s">
        <v>8387</v>
      </c>
      <c r="H134" s="59" t="s">
        <v>8637</v>
      </c>
      <c r="I134" s="59" t="s">
        <v>8638</v>
      </c>
      <c r="J134" s="62" t="s">
        <v>8639</v>
      </c>
      <c r="K134" s="59" t="s">
        <v>8392</v>
      </c>
    </row>
    <row r="135" customFormat="false" ht="25.5" hidden="false" customHeight="false" outlineLevel="0" collapsed="false">
      <c r="A135" s="59" t="n">
        <v>42213</v>
      </c>
      <c r="B135" s="59" t="n">
        <v>1292819</v>
      </c>
      <c r="C135" s="51" t="n">
        <v>133</v>
      </c>
      <c r="D135" s="59" t="s">
        <v>7906</v>
      </c>
      <c r="E135" s="59" t="s">
        <v>8640</v>
      </c>
      <c r="F135" s="60" t="n">
        <v>31349</v>
      </c>
      <c r="G135" s="61" t="s">
        <v>8394</v>
      </c>
      <c r="H135" s="59" t="s">
        <v>5468</v>
      </c>
      <c r="I135" s="59" t="s">
        <v>433</v>
      </c>
      <c r="J135" s="62" t="s">
        <v>8523</v>
      </c>
      <c r="K135" s="59" t="s">
        <v>8381</v>
      </c>
    </row>
    <row r="136" customFormat="false" ht="12.75" hidden="false" customHeight="false" outlineLevel="0" collapsed="false">
      <c r="A136" s="59" t="n">
        <v>5376</v>
      </c>
      <c r="B136" s="59" t="n">
        <v>74043</v>
      </c>
      <c r="C136" s="51" t="n">
        <v>134</v>
      </c>
      <c r="D136" s="59" t="s">
        <v>8641</v>
      </c>
      <c r="E136" s="59" t="s">
        <v>8642</v>
      </c>
      <c r="F136" s="60" t="n">
        <v>31349</v>
      </c>
      <c r="G136" s="61" t="s">
        <v>8387</v>
      </c>
      <c r="H136" s="59" t="s">
        <v>8641</v>
      </c>
      <c r="I136" s="59" t="s">
        <v>8643</v>
      </c>
      <c r="J136" s="62" t="s">
        <v>8586</v>
      </c>
      <c r="K136" s="59" t="s">
        <v>8385</v>
      </c>
    </row>
    <row r="137" customFormat="false" ht="12.75" hidden="false" customHeight="false" outlineLevel="0" collapsed="false">
      <c r="A137" s="59" t="n">
        <v>5560</v>
      </c>
      <c r="B137" s="59" t="n">
        <v>74967</v>
      </c>
      <c r="C137" s="51" t="n">
        <v>135</v>
      </c>
      <c r="D137" s="59" t="s">
        <v>7641</v>
      </c>
      <c r="E137" s="59" t="s">
        <v>2166</v>
      </c>
      <c r="F137" s="60" t="n">
        <v>31349</v>
      </c>
      <c r="G137" s="61" t="s">
        <v>8387</v>
      </c>
      <c r="H137" s="59" t="s">
        <v>7641</v>
      </c>
      <c r="I137" s="59" t="s">
        <v>386</v>
      </c>
      <c r="J137" s="62" t="s">
        <v>8376</v>
      </c>
      <c r="K137" s="59" t="s">
        <v>8385</v>
      </c>
    </row>
    <row r="138" customFormat="false" ht="12.75" hidden="false" customHeight="false" outlineLevel="0" collapsed="false">
      <c r="A138" s="59" t="n">
        <v>46964</v>
      </c>
      <c r="B138" s="59" t="n">
        <v>420784</v>
      </c>
      <c r="C138" s="51" t="n">
        <v>136</v>
      </c>
      <c r="D138" s="59" t="s">
        <v>8644</v>
      </c>
      <c r="E138" s="59" t="s">
        <v>5252</v>
      </c>
      <c r="F138" s="60" t="n">
        <v>31349</v>
      </c>
      <c r="G138" s="61" t="s">
        <v>8387</v>
      </c>
      <c r="H138" s="59" t="s">
        <v>8644</v>
      </c>
      <c r="I138" s="59" t="s">
        <v>793</v>
      </c>
      <c r="J138" s="62" t="s">
        <v>8645</v>
      </c>
      <c r="K138" s="59" t="s">
        <v>8377</v>
      </c>
    </row>
    <row r="139" customFormat="false" ht="12.75" hidden="false" customHeight="false" outlineLevel="0" collapsed="false">
      <c r="A139" s="59" t="n">
        <v>48460</v>
      </c>
      <c r="B139" s="59" t="n">
        <v>0</v>
      </c>
      <c r="C139" s="51" t="n">
        <v>137</v>
      </c>
      <c r="D139" s="59" t="s">
        <v>8646</v>
      </c>
      <c r="E139" s="59" t="s">
        <v>8647</v>
      </c>
      <c r="F139" s="60" t="n">
        <v>31354</v>
      </c>
      <c r="G139" s="61" t="s">
        <v>8387</v>
      </c>
      <c r="H139" s="59" t="s">
        <v>8646</v>
      </c>
      <c r="I139" s="59" t="s">
        <v>8648</v>
      </c>
      <c r="J139" s="62" t="s">
        <v>8649</v>
      </c>
      <c r="K139" s="59" t="s">
        <v>8390</v>
      </c>
    </row>
    <row r="140" customFormat="false" ht="12.75" hidden="false" customHeight="false" outlineLevel="0" collapsed="false">
      <c r="A140" s="59" t="n">
        <v>44742</v>
      </c>
      <c r="B140" s="59" t="n">
        <v>804782</v>
      </c>
      <c r="C140" s="51" t="n">
        <v>138</v>
      </c>
      <c r="D140" s="59" t="s">
        <v>8104</v>
      </c>
      <c r="E140" s="59" t="s">
        <v>1624</v>
      </c>
      <c r="F140" s="60" t="n">
        <v>31355</v>
      </c>
      <c r="G140" s="61" t="s">
        <v>8387</v>
      </c>
      <c r="H140" s="59" t="s">
        <v>8650</v>
      </c>
      <c r="I140" s="59" t="s">
        <v>7077</v>
      </c>
      <c r="J140" s="62" t="s">
        <v>8651</v>
      </c>
      <c r="K140" s="59" t="s">
        <v>8390</v>
      </c>
    </row>
    <row r="141" customFormat="false" ht="12.75" hidden="false" customHeight="false" outlineLevel="0" collapsed="false">
      <c r="A141" s="59" t="n">
        <v>44423</v>
      </c>
      <c r="B141" s="59" t="n">
        <v>413862</v>
      </c>
      <c r="C141" s="51" t="n">
        <v>139</v>
      </c>
      <c r="D141" s="59" t="s">
        <v>8652</v>
      </c>
      <c r="E141" s="59" t="s">
        <v>3363</v>
      </c>
      <c r="F141" s="60" t="n">
        <v>31356</v>
      </c>
      <c r="G141" s="61" t="s">
        <v>8387</v>
      </c>
      <c r="H141" s="59" t="s">
        <v>3595</v>
      </c>
      <c r="I141" s="59" t="s">
        <v>8653</v>
      </c>
      <c r="J141" s="62" t="s">
        <v>8654</v>
      </c>
      <c r="K141" s="59" t="s">
        <v>8390</v>
      </c>
    </row>
    <row r="142" customFormat="false" ht="12.75" hidden="false" customHeight="false" outlineLevel="0" collapsed="false">
      <c r="A142" s="59" t="n">
        <v>5652</v>
      </c>
      <c r="B142" s="59" t="n">
        <v>75094</v>
      </c>
      <c r="C142" s="51" t="n">
        <v>140</v>
      </c>
      <c r="D142" s="59" t="s">
        <v>8655</v>
      </c>
      <c r="E142" s="59" t="s">
        <v>3568</v>
      </c>
      <c r="F142" s="60" t="n">
        <v>31356</v>
      </c>
      <c r="G142" s="61" t="s">
        <v>8656</v>
      </c>
      <c r="H142" s="59" t="s">
        <v>8655</v>
      </c>
      <c r="I142" s="59" t="s">
        <v>3885</v>
      </c>
      <c r="J142" s="62" t="s">
        <v>8657</v>
      </c>
      <c r="K142" s="59" t="s">
        <v>8377</v>
      </c>
    </row>
    <row r="143" customFormat="false" ht="12.75" hidden="false" customHeight="false" outlineLevel="0" collapsed="false">
      <c r="A143" s="59" t="n">
        <v>42833</v>
      </c>
      <c r="B143" s="59" t="n">
        <v>7000396</v>
      </c>
      <c r="C143" s="51" t="n">
        <v>141</v>
      </c>
      <c r="D143" s="59" t="s">
        <v>8658</v>
      </c>
      <c r="E143" s="59" t="s">
        <v>5885</v>
      </c>
      <c r="F143" s="60" t="n">
        <v>31357</v>
      </c>
      <c r="G143" s="61" t="s">
        <v>8387</v>
      </c>
      <c r="H143" s="59" t="s">
        <v>8659</v>
      </c>
      <c r="I143" s="59" t="s">
        <v>6442</v>
      </c>
      <c r="J143" s="62" t="s">
        <v>8660</v>
      </c>
      <c r="K143" s="59" t="s">
        <v>8505</v>
      </c>
    </row>
    <row r="144" customFormat="false" ht="12.75" hidden="false" customHeight="false" outlineLevel="0" collapsed="false">
      <c r="A144" s="59" t="n">
        <v>2292</v>
      </c>
      <c r="B144" s="59" t="n">
        <v>63702</v>
      </c>
      <c r="C144" s="51" t="n">
        <v>142</v>
      </c>
      <c r="D144" s="59" t="s">
        <v>8661</v>
      </c>
      <c r="E144" s="59" t="s">
        <v>1732</v>
      </c>
      <c r="F144" s="60" t="n">
        <v>31363</v>
      </c>
      <c r="G144" s="61" t="s">
        <v>8387</v>
      </c>
      <c r="H144" s="59" t="s">
        <v>8661</v>
      </c>
      <c r="I144" s="59" t="s">
        <v>321</v>
      </c>
      <c r="J144" s="62" t="s">
        <v>8662</v>
      </c>
      <c r="K144" s="59" t="s">
        <v>8505</v>
      </c>
    </row>
    <row r="145" customFormat="false" ht="12.75" hidden="false" customHeight="false" outlineLevel="0" collapsed="false">
      <c r="A145" s="59" t="n">
        <v>28686</v>
      </c>
      <c r="B145" s="59" t="n">
        <v>113271</v>
      </c>
      <c r="C145" s="51" t="n">
        <v>143</v>
      </c>
      <c r="D145" s="59" t="s">
        <v>8663</v>
      </c>
      <c r="E145" s="59" t="s">
        <v>794</v>
      </c>
      <c r="F145" s="60" t="n">
        <v>31365</v>
      </c>
      <c r="G145" s="61" t="s">
        <v>8387</v>
      </c>
      <c r="H145" s="59" t="s">
        <v>2940</v>
      </c>
      <c r="I145" s="59" t="s">
        <v>8664</v>
      </c>
      <c r="J145" s="62" t="s">
        <v>8665</v>
      </c>
      <c r="K145" s="59" t="s">
        <v>8377</v>
      </c>
    </row>
    <row r="146" customFormat="false" ht="12.75" hidden="false" customHeight="false" outlineLevel="0" collapsed="false">
      <c r="A146" s="59" t="n">
        <v>2341</v>
      </c>
      <c r="B146" s="59" t="n">
        <v>63788</v>
      </c>
      <c r="C146" s="51" t="n">
        <v>144</v>
      </c>
      <c r="D146" s="59" t="s">
        <v>7596</v>
      </c>
      <c r="E146" s="59" t="s">
        <v>70</v>
      </c>
      <c r="F146" s="60" t="n">
        <v>31369</v>
      </c>
      <c r="G146" s="61" t="s">
        <v>8387</v>
      </c>
      <c r="H146" s="59" t="s">
        <v>7596</v>
      </c>
      <c r="I146" s="59" t="s">
        <v>2213</v>
      </c>
      <c r="J146" s="62" t="s">
        <v>8666</v>
      </c>
      <c r="K146" s="59" t="s">
        <v>8377</v>
      </c>
    </row>
    <row r="147" customFormat="false" ht="25.5" hidden="false" customHeight="false" outlineLevel="0" collapsed="false">
      <c r="A147" s="59" t="n">
        <v>50339</v>
      </c>
      <c r="B147" s="59" t="n">
        <v>58127</v>
      </c>
      <c r="C147" s="51" t="n">
        <v>145</v>
      </c>
      <c r="D147" s="59" t="s">
        <v>8667</v>
      </c>
      <c r="E147" s="59" t="s">
        <v>8668</v>
      </c>
      <c r="F147" s="60" t="n">
        <v>31370</v>
      </c>
      <c r="G147" s="61" t="s">
        <v>8446</v>
      </c>
      <c r="H147" s="59" t="s">
        <v>8667</v>
      </c>
      <c r="I147" s="59" t="s">
        <v>160</v>
      </c>
      <c r="J147" s="62" t="s">
        <v>8419</v>
      </c>
      <c r="K147" s="59" t="s">
        <v>8385</v>
      </c>
    </row>
    <row r="148" customFormat="false" ht="12.75" hidden="false" customHeight="false" outlineLevel="0" collapsed="false">
      <c r="A148" s="59" t="n">
        <v>44567</v>
      </c>
      <c r="B148" s="59" t="n">
        <v>1554623</v>
      </c>
      <c r="C148" s="51" t="n">
        <v>146</v>
      </c>
      <c r="D148" s="59" t="s">
        <v>8669</v>
      </c>
      <c r="E148" s="59" t="s">
        <v>728</v>
      </c>
      <c r="F148" s="60" t="n">
        <v>31376</v>
      </c>
      <c r="G148" s="61" t="s">
        <v>8387</v>
      </c>
      <c r="H148" s="59" t="s">
        <v>8669</v>
      </c>
      <c r="I148" s="59" t="s">
        <v>2133</v>
      </c>
      <c r="J148" s="62" t="s">
        <v>8670</v>
      </c>
      <c r="K148" s="59" t="s">
        <v>8385</v>
      </c>
    </row>
    <row r="149" customFormat="false" ht="25.5" hidden="false" customHeight="false" outlineLevel="0" collapsed="false">
      <c r="A149" s="59" t="n">
        <v>1558</v>
      </c>
      <c r="B149" s="59" t="n">
        <v>61340</v>
      </c>
      <c r="C149" s="51" t="n">
        <v>147</v>
      </c>
      <c r="D149" s="59" t="s">
        <v>8671</v>
      </c>
      <c r="E149" s="59" t="s">
        <v>8672</v>
      </c>
      <c r="F149" s="60" t="n">
        <v>31378</v>
      </c>
      <c r="G149" s="61" t="s">
        <v>8446</v>
      </c>
      <c r="H149" s="59" t="s">
        <v>8673</v>
      </c>
      <c r="I149" s="59" t="s">
        <v>2873</v>
      </c>
      <c r="J149" s="62" t="s">
        <v>8540</v>
      </c>
      <c r="K149" s="59" t="s">
        <v>8377</v>
      </c>
    </row>
    <row r="150" customFormat="false" ht="25.5" hidden="false" customHeight="false" outlineLevel="0" collapsed="false">
      <c r="A150" s="59" t="n">
        <v>4462</v>
      </c>
      <c r="B150" s="59" t="n">
        <v>71455</v>
      </c>
      <c r="C150" s="51" t="n">
        <v>148</v>
      </c>
      <c r="D150" s="59" t="s">
        <v>3838</v>
      </c>
      <c r="E150" s="59" t="s">
        <v>985</v>
      </c>
      <c r="F150" s="60" t="n">
        <v>31379</v>
      </c>
      <c r="G150" s="61" t="s">
        <v>8394</v>
      </c>
      <c r="H150" s="59" t="s">
        <v>3838</v>
      </c>
      <c r="I150" s="59" t="s">
        <v>1907</v>
      </c>
      <c r="J150" s="62" t="s">
        <v>8526</v>
      </c>
      <c r="K150" s="59" t="s">
        <v>8381</v>
      </c>
    </row>
    <row r="151" customFormat="false" ht="12.75" hidden="false" customHeight="false" outlineLevel="0" collapsed="false">
      <c r="A151" s="59" t="n">
        <v>1763</v>
      </c>
      <c r="B151" s="59" t="n">
        <v>62209</v>
      </c>
      <c r="C151" s="51" t="n">
        <v>149</v>
      </c>
      <c r="D151" s="59" t="s">
        <v>1940</v>
      </c>
      <c r="E151" s="59" t="s">
        <v>534</v>
      </c>
      <c r="F151" s="60" t="n">
        <v>31381</v>
      </c>
      <c r="G151" s="61" t="s">
        <v>8387</v>
      </c>
      <c r="H151" s="59" t="s">
        <v>1940</v>
      </c>
      <c r="I151" s="59" t="s">
        <v>1636</v>
      </c>
      <c r="J151" s="62" t="s">
        <v>8529</v>
      </c>
      <c r="K151" s="59" t="s">
        <v>8381</v>
      </c>
    </row>
    <row r="152" customFormat="false" ht="12.75" hidden="false" customHeight="false" outlineLevel="0" collapsed="false">
      <c r="A152" s="59" t="n">
        <v>44355</v>
      </c>
      <c r="B152" s="59" t="n">
        <v>228214</v>
      </c>
      <c r="C152" s="51" t="n">
        <v>150</v>
      </c>
      <c r="D152" s="59" t="s">
        <v>237</v>
      </c>
      <c r="E152" s="59" t="s">
        <v>217</v>
      </c>
      <c r="F152" s="60" t="n">
        <v>31385</v>
      </c>
      <c r="G152" s="61" t="s">
        <v>8387</v>
      </c>
      <c r="H152" s="59" t="s">
        <v>889</v>
      </c>
      <c r="I152" s="59" t="s">
        <v>70</v>
      </c>
      <c r="J152" s="62" t="s">
        <v>3772</v>
      </c>
      <c r="K152" s="59" t="s">
        <v>8381</v>
      </c>
    </row>
    <row r="153" customFormat="false" ht="12.75" hidden="false" customHeight="false" outlineLevel="0" collapsed="false">
      <c r="A153" s="59" t="n">
        <v>50222</v>
      </c>
      <c r="B153" s="59" t="n">
        <v>0</v>
      </c>
      <c r="C153" s="51" t="n">
        <v>151</v>
      </c>
      <c r="D153" s="59" t="s">
        <v>333</v>
      </c>
      <c r="E153" s="59" t="s">
        <v>3783</v>
      </c>
      <c r="F153" s="60" t="n">
        <v>31385</v>
      </c>
      <c r="G153" s="61" t="s">
        <v>8387</v>
      </c>
      <c r="H153" s="59" t="s">
        <v>3783</v>
      </c>
      <c r="I153" s="59" t="s">
        <v>8674</v>
      </c>
      <c r="J153" s="62" t="s">
        <v>8675</v>
      </c>
      <c r="K153" s="59" t="s">
        <v>8385</v>
      </c>
    </row>
    <row r="154" customFormat="false" ht="12.75" hidden="false" customHeight="false" outlineLevel="0" collapsed="false">
      <c r="A154" s="59" t="n">
        <v>13922</v>
      </c>
      <c r="B154" s="59" t="n">
        <v>93861</v>
      </c>
      <c r="C154" s="51" t="n">
        <v>152</v>
      </c>
      <c r="D154" s="59" t="s">
        <v>1899</v>
      </c>
      <c r="E154" s="59" t="s">
        <v>8676</v>
      </c>
      <c r="F154" s="60" t="n">
        <v>31387</v>
      </c>
      <c r="G154" s="61" t="s">
        <v>8387</v>
      </c>
      <c r="H154" s="59" t="s">
        <v>1899</v>
      </c>
      <c r="I154" s="59" t="s">
        <v>851</v>
      </c>
      <c r="J154" s="62" t="s">
        <v>8419</v>
      </c>
      <c r="K154" s="59" t="s">
        <v>8385</v>
      </c>
    </row>
    <row r="155" customFormat="false" ht="12.75" hidden="false" customHeight="false" outlineLevel="0" collapsed="false">
      <c r="A155" s="59" t="n">
        <v>23638</v>
      </c>
      <c r="B155" s="59" t="n">
        <v>106897</v>
      </c>
      <c r="C155" s="51" t="n">
        <v>153</v>
      </c>
      <c r="D155" s="59" t="s">
        <v>8677</v>
      </c>
      <c r="E155" s="59" t="s">
        <v>1058</v>
      </c>
      <c r="F155" s="60" t="n">
        <v>31388</v>
      </c>
      <c r="G155" s="61" t="s">
        <v>8387</v>
      </c>
      <c r="H155" s="59" t="s">
        <v>8678</v>
      </c>
      <c r="I155" s="59" t="s">
        <v>8679</v>
      </c>
      <c r="J155" s="62" t="s">
        <v>8680</v>
      </c>
      <c r="K155" s="59" t="s">
        <v>8385</v>
      </c>
    </row>
    <row r="156" customFormat="false" ht="12.75" hidden="false" customHeight="false" outlineLevel="0" collapsed="false">
      <c r="A156" s="59" t="n">
        <v>44472</v>
      </c>
      <c r="B156" s="59" t="n">
        <v>690394</v>
      </c>
      <c r="C156" s="51" t="n">
        <v>154</v>
      </c>
      <c r="D156" s="59" t="s">
        <v>8681</v>
      </c>
      <c r="E156" s="59" t="s">
        <v>5347</v>
      </c>
      <c r="F156" s="60" t="n">
        <v>31388</v>
      </c>
      <c r="G156" s="61" t="s">
        <v>8387</v>
      </c>
      <c r="H156" s="59" t="s">
        <v>8682</v>
      </c>
      <c r="I156" s="59" t="s">
        <v>8257</v>
      </c>
      <c r="J156" s="62" t="s">
        <v>8683</v>
      </c>
      <c r="K156" s="59" t="s">
        <v>8381</v>
      </c>
    </row>
    <row r="157" customFormat="false" ht="12.75" hidden="false" customHeight="false" outlineLevel="0" collapsed="false">
      <c r="A157" s="59" t="n">
        <v>45826</v>
      </c>
      <c r="B157" s="59" t="n">
        <v>1618620</v>
      </c>
      <c r="C157" s="51" t="n">
        <v>155</v>
      </c>
      <c r="D157" s="59" t="s">
        <v>8684</v>
      </c>
      <c r="E157" s="59" t="s">
        <v>4517</v>
      </c>
      <c r="F157" s="60" t="n">
        <v>31388</v>
      </c>
      <c r="G157" s="61" t="s">
        <v>8387</v>
      </c>
      <c r="H157" s="59" t="s">
        <v>8685</v>
      </c>
      <c r="I157" s="59" t="s">
        <v>2457</v>
      </c>
      <c r="J157" s="62" t="s">
        <v>8686</v>
      </c>
      <c r="K157" s="59" t="s">
        <v>8397</v>
      </c>
    </row>
    <row r="158" customFormat="false" ht="12.75" hidden="false" customHeight="false" outlineLevel="0" collapsed="false">
      <c r="A158" s="59" t="n">
        <v>42453</v>
      </c>
      <c r="B158" s="59" t="n">
        <v>342625</v>
      </c>
      <c r="C158" s="51" t="n">
        <v>156</v>
      </c>
      <c r="D158" s="59" t="s">
        <v>8020</v>
      </c>
      <c r="E158" s="59" t="s">
        <v>4541</v>
      </c>
      <c r="F158" s="60" t="n">
        <v>31389</v>
      </c>
      <c r="G158" s="61" t="s">
        <v>8387</v>
      </c>
      <c r="H158" s="59" t="s">
        <v>2264</v>
      </c>
      <c r="I158" s="59" t="s">
        <v>3461</v>
      </c>
      <c r="J158" s="62" t="s">
        <v>8687</v>
      </c>
      <c r="K158" s="59" t="s">
        <v>8397</v>
      </c>
    </row>
    <row r="159" customFormat="false" ht="12.75" hidden="false" customHeight="false" outlineLevel="0" collapsed="false">
      <c r="A159" s="59" t="n">
        <v>5188</v>
      </c>
      <c r="B159" s="59" t="n">
        <v>73786</v>
      </c>
      <c r="C159" s="51" t="n">
        <v>157</v>
      </c>
      <c r="D159" s="59" t="s">
        <v>6678</v>
      </c>
      <c r="E159" s="59" t="s">
        <v>214</v>
      </c>
      <c r="F159" s="60" t="n">
        <v>31389</v>
      </c>
      <c r="G159" s="61" t="s">
        <v>8387</v>
      </c>
      <c r="H159" s="59" t="s">
        <v>6678</v>
      </c>
      <c r="I159" s="59" t="s">
        <v>521</v>
      </c>
      <c r="J159" s="62" t="s">
        <v>8498</v>
      </c>
      <c r="K159" s="59" t="s">
        <v>8377</v>
      </c>
    </row>
    <row r="160" customFormat="false" ht="12.75" hidden="false" customHeight="false" outlineLevel="0" collapsed="false">
      <c r="A160" s="59" t="n">
        <v>374</v>
      </c>
      <c r="B160" s="59" t="n">
        <v>57562</v>
      </c>
      <c r="C160" s="51" t="n">
        <v>158</v>
      </c>
      <c r="D160" s="59" t="s">
        <v>8688</v>
      </c>
      <c r="E160" s="59" t="s">
        <v>3243</v>
      </c>
      <c r="F160" s="60" t="n">
        <v>31392</v>
      </c>
      <c r="G160" s="61" t="s">
        <v>8387</v>
      </c>
      <c r="H160" s="59" t="s">
        <v>8688</v>
      </c>
      <c r="I160" s="59" t="s">
        <v>2491</v>
      </c>
      <c r="J160" s="62" t="s">
        <v>8490</v>
      </c>
      <c r="K160" s="59" t="s">
        <v>8377</v>
      </c>
    </row>
    <row r="161" customFormat="false" ht="12.75" hidden="false" customHeight="false" outlineLevel="0" collapsed="false">
      <c r="A161" s="59" t="n">
        <v>44098</v>
      </c>
      <c r="B161" s="59" t="n">
        <v>1030940</v>
      </c>
      <c r="C161" s="51" t="n">
        <v>159</v>
      </c>
      <c r="D161" s="59" t="s">
        <v>8689</v>
      </c>
      <c r="E161" s="59" t="s">
        <v>3104</v>
      </c>
      <c r="F161" s="60" t="n">
        <v>31395</v>
      </c>
      <c r="G161" s="61" t="s">
        <v>8513</v>
      </c>
      <c r="H161" s="59" t="s">
        <v>8690</v>
      </c>
      <c r="I161" s="59" t="s">
        <v>3124</v>
      </c>
      <c r="J161" s="62" t="s">
        <v>8691</v>
      </c>
      <c r="K161" s="59" t="s">
        <v>8390</v>
      </c>
    </row>
    <row r="162" customFormat="false" ht="12.75" hidden="false" customHeight="false" outlineLevel="0" collapsed="false">
      <c r="A162" s="59" t="n">
        <v>45385</v>
      </c>
      <c r="B162" s="59" t="n">
        <v>171356</v>
      </c>
      <c r="C162" s="51" t="n">
        <v>160</v>
      </c>
      <c r="D162" s="59" t="s">
        <v>8692</v>
      </c>
      <c r="E162" s="59" t="s">
        <v>1732</v>
      </c>
      <c r="F162" s="60" t="n">
        <v>31395</v>
      </c>
      <c r="G162" s="61" t="s">
        <v>8387</v>
      </c>
      <c r="H162" s="59" t="s">
        <v>4540</v>
      </c>
      <c r="I162" s="59" t="s">
        <v>4541</v>
      </c>
      <c r="J162" s="62" t="s">
        <v>8693</v>
      </c>
      <c r="K162" s="59" t="s">
        <v>8377</v>
      </c>
    </row>
    <row r="163" customFormat="false" ht="12.75" hidden="false" customHeight="false" outlineLevel="0" collapsed="false">
      <c r="A163" s="59" t="n">
        <v>44081</v>
      </c>
      <c r="B163" s="59" t="n">
        <v>1500499</v>
      </c>
      <c r="C163" s="51" t="n">
        <v>161</v>
      </c>
      <c r="D163" s="59" t="s">
        <v>8694</v>
      </c>
      <c r="E163" s="59" t="s">
        <v>2219</v>
      </c>
      <c r="F163" s="60" t="n">
        <v>31396</v>
      </c>
      <c r="G163" s="61" t="s">
        <v>8387</v>
      </c>
      <c r="H163" s="59" t="s">
        <v>7411</v>
      </c>
      <c r="I163" s="59" t="s">
        <v>2629</v>
      </c>
      <c r="J163" s="62" t="s">
        <v>8389</v>
      </c>
      <c r="K163" s="59" t="s">
        <v>8385</v>
      </c>
    </row>
    <row r="164" customFormat="false" ht="12.75" hidden="false" customHeight="false" outlineLevel="0" collapsed="false">
      <c r="A164" s="59" t="n">
        <v>23461</v>
      </c>
      <c r="B164" s="59" t="n">
        <v>106662</v>
      </c>
      <c r="C164" s="51" t="n">
        <v>162</v>
      </c>
      <c r="D164" s="59" t="s">
        <v>8695</v>
      </c>
      <c r="E164" s="59" t="s">
        <v>8696</v>
      </c>
      <c r="F164" s="60" t="n">
        <v>31398</v>
      </c>
      <c r="G164" s="61" t="s">
        <v>8387</v>
      </c>
      <c r="H164" s="59" t="s">
        <v>8697</v>
      </c>
      <c r="I164" s="59" t="s">
        <v>8698</v>
      </c>
      <c r="J164" s="62" t="s">
        <v>8699</v>
      </c>
      <c r="K164" s="59" t="s">
        <v>8385</v>
      </c>
    </row>
    <row r="165" customFormat="false" ht="12.75" hidden="false" customHeight="false" outlineLevel="0" collapsed="false">
      <c r="A165" s="59" t="n">
        <v>4894</v>
      </c>
      <c r="B165" s="59" t="n">
        <v>72777</v>
      </c>
      <c r="C165" s="51" t="n">
        <v>163</v>
      </c>
      <c r="D165" s="59" t="s">
        <v>8700</v>
      </c>
      <c r="E165" s="59" t="s">
        <v>2362</v>
      </c>
      <c r="F165" s="60" t="n">
        <v>31400</v>
      </c>
      <c r="G165" s="61" t="s">
        <v>8387</v>
      </c>
      <c r="H165" s="59" t="s">
        <v>8700</v>
      </c>
      <c r="I165" s="59" t="s">
        <v>133</v>
      </c>
      <c r="J165" s="62" t="s">
        <v>8498</v>
      </c>
      <c r="K165" s="59" t="s">
        <v>8397</v>
      </c>
    </row>
    <row r="166" customFormat="false" ht="12.75" hidden="false" customHeight="false" outlineLevel="0" collapsed="false">
      <c r="A166" s="59" t="n">
        <v>47387</v>
      </c>
      <c r="B166" s="59" t="n">
        <v>1234467</v>
      </c>
      <c r="C166" s="51" t="n">
        <v>164</v>
      </c>
      <c r="D166" s="59" t="s">
        <v>7891</v>
      </c>
      <c r="E166" s="59" t="s">
        <v>217</v>
      </c>
      <c r="F166" s="60" t="n">
        <v>31400</v>
      </c>
      <c r="G166" s="61" t="s">
        <v>8387</v>
      </c>
      <c r="H166" s="59" t="s">
        <v>8701</v>
      </c>
      <c r="I166" s="59" t="s">
        <v>4541</v>
      </c>
      <c r="J166" s="62" t="s">
        <v>8404</v>
      </c>
      <c r="K166" s="59" t="s">
        <v>8390</v>
      </c>
    </row>
    <row r="167" customFormat="false" ht="12.75" hidden="false" customHeight="false" outlineLevel="0" collapsed="false">
      <c r="A167" s="59" t="n">
        <v>4031</v>
      </c>
      <c r="B167" s="59" t="n">
        <v>70008</v>
      </c>
      <c r="C167" s="51" t="n">
        <v>165</v>
      </c>
      <c r="D167" s="59" t="s">
        <v>8702</v>
      </c>
      <c r="E167" s="59" t="s">
        <v>217</v>
      </c>
      <c r="F167" s="60" t="n">
        <v>31400</v>
      </c>
      <c r="G167" s="61" t="s">
        <v>8387</v>
      </c>
      <c r="H167" s="59" t="s">
        <v>8702</v>
      </c>
      <c r="I167" s="59" t="s">
        <v>48</v>
      </c>
      <c r="J167" s="62" t="s">
        <v>8703</v>
      </c>
      <c r="K167" s="59" t="s">
        <v>8397</v>
      </c>
    </row>
    <row r="168" customFormat="false" ht="51" hidden="false" customHeight="false" outlineLevel="0" collapsed="false">
      <c r="A168" s="59" t="n">
        <v>2278</v>
      </c>
      <c r="B168" s="59" t="n">
        <v>63677</v>
      </c>
      <c r="C168" s="51" t="n">
        <v>166</v>
      </c>
      <c r="D168" s="59" t="s">
        <v>8704</v>
      </c>
      <c r="E168" s="59" t="s">
        <v>4124</v>
      </c>
      <c r="F168" s="60" t="n">
        <v>31402</v>
      </c>
      <c r="G168" s="61" t="s">
        <v>8507</v>
      </c>
      <c r="H168" s="59" t="s">
        <v>8704</v>
      </c>
      <c r="I168" s="59" t="s">
        <v>8705</v>
      </c>
      <c r="J168" s="62" t="s">
        <v>8628</v>
      </c>
      <c r="K168" s="59" t="s">
        <v>8385</v>
      </c>
    </row>
    <row r="169" customFormat="false" ht="12.75" hidden="false" customHeight="false" outlineLevel="0" collapsed="false">
      <c r="A169" s="59" t="n">
        <v>46633</v>
      </c>
      <c r="B169" s="59" t="n">
        <v>581225</v>
      </c>
      <c r="C169" s="51" t="n">
        <v>167</v>
      </c>
      <c r="D169" s="59" t="s">
        <v>8706</v>
      </c>
      <c r="E169" s="59" t="s">
        <v>1468</v>
      </c>
      <c r="F169" s="60" t="n">
        <v>31403</v>
      </c>
      <c r="G169" s="61" t="s">
        <v>8387</v>
      </c>
      <c r="H169" s="59" t="s">
        <v>8706</v>
      </c>
      <c r="I169" s="59" t="s">
        <v>2514</v>
      </c>
      <c r="J169" s="62" t="s">
        <v>8675</v>
      </c>
      <c r="K169" s="59" t="s">
        <v>8505</v>
      </c>
    </row>
    <row r="170" customFormat="false" ht="12.75" hidden="false" customHeight="false" outlineLevel="0" collapsed="false">
      <c r="A170" s="59" t="n">
        <v>2560</v>
      </c>
      <c r="B170" s="59" t="n">
        <v>64597</v>
      </c>
      <c r="C170" s="51" t="n">
        <v>168</v>
      </c>
      <c r="D170" s="59" t="s">
        <v>8707</v>
      </c>
      <c r="E170" s="59" t="s">
        <v>203</v>
      </c>
      <c r="F170" s="60" t="n">
        <v>31403</v>
      </c>
      <c r="G170" s="61" t="s">
        <v>8387</v>
      </c>
      <c r="H170" s="59" t="s">
        <v>8707</v>
      </c>
      <c r="I170" s="59" t="s">
        <v>5341</v>
      </c>
      <c r="J170" s="62" t="s">
        <v>8376</v>
      </c>
      <c r="K170" s="59" t="s">
        <v>8390</v>
      </c>
    </row>
    <row r="171" customFormat="false" ht="12.75" hidden="false" customHeight="false" outlineLevel="0" collapsed="false">
      <c r="A171" s="59" t="n">
        <v>42810</v>
      </c>
      <c r="B171" s="59" t="n">
        <v>294658</v>
      </c>
      <c r="C171" s="51" t="n">
        <v>169</v>
      </c>
      <c r="D171" s="59" t="s">
        <v>8708</v>
      </c>
      <c r="E171" s="59" t="s">
        <v>2710</v>
      </c>
      <c r="F171" s="60" t="n">
        <v>31404</v>
      </c>
      <c r="G171" s="61" t="s">
        <v>8387</v>
      </c>
      <c r="H171" s="59" t="s">
        <v>8708</v>
      </c>
      <c r="I171" s="59" t="s">
        <v>1265</v>
      </c>
      <c r="J171" s="62" t="s">
        <v>8709</v>
      </c>
      <c r="K171" s="59" t="s">
        <v>8377</v>
      </c>
    </row>
    <row r="172" customFormat="false" ht="12.75" hidden="false" customHeight="false" outlineLevel="0" collapsed="false">
      <c r="A172" s="59" t="n">
        <v>1620</v>
      </c>
      <c r="B172" s="59" t="n">
        <v>61730</v>
      </c>
      <c r="C172" s="51" t="n">
        <v>170</v>
      </c>
      <c r="D172" s="59" t="s">
        <v>8710</v>
      </c>
      <c r="E172" s="59" t="s">
        <v>448</v>
      </c>
      <c r="F172" s="60" t="n">
        <v>31405</v>
      </c>
      <c r="G172" s="61" t="s">
        <v>8387</v>
      </c>
      <c r="H172" s="59" t="s">
        <v>8710</v>
      </c>
      <c r="I172" s="59" t="s">
        <v>502</v>
      </c>
      <c r="J172" s="62" t="s">
        <v>8628</v>
      </c>
      <c r="K172" s="59" t="s">
        <v>8381</v>
      </c>
    </row>
    <row r="173" customFormat="false" ht="12.75" hidden="false" customHeight="false" outlineLevel="0" collapsed="false">
      <c r="A173" s="59" t="n">
        <v>13125</v>
      </c>
      <c r="B173" s="59" t="n">
        <v>92469</v>
      </c>
      <c r="C173" s="51" t="n">
        <v>171</v>
      </c>
      <c r="D173" s="59" t="s">
        <v>3133</v>
      </c>
      <c r="E173" s="59" t="s">
        <v>8711</v>
      </c>
      <c r="F173" s="60" t="n">
        <v>31406</v>
      </c>
      <c r="G173" s="61" t="s">
        <v>8387</v>
      </c>
      <c r="H173" s="59" t="s">
        <v>3133</v>
      </c>
      <c r="I173" s="59" t="s">
        <v>3104</v>
      </c>
      <c r="J173" s="62" t="s">
        <v>8712</v>
      </c>
      <c r="K173" s="59" t="s">
        <v>8385</v>
      </c>
    </row>
    <row r="174" customFormat="false" ht="12.75" hidden="false" customHeight="false" outlineLevel="0" collapsed="false">
      <c r="A174" s="59" t="n">
        <v>45387</v>
      </c>
      <c r="B174" s="59" t="n">
        <v>124821</v>
      </c>
      <c r="C174" s="51" t="n">
        <v>172</v>
      </c>
      <c r="D174" s="59" t="s">
        <v>8713</v>
      </c>
      <c r="E174" s="59" t="s">
        <v>8714</v>
      </c>
      <c r="F174" s="60" t="n">
        <v>31407</v>
      </c>
      <c r="G174" s="61" t="s">
        <v>8387</v>
      </c>
      <c r="H174" s="59" t="s">
        <v>4540</v>
      </c>
      <c r="I174" s="59" t="s">
        <v>1492</v>
      </c>
      <c r="J174" s="62" t="s">
        <v>8715</v>
      </c>
      <c r="K174" s="59" t="s">
        <v>8377</v>
      </c>
    </row>
    <row r="175" customFormat="false" ht="12.75" hidden="false" customHeight="false" outlineLevel="0" collapsed="false">
      <c r="A175" s="59" t="n">
        <v>42730</v>
      </c>
      <c r="B175" s="59" t="n">
        <v>1331855</v>
      </c>
      <c r="C175" s="51" t="n">
        <v>173</v>
      </c>
      <c r="D175" s="59" t="s">
        <v>8716</v>
      </c>
      <c r="E175" s="59" t="s">
        <v>333</v>
      </c>
      <c r="F175" s="60" t="n">
        <v>31408</v>
      </c>
      <c r="G175" s="61" t="s">
        <v>8387</v>
      </c>
      <c r="H175" s="59" t="s">
        <v>8716</v>
      </c>
      <c r="I175" s="59" t="s">
        <v>851</v>
      </c>
      <c r="J175" s="62" t="s">
        <v>8717</v>
      </c>
      <c r="K175" s="59" t="s">
        <v>8377</v>
      </c>
    </row>
    <row r="176" customFormat="false" ht="25.5" hidden="false" customHeight="false" outlineLevel="0" collapsed="false">
      <c r="A176" s="59" t="n">
        <v>3037</v>
      </c>
      <c r="B176" s="59" t="n">
        <v>65907</v>
      </c>
      <c r="C176" s="51" t="n">
        <v>174</v>
      </c>
      <c r="D176" s="59" t="s">
        <v>2504</v>
      </c>
      <c r="E176" s="59" t="s">
        <v>728</v>
      </c>
      <c r="F176" s="60" t="n">
        <v>31410</v>
      </c>
      <c r="G176" s="61" t="s">
        <v>8446</v>
      </c>
      <c r="H176" s="59" t="s">
        <v>2504</v>
      </c>
      <c r="I176" s="59" t="s">
        <v>48</v>
      </c>
      <c r="J176" s="62" t="s">
        <v>8718</v>
      </c>
      <c r="K176" s="59" t="s">
        <v>8397</v>
      </c>
    </row>
    <row r="177" customFormat="false" ht="12.75" hidden="false" customHeight="false" outlineLevel="0" collapsed="false">
      <c r="A177" s="59" t="n">
        <v>66</v>
      </c>
      <c r="B177" s="59" t="n">
        <v>53756</v>
      </c>
      <c r="C177" s="51" t="n">
        <v>175</v>
      </c>
      <c r="D177" s="59" t="s">
        <v>1126</v>
      </c>
      <c r="E177" s="59" t="s">
        <v>160</v>
      </c>
      <c r="F177" s="60" t="n">
        <v>31411</v>
      </c>
      <c r="G177" s="61" t="s">
        <v>8387</v>
      </c>
      <c r="H177" s="59" t="s">
        <v>1126</v>
      </c>
      <c r="I177" s="59" t="s">
        <v>2389</v>
      </c>
      <c r="J177" s="62" t="s">
        <v>8524</v>
      </c>
      <c r="K177" s="59" t="s">
        <v>8385</v>
      </c>
    </row>
    <row r="178" customFormat="false" ht="25.5" hidden="false" customHeight="false" outlineLevel="0" collapsed="false">
      <c r="A178" s="59" t="n">
        <v>51946</v>
      </c>
      <c r="B178" s="59" t="n">
        <v>0</v>
      </c>
      <c r="C178" s="51" t="n">
        <v>176</v>
      </c>
      <c r="D178" s="59" t="s">
        <v>8719</v>
      </c>
      <c r="E178" s="59" t="s">
        <v>8720</v>
      </c>
      <c r="F178" s="60" t="n">
        <v>31411</v>
      </c>
      <c r="G178" s="61" t="s">
        <v>8446</v>
      </c>
      <c r="H178" s="59" t="s">
        <v>8721</v>
      </c>
      <c r="I178" s="59" t="s">
        <v>8722</v>
      </c>
      <c r="J178" s="62" t="s">
        <v>8723</v>
      </c>
      <c r="K178" s="59" t="s">
        <v>8377</v>
      </c>
    </row>
    <row r="179" customFormat="false" ht="25.5" hidden="false" customHeight="false" outlineLevel="0" collapsed="false">
      <c r="A179" s="59" t="n">
        <v>51159</v>
      </c>
      <c r="B179" s="59" t="n">
        <v>0</v>
      </c>
      <c r="C179" s="51" t="n">
        <v>177</v>
      </c>
      <c r="D179" s="59" t="s">
        <v>8724</v>
      </c>
      <c r="E179" s="59" t="s">
        <v>1110</v>
      </c>
      <c r="F179" s="60" t="n">
        <v>31412</v>
      </c>
      <c r="G179" s="61" t="s">
        <v>8446</v>
      </c>
      <c r="H179" s="59" t="s">
        <v>8724</v>
      </c>
      <c r="I179" s="59" t="s">
        <v>851</v>
      </c>
      <c r="J179" s="62" t="s">
        <v>8628</v>
      </c>
      <c r="K179" s="59" t="s">
        <v>8385</v>
      </c>
    </row>
    <row r="180" customFormat="false" ht="25.5" hidden="false" customHeight="false" outlineLevel="0" collapsed="false">
      <c r="A180" s="59" t="n">
        <v>47134</v>
      </c>
      <c r="B180" s="59" t="n">
        <v>963474</v>
      </c>
      <c r="C180" s="51" t="n">
        <v>178</v>
      </c>
      <c r="D180" s="59" t="s">
        <v>2259</v>
      </c>
      <c r="E180" s="59" t="s">
        <v>217</v>
      </c>
      <c r="F180" s="60" t="n">
        <v>31412</v>
      </c>
      <c r="G180" s="61" t="s">
        <v>8394</v>
      </c>
      <c r="H180" s="59" t="s">
        <v>2259</v>
      </c>
      <c r="I180" s="59" t="s">
        <v>590</v>
      </c>
      <c r="J180" s="62" t="s">
        <v>8376</v>
      </c>
      <c r="K180" s="59" t="s">
        <v>8397</v>
      </c>
    </row>
    <row r="181" customFormat="false" ht="12.75" hidden="false" customHeight="false" outlineLevel="0" collapsed="false">
      <c r="A181" s="59" t="n">
        <v>45041</v>
      </c>
      <c r="B181" s="59" t="n">
        <v>1617892</v>
      </c>
      <c r="C181" s="51" t="n">
        <v>179</v>
      </c>
      <c r="D181" s="59" t="s">
        <v>8725</v>
      </c>
      <c r="E181" s="59" t="s">
        <v>2373</v>
      </c>
      <c r="F181" s="60" t="n">
        <v>31413</v>
      </c>
      <c r="G181" s="61" t="s">
        <v>8387</v>
      </c>
      <c r="H181" s="59" t="s">
        <v>8726</v>
      </c>
      <c r="I181" s="59" t="s">
        <v>2362</v>
      </c>
      <c r="J181" s="62" t="s">
        <v>8727</v>
      </c>
      <c r="K181" s="59" t="s">
        <v>8505</v>
      </c>
    </row>
    <row r="182" customFormat="false" ht="12.75" hidden="false" customHeight="false" outlineLevel="0" collapsed="false">
      <c r="A182" s="59" t="n">
        <v>42296</v>
      </c>
      <c r="B182" s="59" t="n">
        <v>807840</v>
      </c>
      <c r="C182" s="51" t="n">
        <v>180</v>
      </c>
      <c r="D182" s="59" t="s">
        <v>8728</v>
      </c>
      <c r="E182" s="59" t="s">
        <v>5354</v>
      </c>
      <c r="F182" s="60" t="n">
        <v>31414</v>
      </c>
      <c r="G182" s="61" t="s">
        <v>8387</v>
      </c>
      <c r="H182" s="59" t="s">
        <v>7651</v>
      </c>
      <c r="I182" s="59" t="s">
        <v>1784</v>
      </c>
      <c r="J182" s="62" t="s">
        <v>8481</v>
      </c>
      <c r="K182" s="59" t="s">
        <v>8392</v>
      </c>
    </row>
    <row r="183" customFormat="false" ht="51" hidden="false" customHeight="false" outlineLevel="0" collapsed="false">
      <c r="A183" s="59" t="n">
        <v>43885</v>
      </c>
      <c r="B183" s="59" t="n">
        <v>756051</v>
      </c>
      <c r="C183" s="51" t="n">
        <v>181</v>
      </c>
      <c r="D183" s="59" t="s">
        <v>6513</v>
      </c>
      <c r="E183" s="59" t="s">
        <v>1187</v>
      </c>
      <c r="F183" s="60" t="n">
        <v>31415</v>
      </c>
      <c r="G183" s="61" t="s">
        <v>8507</v>
      </c>
      <c r="H183" s="59" t="s">
        <v>6513</v>
      </c>
      <c r="I183" s="59" t="s">
        <v>7464</v>
      </c>
      <c r="J183" s="62" t="s">
        <v>8574</v>
      </c>
      <c r="K183" s="59" t="s">
        <v>8385</v>
      </c>
    </row>
    <row r="184" customFormat="false" ht="12.75" hidden="false" customHeight="false" outlineLevel="0" collapsed="false">
      <c r="A184" s="59" t="n">
        <v>2446</v>
      </c>
      <c r="B184" s="59" t="n">
        <v>64047</v>
      </c>
      <c r="C184" s="51" t="n">
        <v>182</v>
      </c>
      <c r="D184" s="59" t="s">
        <v>8729</v>
      </c>
      <c r="E184" s="59" t="s">
        <v>91</v>
      </c>
      <c r="F184" s="60" t="n">
        <v>31416</v>
      </c>
      <c r="G184" s="61" t="s">
        <v>8387</v>
      </c>
      <c r="H184" s="59" t="s">
        <v>8729</v>
      </c>
      <c r="I184" s="59" t="s">
        <v>160</v>
      </c>
      <c r="J184" s="62" t="s">
        <v>8523</v>
      </c>
      <c r="K184" s="59" t="s">
        <v>8385</v>
      </c>
    </row>
    <row r="185" customFormat="false" ht="25.5" hidden="false" customHeight="false" outlineLevel="0" collapsed="false">
      <c r="A185" s="59" t="n">
        <v>2382</v>
      </c>
      <c r="B185" s="59" t="n">
        <v>63857</v>
      </c>
      <c r="C185" s="51" t="n">
        <v>183</v>
      </c>
      <c r="D185" s="59" t="s">
        <v>8730</v>
      </c>
      <c r="E185" s="59" t="s">
        <v>48</v>
      </c>
      <c r="F185" s="60" t="n">
        <v>31418</v>
      </c>
      <c r="G185" s="61" t="s">
        <v>8394</v>
      </c>
      <c r="H185" s="59" t="s">
        <v>8730</v>
      </c>
      <c r="I185" s="59" t="s">
        <v>502</v>
      </c>
      <c r="J185" s="62" t="s">
        <v>8731</v>
      </c>
      <c r="K185" s="59" t="s">
        <v>8377</v>
      </c>
    </row>
    <row r="186" customFormat="false" ht="12.75" hidden="false" customHeight="false" outlineLevel="0" collapsed="false">
      <c r="A186" s="59" t="n">
        <v>48061</v>
      </c>
      <c r="B186" s="59" t="n">
        <v>0</v>
      </c>
      <c r="C186" s="51" t="n">
        <v>184</v>
      </c>
      <c r="D186" s="59" t="s">
        <v>8732</v>
      </c>
      <c r="E186" s="59" t="s">
        <v>7349</v>
      </c>
      <c r="F186" s="60" t="n">
        <v>31418</v>
      </c>
      <c r="G186" s="61" t="s">
        <v>8387</v>
      </c>
      <c r="H186" s="59" t="s">
        <v>2833</v>
      </c>
      <c r="I186" s="59" t="s">
        <v>70</v>
      </c>
      <c r="J186" s="62" t="s">
        <v>8733</v>
      </c>
      <c r="K186" s="59" t="s">
        <v>8381</v>
      </c>
    </row>
    <row r="187" customFormat="false" ht="12.75" hidden="false" customHeight="false" outlineLevel="0" collapsed="false">
      <c r="A187" s="59" t="n">
        <v>48195</v>
      </c>
      <c r="B187" s="59" t="n">
        <v>0</v>
      </c>
      <c r="C187" s="51" t="n">
        <v>185</v>
      </c>
      <c r="D187" s="59" t="s">
        <v>8734</v>
      </c>
      <c r="E187" s="59" t="s">
        <v>502</v>
      </c>
      <c r="F187" s="60" t="n">
        <v>31418</v>
      </c>
      <c r="G187" s="61" t="s">
        <v>8387</v>
      </c>
      <c r="H187" s="59" t="s">
        <v>8735</v>
      </c>
      <c r="I187" s="59" t="s">
        <v>2027</v>
      </c>
      <c r="J187" s="62" t="s">
        <v>8736</v>
      </c>
      <c r="K187" s="59" t="s">
        <v>8385</v>
      </c>
    </row>
    <row r="188" customFormat="false" ht="12.75" hidden="false" customHeight="false" outlineLevel="0" collapsed="false">
      <c r="A188" s="59" t="n">
        <v>45820</v>
      </c>
      <c r="B188" s="59" t="n">
        <v>645085</v>
      </c>
      <c r="C188" s="51" t="n">
        <v>186</v>
      </c>
      <c r="D188" s="59" t="s">
        <v>8737</v>
      </c>
      <c r="E188" s="59" t="s">
        <v>333</v>
      </c>
      <c r="F188" s="60" t="n">
        <v>31423</v>
      </c>
      <c r="G188" s="61" t="s">
        <v>8387</v>
      </c>
      <c r="H188" s="59" t="s">
        <v>8738</v>
      </c>
      <c r="I188" s="59" t="s">
        <v>2992</v>
      </c>
      <c r="J188" s="62" t="s">
        <v>8504</v>
      </c>
      <c r="K188" s="59" t="s">
        <v>8385</v>
      </c>
    </row>
    <row r="189" customFormat="false" ht="12.75" hidden="false" customHeight="false" outlineLevel="0" collapsed="false">
      <c r="A189" s="59" t="n">
        <v>42839</v>
      </c>
      <c r="B189" s="59" t="n">
        <v>1780745</v>
      </c>
      <c r="C189" s="51" t="n">
        <v>187</v>
      </c>
      <c r="D189" s="59" t="s">
        <v>8739</v>
      </c>
      <c r="E189" s="59" t="s">
        <v>1513</v>
      </c>
      <c r="F189" s="60" t="n">
        <v>31424</v>
      </c>
      <c r="G189" s="61" t="s">
        <v>8387</v>
      </c>
      <c r="H189" s="59" t="s">
        <v>8739</v>
      </c>
      <c r="I189" s="59" t="s">
        <v>8740</v>
      </c>
      <c r="J189" s="62" t="s">
        <v>8611</v>
      </c>
      <c r="K189" s="59" t="s">
        <v>8385</v>
      </c>
    </row>
    <row r="190" customFormat="false" ht="12.75" hidden="false" customHeight="false" outlineLevel="0" collapsed="false">
      <c r="A190" s="59" t="n">
        <v>8151</v>
      </c>
      <c r="B190" s="59" t="n">
        <v>82097</v>
      </c>
      <c r="C190" s="51" t="n">
        <v>188</v>
      </c>
      <c r="D190" s="59" t="s">
        <v>8741</v>
      </c>
      <c r="E190" s="59" t="s">
        <v>4530</v>
      </c>
      <c r="F190" s="60" t="n">
        <v>31425</v>
      </c>
      <c r="G190" s="61" t="s">
        <v>8387</v>
      </c>
      <c r="H190" s="59" t="s">
        <v>8741</v>
      </c>
      <c r="I190" s="59" t="s">
        <v>711</v>
      </c>
      <c r="J190" s="62" t="s">
        <v>8503</v>
      </c>
      <c r="K190" s="59" t="s">
        <v>8385</v>
      </c>
    </row>
    <row r="191" customFormat="false" ht="12.75" hidden="false" customHeight="false" outlineLevel="0" collapsed="false">
      <c r="A191" s="59" t="n">
        <v>3065</v>
      </c>
      <c r="B191" s="59" t="n">
        <v>65956</v>
      </c>
      <c r="C191" s="51" t="n">
        <v>189</v>
      </c>
      <c r="D191" s="59" t="s">
        <v>8742</v>
      </c>
      <c r="E191" s="59" t="s">
        <v>8351</v>
      </c>
      <c r="F191" s="60" t="n">
        <v>31427</v>
      </c>
      <c r="G191" s="61" t="s">
        <v>8387</v>
      </c>
      <c r="H191" s="59" t="s">
        <v>8742</v>
      </c>
      <c r="I191" s="59" t="s">
        <v>521</v>
      </c>
      <c r="J191" s="62" t="s">
        <v>8743</v>
      </c>
      <c r="K191" s="59" t="s">
        <v>8390</v>
      </c>
    </row>
    <row r="192" customFormat="false" ht="12.75" hidden="false" customHeight="false" outlineLevel="0" collapsed="false">
      <c r="A192" s="59" t="n">
        <v>45497</v>
      </c>
      <c r="B192" s="59" t="n">
        <v>585172</v>
      </c>
      <c r="C192" s="51" t="n">
        <v>190</v>
      </c>
      <c r="D192" s="59" t="s">
        <v>6811</v>
      </c>
      <c r="E192" s="59" t="s">
        <v>511</v>
      </c>
      <c r="F192" s="60" t="n">
        <v>31429</v>
      </c>
      <c r="G192" s="61" t="s">
        <v>8387</v>
      </c>
      <c r="H192" s="59" t="s">
        <v>6811</v>
      </c>
      <c r="I192" s="59" t="s">
        <v>510</v>
      </c>
      <c r="J192" s="62" t="s">
        <v>8744</v>
      </c>
      <c r="K192" s="59" t="s">
        <v>8390</v>
      </c>
    </row>
    <row r="193" customFormat="false" ht="12.75" hidden="false" customHeight="false" outlineLevel="0" collapsed="false">
      <c r="A193" s="59" t="n">
        <v>5280</v>
      </c>
      <c r="B193" s="59" t="n">
        <v>73912</v>
      </c>
      <c r="C193" s="51" t="n">
        <v>191</v>
      </c>
      <c r="D193" s="59" t="s">
        <v>6811</v>
      </c>
      <c r="E193" s="59" t="s">
        <v>2761</v>
      </c>
      <c r="F193" s="60" t="n">
        <v>31430</v>
      </c>
      <c r="G193" s="61" t="s">
        <v>8387</v>
      </c>
      <c r="H193" s="59" t="s">
        <v>6811</v>
      </c>
      <c r="I193" s="59" t="s">
        <v>217</v>
      </c>
      <c r="J193" s="62" t="s">
        <v>8469</v>
      </c>
      <c r="K193" s="59" t="s">
        <v>8377</v>
      </c>
    </row>
    <row r="194" customFormat="false" ht="12.75" hidden="false" customHeight="false" outlineLevel="0" collapsed="false">
      <c r="A194" s="59" t="n">
        <v>5435</v>
      </c>
      <c r="B194" s="59" t="n">
        <v>74425</v>
      </c>
      <c r="C194" s="51" t="n">
        <v>192</v>
      </c>
      <c r="D194" s="59" t="s">
        <v>8168</v>
      </c>
      <c r="E194" s="59" t="s">
        <v>7729</v>
      </c>
      <c r="F194" s="60" t="n">
        <v>31431</v>
      </c>
      <c r="G194" s="61" t="s">
        <v>8387</v>
      </c>
      <c r="H194" s="59" t="s">
        <v>8168</v>
      </c>
      <c r="I194" s="59" t="s">
        <v>311</v>
      </c>
      <c r="J194" s="62" t="s">
        <v>8574</v>
      </c>
      <c r="K194" s="59" t="s">
        <v>8385</v>
      </c>
    </row>
    <row r="195" customFormat="false" ht="25.5" hidden="false" customHeight="false" outlineLevel="0" collapsed="false">
      <c r="A195" s="59" t="n">
        <v>48588</v>
      </c>
      <c r="B195" s="59" t="n">
        <v>0</v>
      </c>
      <c r="C195" s="51" t="n">
        <v>193</v>
      </c>
      <c r="D195" s="59" t="s">
        <v>7703</v>
      </c>
      <c r="E195" s="59" t="s">
        <v>8745</v>
      </c>
      <c r="F195" s="60" t="n">
        <v>31431</v>
      </c>
      <c r="G195" s="61" t="s">
        <v>8394</v>
      </c>
      <c r="H195" s="59" t="s">
        <v>7702</v>
      </c>
      <c r="I195" s="59" t="s">
        <v>510</v>
      </c>
      <c r="J195" s="62" t="s">
        <v>8746</v>
      </c>
      <c r="K195" s="59" t="s">
        <v>8377</v>
      </c>
    </row>
    <row r="196" customFormat="false" ht="12.75" hidden="false" customHeight="false" outlineLevel="0" collapsed="false">
      <c r="A196" s="59" t="n">
        <v>10517</v>
      </c>
      <c r="B196" s="59" t="n">
        <v>87088</v>
      </c>
      <c r="C196" s="51" t="n">
        <v>194</v>
      </c>
      <c r="D196" s="59" t="s">
        <v>8747</v>
      </c>
      <c r="E196" s="59" t="s">
        <v>8748</v>
      </c>
      <c r="F196" s="60" t="n">
        <v>31433</v>
      </c>
      <c r="G196" s="61" t="s">
        <v>8387</v>
      </c>
      <c r="H196" s="59" t="s">
        <v>8747</v>
      </c>
      <c r="I196" s="59" t="s">
        <v>8749</v>
      </c>
      <c r="J196" s="62" t="s">
        <v>8750</v>
      </c>
      <c r="K196" s="59" t="s">
        <v>8377</v>
      </c>
    </row>
    <row r="197" customFormat="false" ht="25.5" hidden="false" customHeight="false" outlineLevel="0" collapsed="false">
      <c r="A197" s="59" t="n">
        <v>52121</v>
      </c>
      <c r="B197" s="59" t="n">
        <v>0</v>
      </c>
      <c r="C197" s="51" t="n">
        <v>195</v>
      </c>
      <c r="D197" s="59" t="s">
        <v>8751</v>
      </c>
      <c r="E197" s="59" t="s">
        <v>8752</v>
      </c>
      <c r="F197" s="60" t="n">
        <v>31435</v>
      </c>
      <c r="G197" s="61" t="s">
        <v>8446</v>
      </c>
      <c r="H197" s="59" t="s">
        <v>8751</v>
      </c>
      <c r="I197" s="59" t="s">
        <v>510</v>
      </c>
      <c r="J197" s="62" t="s">
        <v>8753</v>
      </c>
      <c r="K197" s="59" t="s">
        <v>8381</v>
      </c>
    </row>
    <row r="198" customFormat="false" ht="51" hidden="false" customHeight="false" outlineLevel="0" collapsed="false">
      <c r="A198" s="59" t="n">
        <v>2040</v>
      </c>
      <c r="B198" s="59" t="n">
        <v>62901</v>
      </c>
      <c r="C198" s="51" t="n">
        <v>196</v>
      </c>
      <c r="D198" s="59" t="s">
        <v>8754</v>
      </c>
      <c r="E198" s="59" t="s">
        <v>8755</v>
      </c>
      <c r="F198" s="60" t="n">
        <v>31437</v>
      </c>
      <c r="G198" s="61" t="s">
        <v>8507</v>
      </c>
      <c r="H198" s="59" t="s">
        <v>6672</v>
      </c>
      <c r="I198" s="59" t="s">
        <v>2710</v>
      </c>
      <c r="J198" s="62" t="s">
        <v>8540</v>
      </c>
      <c r="K198" s="59" t="s">
        <v>8381</v>
      </c>
    </row>
    <row r="199" customFormat="false" ht="12.75" hidden="false" customHeight="false" outlineLevel="0" collapsed="false">
      <c r="A199" s="59" t="n">
        <v>5771</v>
      </c>
      <c r="B199" s="59" t="n">
        <v>75252</v>
      </c>
      <c r="C199" s="51" t="n">
        <v>197</v>
      </c>
      <c r="D199" s="59" t="s">
        <v>3945</v>
      </c>
      <c r="E199" s="59" t="s">
        <v>8756</v>
      </c>
      <c r="F199" s="60" t="n">
        <v>31440</v>
      </c>
      <c r="G199" s="61" t="s">
        <v>8387</v>
      </c>
      <c r="H199" s="59" t="s">
        <v>3945</v>
      </c>
      <c r="I199" s="59" t="s">
        <v>160</v>
      </c>
      <c r="J199" s="62" t="s">
        <v>8757</v>
      </c>
      <c r="K199" s="59" t="s">
        <v>8377</v>
      </c>
    </row>
    <row r="200" customFormat="false" ht="12.75" hidden="false" customHeight="false" outlineLevel="0" collapsed="false">
      <c r="A200" s="59" t="n">
        <v>47164</v>
      </c>
      <c r="B200" s="59" t="n">
        <v>345766</v>
      </c>
      <c r="C200" s="51" t="n">
        <v>198</v>
      </c>
      <c r="D200" s="59" t="s">
        <v>8758</v>
      </c>
      <c r="E200" s="59" t="s">
        <v>7076</v>
      </c>
      <c r="F200" s="60" t="n">
        <v>31443</v>
      </c>
      <c r="G200" s="61" t="s">
        <v>8387</v>
      </c>
      <c r="H200" s="59" t="s">
        <v>8759</v>
      </c>
      <c r="I200" s="59" t="s">
        <v>4623</v>
      </c>
      <c r="J200" s="62" t="s">
        <v>8487</v>
      </c>
      <c r="K200" s="59" t="s">
        <v>8390</v>
      </c>
    </row>
    <row r="201" customFormat="false" ht="12.75" hidden="false" customHeight="false" outlineLevel="0" collapsed="false">
      <c r="A201" s="59" t="n">
        <v>47164</v>
      </c>
      <c r="B201" s="59" t="n">
        <v>345766</v>
      </c>
      <c r="C201" s="51" t="n">
        <v>199</v>
      </c>
      <c r="D201" s="59" t="s">
        <v>8758</v>
      </c>
      <c r="E201" s="59" t="s">
        <v>4291</v>
      </c>
      <c r="F201" s="60" t="n">
        <v>31443</v>
      </c>
      <c r="G201" s="61" t="s">
        <v>8387</v>
      </c>
      <c r="H201" s="59" t="s">
        <v>8759</v>
      </c>
      <c r="I201" s="59" t="s">
        <v>4623</v>
      </c>
      <c r="J201" s="62" t="s">
        <v>8487</v>
      </c>
      <c r="K201" s="59" t="s">
        <v>8390</v>
      </c>
    </row>
    <row r="202" customFormat="false" ht="12.75" hidden="false" customHeight="false" outlineLevel="0" collapsed="false">
      <c r="A202" s="59" t="n">
        <v>42846</v>
      </c>
      <c r="B202" s="59" t="n">
        <v>802347</v>
      </c>
      <c r="C202" s="51" t="n">
        <v>200</v>
      </c>
      <c r="D202" s="59" t="s">
        <v>8760</v>
      </c>
      <c r="E202" s="59" t="s">
        <v>1548</v>
      </c>
      <c r="F202" s="60" t="n">
        <v>31444</v>
      </c>
      <c r="G202" s="61" t="s">
        <v>8387</v>
      </c>
      <c r="H202" s="59" t="s">
        <v>8761</v>
      </c>
      <c r="I202" s="59" t="s">
        <v>3691</v>
      </c>
      <c r="J202" s="62" t="s">
        <v>8524</v>
      </c>
      <c r="K202" s="59" t="s">
        <v>8390</v>
      </c>
    </row>
    <row r="203" customFormat="false" ht="12.75" hidden="false" customHeight="false" outlineLevel="0" collapsed="false">
      <c r="A203" s="59" t="n">
        <v>556</v>
      </c>
      <c r="B203" s="59" t="n">
        <v>58755</v>
      </c>
      <c r="C203" s="51" t="n">
        <v>201</v>
      </c>
      <c r="D203" s="59" t="s">
        <v>8762</v>
      </c>
      <c r="E203" s="59" t="s">
        <v>4843</v>
      </c>
      <c r="F203" s="60" t="n">
        <v>31447</v>
      </c>
      <c r="G203" s="61" t="s">
        <v>8387</v>
      </c>
      <c r="H203" s="59" t="s">
        <v>8762</v>
      </c>
      <c r="I203" s="59" t="s">
        <v>1617</v>
      </c>
      <c r="J203" s="62" t="s">
        <v>8524</v>
      </c>
      <c r="K203" s="59" t="s">
        <v>8385</v>
      </c>
    </row>
    <row r="204" customFormat="false" ht="12.75" hidden="false" customHeight="false" outlineLevel="0" collapsed="false">
      <c r="A204" s="59" t="n">
        <v>5680</v>
      </c>
      <c r="B204" s="59" t="n">
        <v>75132</v>
      </c>
      <c r="C204" s="51" t="n">
        <v>202</v>
      </c>
      <c r="D204" s="59" t="s">
        <v>8763</v>
      </c>
      <c r="E204" s="59" t="s">
        <v>502</v>
      </c>
      <c r="F204" s="60" t="n">
        <v>31448</v>
      </c>
      <c r="G204" s="61" t="s">
        <v>8387</v>
      </c>
      <c r="H204" s="59" t="s">
        <v>8763</v>
      </c>
      <c r="I204" s="59" t="s">
        <v>2761</v>
      </c>
      <c r="J204" s="62" t="s">
        <v>8625</v>
      </c>
      <c r="K204" s="59" t="s">
        <v>8377</v>
      </c>
    </row>
    <row r="205" customFormat="false" ht="25.5" hidden="false" customHeight="false" outlineLevel="0" collapsed="false">
      <c r="A205" s="59" t="n">
        <v>721</v>
      </c>
      <c r="B205" s="59" t="n">
        <v>59178</v>
      </c>
      <c r="C205" s="51" t="n">
        <v>203</v>
      </c>
      <c r="D205" s="59" t="s">
        <v>8764</v>
      </c>
      <c r="E205" s="59" t="s">
        <v>1548</v>
      </c>
      <c r="F205" s="60" t="n">
        <v>31448</v>
      </c>
      <c r="G205" s="61" t="s">
        <v>8394</v>
      </c>
      <c r="H205" s="59" t="s">
        <v>8764</v>
      </c>
      <c r="I205" s="59" t="s">
        <v>91</v>
      </c>
      <c r="J205" s="62" t="s">
        <v>8765</v>
      </c>
      <c r="K205" s="59" t="s">
        <v>8381</v>
      </c>
    </row>
    <row r="206" customFormat="false" ht="12.75" hidden="false" customHeight="false" outlineLevel="0" collapsed="false">
      <c r="A206" s="59" t="n">
        <v>4308</v>
      </c>
      <c r="B206" s="59" t="n">
        <v>70858</v>
      </c>
      <c r="C206" s="51" t="n">
        <v>204</v>
      </c>
      <c r="D206" s="59" t="s">
        <v>8766</v>
      </c>
      <c r="E206" s="59" t="s">
        <v>70</v>
      </c>
      <c r="F206" s="60" t="n">
        <v>31453</v>
      </c>
      <c r="G206" s="61" t="s">
        <v>8387</v>
      </c>
      <c r="H206" s="59" t="s">
        <v>8766</v>
      </c>
      <c r="I206" s="59" t="s">
        <v>311</v>
      </c>
      <c r="J206" s="62" t="s">
        <v>8767</v>
      </c>
      <c r="K206" s="59" t="s">
        <v>8392</v>
      </c>
    </row>
    <row r="207" customFormat="false" ht="25.5" hidden="false" customHeight="false" outlineLevel="0" collapsed="false">
      <c r="A207" s="59" t="n">
        <v>357</v>
      </c>
      <c r="B207" s="59" t="n">
        <v>57492</v>
      </c>
      <c r="C207" s="51" t="n">
        <v>205</v>
      </c>
      <c r="D207" s="59" t="s">
        <v>8768</v>
      </c>
      <c r="E207" s="59" t="s">
        <v>160</v>
      </c>
      <c r="F207" s="60" t="n">
        <v>31454</v>
      </c>
      <c r="G207" s="61" t="s">
        <v>8394</v>
      </c>
      <c r="H207" s="59" t="s">
        <v>8768</v>
      </c>
      <c r="I207" s="59" t="s">
        <v>521</v>
      </c>
      <c r="J207" s="62" t="s">
        <v>8769</v>
      </c>
      <c r="K207" s="59" t="s">
        <v>8377</v>
      </c>
    </row>
    <row r="208" customFormat="false" ht="12.75" hidden="false" customHeight="false" outlineLevel="0" collapsed="false">
      <c r="A208" s="59" t="n">
        <v>44071</v>
      </c>
      <c r="B208" s="59" t="n">
        <v>714260</v>
      </c>
      <c r="C208" s="51" t="n">
        <v>206</v>
      </c>
      <c r="D208" s="59" t="s">
        <v>7392</v>
      </c>
      <c r="E208" s="59" t="s">
        <v>8205</v>
      </c>
      <c r="F208" s="60" t="n">
        <v>31455</v>
      </c>
      <c r="G208" s="61" t="s">
        <v>8387</v>
      </c>
      <c r="H208" s="59" t="s">
        <v>268</v>
      </c>
      <c r="I208" s="59" t="s">
        <v>160</v>
      </c>
      <c r="J208" s="62" t="s">
        <v>8770</v>
      </c>
      <c r="K208" s="59" t="s">
        <v>8377</v>
      </c>
    </row>
    <row r="209" customFormat="false" ht="12.75" hidden="false" customHeight="false" outlineLevel="0" collapsed="false">
      <c r="A209" s="59" t="n">
        <v>5899</v>
      </c>
      <c r="B209" s="59" t="n">
        <v>75532</v>
      </c>
      <c r="C209" s="51" t="n">
        <v>207</v>
      </c>
      <c r="D209" s="59" t="s">
        <v>8771</v>
      </c>
      <c r="E209" s="59" t="s">
        <v>8772</v>
      </c>
      <c r="F209" s="60" t="n">
        <v>31456</v>
      </c>
      <c r="G209" s="61" t="s">
        <v>8387</v>
      </c>
      <c r="H209" s="59" t="s">
        <v>983</v>
      </c>
      <c r="I209" s="59" t="s">
        <v>133</v>
      </c>
      <c r="J209" s="62" t="s">
        <v>8376</v>
      </c>
      <c r="K209" s="59" t="s">
        <v>8385</v>
      </c>
    </row>
    <row r="210" customFormat="false" ht="12.75" hidden="false" customHeight="false" outlineLevel="0" collapsed="false">
      <c r="A210" s="59" t="n">
        <v>46965</v>
      </c>
      <c r="B210" s="59" t="n">
        <v>857649</v>
      </c>
      <c r="C210" s="51" t="n">
        <v>208</v>
      </c>
      <c r="D210" s="59" t="s">
        <v>8773</v>
      </c>
      <c r="E210" s="59" t="s">
        <v>1110</v>
      </c>
      <c r="F210" s="60" t="n">
        <v>31457</v>
      </c>
      <c r="G210" s="61" t="s">
        <v>8387</v>
      </c>
      <c r="H210" s="59" t="s">
        <v>8644</v>
      </c>
      <c r="I210" s="59" t="s">
        <v>70</v>
      </c>
      <c r="J210" s="62" t="s">
        <v>8654</v>
      </c>
      <c r="K210" s="59" t="s">
        <v>8381</v>
      </c>
    </row>
    <row r="211" customFormat="false" ht="12.75" hidden="false" customHeight="false" outlineLevel="0" collapsed="false">
      <c r="A211" s="59" t="n">
        <v>3486</v>
      </c>
      <c r="B211" s="59" t="n">
        <v>67868</v>
      </c>
      <c r="C211" s="51" t="n">
        <v>209</v>
      </c>
      <c r="D211" s="59" t="s">
        <v>8774</v>
      </c>
      <c r="E211" s="59" t="s">
        <v>7627</v>
      </c>
      <c r="F211" s="60" t="n">
        <v>31459</v>
      </c>
      <c r="G211" s="61" t="s">
        <v>8387</v>
      </c>
      <c r="H211" s="59" t="s">
        <v>8774</v>
      </c>
      <c r="I211" s="59" t="s">
        <v>510</v>
      </c>
      <c r="J211" s="62" t="s">
        <v>8743</v>
      </c>
      <c r="K211" s="59" t="s">
        <v>8385</v>
      </c>
    </row>
    <row r="212" customFormat="false" ht="12.75" hidden="false" customHeight="false" outlineLevel="0" collapsed="false">
      <c r="A212" s="59" t="n">
        <v>45329</v>
      </c>
      <c r="B212" s="59" t="n">
        <v>1151736</v>
      </c>
      <c r="C212" s="51" t="n">
        <v>210</v>
      </c>
      <c r="D212" s="59" t="s">
        <v>8775</v>
      </c>
      <c r="E212" s="59" t="s">
        <v>1110</v>
      </c>
      <c r="F212" s="60" t="n">
        <v>31460</v>
      </c>
      <c r="G212" s="61" t="s">
        <v>8387</v>
      </c>
      <c r="H212" s="59" t="s">
        <v>8775</v>
      </c>
      <c r="I212" s="59" t="s">
        <v>5645</v>
      </c>
      <c r="J212" s="62" t="s">
        <v>8611</v>
      </c>
      <c r="K212" s="59" t="s">
        <v>8385</v>
      </c>
    </row>
    <row r="213" customFormat="false" ht="12.75" hidden="false" customHeight="false" outlineLevel="0" collapsed="false">
      <c r="A213" s="59" t="n">
        <v>1914</v>
      </c>
      <c r="B213" s="59" t="n">
        <v>62677</v>
      </c>
      <c r="C213" s="51" t="n">
        <v>211</v>
      </c>
      <c r="D213" s="59" t="s">
        <v>8776</v>
      </c>
      <c r="E213" s="59" t="s">
        <v>8777</v>
      </c>
      <c r="F213" s="60" t="n">
        <v>31462</v>
      </c>
      <c r="G213" s="61" t="s">
        <v>8387</v>
      </c>
      <c r="H213" s="59" t="s">
        <v>8776</v>
      </c>
      <c r="I213" s="59" t="s">
        <v>521</v>
      </c>
      <c r="J213" s="62" t="s">
        <v>8675</v>
      </c>
      <c r="K213" s="59" t="s">
        <v>8385</v>
      </c>
    </row>
    <row r="214" customFormat="false" ht="12.75" hidden="false" customHeight="false" outlineLevel="0" collapsed="false">
      <c r="A214" s="59" t="n">
        <v>8478</v>
      </c>
      <c r="B214" s="59" t="n">
        <v>82970</v>
      </c>
      <c r="C214" s="51" t="n">
        <v>212</v>
      </c>
      <c r="D214" s="59" t="s">
        <v>8778</v>
      </c>
      <c r="E214" s="59" t="s">
        <v>292</v>
      </c>
      <c r="F214" s="60" t="n">
        <v>31463</v>
      </c>
      <c r="G214" s="61" t="s">
        <v>8387</v>
      </c>
      <c r="H214" s="59" t="s">
        <v>8778</v>
      </c>
      <c r="I214" s="59" t="s">
        <v>502</v>
      </c>
      <c r="J214" s="62" t="s">
        <v>8419</v>
      </c>
      <c r="K214" s="59" t="s">
        <v>8392</v>
      </c>
    </row>
    <row r="215" customFormat="false" ht="25.5" hidden="false" customHeight="false" outlineLevel="0" collapsed="false">
      <c r="A215" s="59" t="n">
        <v>50667</v>
      </c>
      <c r="B215" s="59" t="n">
        <v>58488</v>
      </c>
      <c r="C215" s="51" t="n">
        <v>213</v>
      </c>
      <c r="D215" s="59" t="s">
        <v>4585</v>
      </c>
      <c r="E215" s="59" t="s">
        <v>521</v>
      </c>
      <c r="F215" s="60" t="n">
        <v>31464</v>
      </c>
      <c r="G215" s="61" t="s">
        <v>8446</v>
      </c>
      <c r="H215" s="59" t="s">
        <v>4585</v>
      </c>
      <c r="I215" s="59" t="s">
        <v>8779</v>
      </c>
      <c r="J215" s="62" t="s">
        <v>8419</v>
      </c>
      <c r="K215" s="59" t="s">
        <v>8377</v>
      </c>
    </row>
    <row r="216" customFormat="false" ht="12.75" hidden="false" customHeight="false" outlineLevel="0" collapsed="false">
      <c r="A216" s="59" t="n">
        <v>46912</v>
      </c>
      <c r="B216" s="59" t="n">
        <v>1264252</v>
      </c>
      <c r="C216" s="51" t="n">
        <v>214</v>
      </c>
      <c r="D216" s="59" t="s">
        <v>8780</v>
      </c>
      <c r="E216" s="59" t="s">
        <v>283</v>
      </c>
      <c r="F216" s="60" t="n">
        <v>31464</v>
      </c>
      <c r="G216" s="61" t="s">
        <v>8387</v>
      </c>
      <c r="H216" s="59" t="s">
        <v>8781</v>
      </c>
      <c r="I216" s="59" t="s">
        <v>311</v>
      </c>
      <c r="J216" s="62" t="s">
        <v>8429</v>
      </c>
      <c r="K216" s="59" t="s">
        <v>8381</v>
      </c>
    </row>
    <row r="217" customFormat="false" ht="12.75" hidden="false" customHeight="false" outlineLevel="0" collapsed="false">
      <c r="A217" s="59" t="n">
        <v>42713</v>
      </c>
      <c r="B217" s="59" t="n">
        <v>1297242</v>
      </c>
      <c r="C217" s="51" t="n">
        <v>215</v>
      </c>
      <c r="D217" s="59" t="s">
        <v>8782</v>
      </c>
      <c r="E217" s="59" t="s">
        <v>8783</v>
      </c>
      <c r="F217" s="60" t="n">
        <v>31465</v>
      </c>
      <c r="G217" s="61" t="s">
        <v>8387</v>
      </c>
      <c r="H217" s="59" t="s">
        <v>2213</v>
      </c>
      <c r="I217" s="59" t="s">
        <v>2457</v>
      </c>
      <c r="J217" s="62" t="s">
        <v>8473</v>
      </c>
      <c r="K217" s="59" t="s">
        <v>8505</v>
      </c>
    </row>
    <row r="218" customFormat="false" ht="12.75" hidden="false" customHeight="false" outlineLevel="0" collapsed="false">
      <c r="A218" s="59" t="n">
        <v>6366</v>
      </c>
      <c r="B218" s="59" t="n">
        <v>77069</v>
      </c>
      <c r="C218" s="51" t="n">
        <v>216</v>
      </c>
      <c r="D218" s="59" t="s">
        <v>8784</v>
      </c>
      <c r="E218" s="59" t="s">
        <v>8785</v>
      </c>
      <c r="F218" s="60" t="n">
        <v>31468</v>
      </c>
      <c r="G218" s="61" t="s">
        <v>8387</v>
      </c>
      <c r="H218" s="59" t="s">
        <v>8784</v>
      </c>
      <c r="I218" s="59" t="s">
        <v>3629</v>
      </c>
      <c r="J218" s="62" t="s">
        <v>8786</v>
      </c>
      <c r="K218" s="59" t="s">
        <v>8505</v>
      </c>
    </row>
    <row r="219" customFormat="false" ht="12.75" hidden="false" customHeight="false" outlineLevel="0" collapsed="false">
      <c r="A219" s="59" t="n">
        <v>5653</v>
      </c>
      <c r="B219" s="59" t="n">
        <v>75095</v>
      </c>
      <c r="C219" s="51" t="n">
        <v>217</v>
      </c>
      <c r="D219" s="59" t="s">
        <v>8288</v>
      </c>
      <c r="E219" s="59" t="s">
        <v>1055</v>
      </c>
      <c r="F219" s="60" t="n">
        <v>31469</v>
      </c>
      <c r="G219" s="61" t="s">
        <v>8387</v>
      </c>
      <c r="H219" s="59" t="s">
        <v>8288</v>
      </c>
      <c r="I219" s="59" t="s">
        <v>160</v>
      </c>
      <c r="J219" s="62" t="s">
        <v>8787</v>
      </c>
      <c r="K219" s="59" t="s">
        <v>8390</v>
      </c>
    </row>
    <row r="220" customFormat="false" ht="12.75" hidden="false" customHeight="false" outlineLevel="0" collapsed="false">
      <c r="A220" s="59" t="n">
        <v>46359</v>
      </c>
      <c r="B220" s="59" t="n">
        <v>482264</v>
      </c>
      <c r="C220" s="51" t="n">
        <v>218</v>
      </c>
      <c r="D220" s="59" t="s">
        <v>6354</v>
      </c>
      <c r="E220" s="59" t="s">
        <v>8788</v>
      </c>
      <c r="F220" s="60" t="n">
        <v>31472</v>
      </c>
      <c r="G220" s="61" t="s">
        <v>8387</v>
      </c>
      <c r="H220" s="59" t="s">
        <v>6354</v>
      </c>
      <c r="I220" s="59" t="s">
        <v>661</v>
      </c>
      <c r="J220" s="62" t="s">
        <v>8574</v>
      </c>
      <c r="K220" s="59" t="s">
        <v>8385</v>
      </c>
    </row>
    <row r="221" customFormat="false" ht="12.75" hidden="false" customHeight="false" outlineLevel="0" collapsed="false">
      <c r="A221" s="59" t="n">
        <v>7082</v>
      </c>
      <c r="B221" s="59" t="n">
        <v>79045</v>
      </c>
      <c r="C221" s="51" t="n">
        <v>219</v>
      </c>
      <c r="D221" s="59" t="s">
        <v>8789</v>
      </c>
      <c r="E221" s="59" t="s">
        <v>8790</v>
      </c>
      <c r="F221" s="60" t="n">
        <v>31473</v>
      </c>
      <c r="G221" s="61" t="s">
        <v>8387</v>
      </c>
      <c r="H221" s="59" t="s">
        <v>8789</v>
      </c>
      <c r="I221" s="59" t="s">
        <v>160</v>
      </c>
      <c r="J221" s="62" t="s">
        <v>8791</v>
      </c>
      <c r="K221" s="59" t="s">
        <v>8385</v>
      </c>
    </row>
    <row r="222" customFormat="false" ht="12.75" hidden="false" customHeight="false" outlineLevel="0" collapsed="false">
      <c r="A222" s="59" t="n">
        <v>45487</v>
      </c>
      <c r="B222" s="59" t="n">
        <v>634728</v>
      </c>
      <c r="C222" s="51" t="n">
        <v>220</v>
      </c>
      <c r="D222" s="59" t="s">
        <v>8792</v>
      </c>
      <c r="E222" s="59" t="s">
        <v>2296</v>
      </c>
      <c r="F222" s="60" t="n">
        <v>31474</v>
      </c>
      <c r="G222" s="61" t="s">
        <v>8387</v>
      </c>
      <c r="H222" s="59" t="s">
        <v>8793</v>
      </c>
      <c r="I222" s="59" t="s">
        <v>8794</v>
      </c>
      <c r="J222" s="62" t="s">
        <v>8795</v>
      </c>
      <c r="K222" s="59" t="s">
        <v>8505</v>
      </c>
    </row>
    <row r="223" customFormat="false" ht="12.75" hidden="false" customHeight="false" outlineLevel="0" collapsed="false">
      <c r="A223" s="59" t="n">
        <v>28861</v>
      </c>
      <c r="B223" s="59" t="n">
        <v>113517</v>
      </c>
      <c r="C223" s="51" t="n">
        <v>221</v>
      </c>
      <c r="D223" s="59" t="s">
        <v>8796</v>
      </c>
      <c r="E223" s="59" t="s">
        <v>2362</v>
      </c>
      <c r="F223" s="60" t="n">
        <v>31476</v>
      </c>
      <c r="G223" s="61" t="s">
        <v>8387</v>
      </c>
      <c r="H223" s="59" t="s">
        <v>8796</v>
      </c>
      <c r="I223" s="59" t="s">
        <v>144</v>
      </c>
      <c r="J223" s="62" t="s">
        <v>8376</v>
      </c>
      <c r="K223" s="59" t="s">
        <v>8505</v>
      </c>
    </row>
    <row r="224" customFormat="false" ht="12.75" hidden="false" customHeight="false" outlineLevel="0" collapsed="false">
      <c r="A224" s="59" t="n">
        <v>42767</v>
      </c>
      <c r="B224" s="59" t="n">
        <v>221306</v>
      </c>
      <c r="C224" s="51" t="n">
        <v>222</v>
      </c>
      <c r="D224" s="59" t="s">
        <v>8150</v>
      </c>
      <c r="E224" s="59" t="s">
        <v>3674</v>
      </c>
      <c r="F224" s="60" t="n">
        <v>31477</v>
      </c>
      <c r="G224" s="61" t="s">
        <v>8387</v>
      </c>
      <c r="H224" s="59" t="s">
        <v>8149</v>
      </c>
      <c r="I224" s="59" t="s">
        <v>1055</v>
      </c>
      <c r="J224" s="62" t="s">
        <v>8481</v>
      </c>
      <c r="K224" s="59" t="s">
        <v>8390</v>
      </c>
    </row>
    <row r="225" customFormat="false" ht="12.75" hidden="false" customHeight="false" outlineLevel="0" collapsed="false">
      <c r="A225" s="59" t="n">
        <v>43769</v>
      </c>
      <c r="B225" s="59" t="n">
        <v>2100028</v>
      </c>
      <c r="C225" s="51" t="n">
        <v>223</v>
      </c>
      <c r="D225" s="59" t="s">
        <v>8797</v>
      </c>
      <c r="E225" s="59" t="s">
        <v>1111</v>
      </c>
      <c r="F225" s="60" t="n">
        <v>31478</v>
      </c>
      <c r="G225" s="61" t="s">
        <v>8387</v>
      </c>
      <c r="H225" s="59" t="s">
        <v>6260</v>
      </c>
      <c r="I225" s="59" t="s">
        <v>5140</v>
      </c>
      <c r="J225" s="62" t="s">
        <v>8649</v>
      </c>
      <c r="K225" s="59" t="s">
        <v>8385</v>
      </c>
    </row>
    <row r="226" customFormat="false" ht="12.75" hidden="false" customHeight="false" outlineLevel="0" collapsed="false">
      <c r="A226" s="59" t="n">
        <v>1508</v>
      </c>
      <c r="B226" s="59" t="n">
        <v>60898</v>
      </c>
      <c r="C226" s="51" t="n">
        <v>224</v>
      </c>
      <c r="D226" s="59" t="s">
        <v>8798</v>
      </c>
      <c r="E226" s="59" t="s">
        <v>8799</v>
      </c>
      <c r="F226" s="60" t="n">
        <v>31478</v>
      </c>
      <c r="G226" s="61" t="s">
        <v>8387</v>
      </c>
      <c r="H226" s="59" t="s">
        <v>8800</v>
      </c>
      <c r="I226" s="59" t="s">
        <v>2710</v>
      </c>
      <c r="J226" s="62" t="s">
        <v>8540</v>
      </c>
      <c r="K226" s="59" t="s">
        <v>8377</v>
      </c>
    </row>
    <row r="227" customFormat="false" ht="38.25" hidden="false" customHeight="false" outlineLevel="0" collapsed="false">
      <c r="A227" s="59" t="n">
        <v>6500</v>
      </c>
      <c r="B227" s="59" t="n">
        <v>77558</v>
      </c>
      <c r="C227" s="51" t="n">
        <v>225</v>
      </c>
      <c r="D227" s="59" t="s">
        <v>2757</v>
      </c>
      <c r="E227" s="59" t="s">
        <v>8801</v>
      </c>
      <c r="F227" s="60" t="n">
        <v>31478</v>
      </c>
      <c r="G227" s="61" t="s">
        <v>8802</v>
      </c>
      <c r="H227" s="59" t="s">
        <v>2755</v>
      </c>
      <c r="I227" s="59" t="s">
        <v>2756</v>
      </c>
      <c r="J227" s="62" t="s">
        <v>8583</v>
      </c>
      <c r="K227" s="59" t="s">
        <v>8377</v>
      </c>
    </row>
    <row r="228" customFormat="false" ht="12.75" hidden="false" customHeight="false" outlineLevel="0" collapsed="false">
      <c r="A228" s="59" t="n">
        <v>3188</v>
      </c>
      <c r="B228" s="59" t="n">
        <v>66671</v>
      </c>
      <c r="C228" s="51" t="n">
        <v>226</v>
      </c>
      <c r="D228" s="59" t="s">
        <v>8803</v>
      </c>
      <c r="E228" s="59" t="s">
        <v>534</v>
      </c>
      <c r="F228" s="60" t="n">
        <v>31479</v>
      </c>
      <c r="G228" s="61" t="s">
        <v>8387</v>
      </c>
      <c r="H228" s="59" t="s">
        <v>8803</v>
      </c>
      <c r="I228" s="59" t="s">
        <v>8804</v>
      </c>
      <c r="J228" s="62" t="s">
        <v>8717</v>
      </c>
      <c r="K228" s="59" t="s">
        <v>8377</v>
      </c>
    </row>
    <row r="229" customFormat="false" ht="25.5" hidden="false" customHeight="false" outlineLevel="0" collapsed="false">
      <c r="A229" s="59" t="n">
        <v>3325</v>
      </c>
      <c r="B229" s="59" t="n">
        <v>66977</v>
      </c>
      <c r="C229" s="51" t="n">
        <v>227</v>
      </c>
      <c r="D229" s="59" t="s">
        <v>8805</v>
      </c>
      <c r="E229" s="59" t="s">
        <v>1492</v>
      </c>
      <c r="F229" s="60" t="n">
        <v>31480</v>
      </c>
      <c r="G229" s="61" t="s">
        <v>8394</v>
      </c>
      <c r="H229" s="59" t="s">
        <v>8805</v>
      </c>
      <c r="I229" s="59" t="s">
        <v>386</v>
      </c>
      <c r="J229" s="62" t="s">
        <v>8645</v>
      </c>
      <c r="K229" s="59" t="s">
        <v>8377</v>
      </c>
    </row>
    <row r="230" customFormat="false" ht="12.75" hidden="false" customHeight="false" outlineLevel="0" collapsed="false">
      <c r="A230" s="59" t="n">
        <v>32621</v>
      </c>
      <c r="B230" s="59" t="n">
        <v>118120</v>
      </c>
      <c r="C230" s="51" t="n">
        <v>228</v>
      </c>
      <c r="D230" s="59" t="s">
        <v>5091</v>
      </c>
      <c r="E230" s="59" t="s">
        <v>2879</v>
      </c>
      <c r="F230" s="60" t="n">
        <v>31480</v>
      </c>
      <c r="G230" s="61" t="s">
        <v>8387</v>
      </c>
      <c r="H230" s="59" t="s">
        <v>5090</v>
      </c>
      <c r="I230" s="59" t="s">
        <v>281</v>
      </c>
      <c r="J230" s="62" t="s">
        <v>8583</v>
      </c>
      <c r="K230" s="59" t="s">
        <v>8505</v>
      </c>
    </row>
    <row r="231" customFormat="false" ht="12.75" hidden="false" customHeight="false" outlineLevel="0" collapsed="false">
      <c r="A231" s="59" t="n">
        <v>1442</v>
      </c>
      <c r="B231" s="59" t="n">
        <v>60711</v>
      </c>
      <c r="C231" s="51" t="n">
        <v>229</v>
      </c>
      <c r="D231" s="59" t="s">
        <v>8806</v>
      </c>
      <c r="E231" s="59" t="s">
        <v>8807</v>
      </c>
      <c r="F231" s="60" t="n">
        <v>31481</v>
      </c>
      <c r="G231" s="61" t="s">
        <v>8387</v>
      </c>
      <c r="H231" s="59" t="s">
        <v>8808</v>
      </c>
      <c r="I231" s="59" t="s">
        <v>91</v>
      </c>
      <c r="J231" s="62" t="s">
        <v>8809</v>
      </c>
      <c r="K231" s="59" t="s">
        <v>8381</v>
      </c>
    </row>
    <row r="232" customFormat="false" ht="25.5" hidden="false" customHeight="false" outlineLevel="0" collapsed="false">
      <c r="A232" s="59" t="n">
        <v>387</v>
      </c>
      <c r="B232" s="59" t="n">
        <v>57721</v>
      </c>
      <c r="C232" s="51" t="n">
        <v>230</v>
      </c>
      <c r="D232" s="59" t="s">
        <v>7139</v>
      </c>
      <c r="E232" s="59" t="s">
        <v>8810</v>
      </c>
      <c r="F232" s="60" t="n">
        <v>31483</v>
      </c>
      <c r="G232" s="61" t="s">
        <v>8446</v>
      </c>
      <c r="H232" s="59" t="s">
        <v>7139</v>
      </c>
      <c r="I232" s="59" t="s">
        <v>1005</v>
      </c>
      <c r="J232" s="62" t="s">
        <v>8523</v>
      </c>
      <c r="K232" s="59" t="s">
        <v>8385</v>
      </c>
    </row>
    <row r="233" customFormat="false" ht="12.75" hidden="false" customHeight="false" outlineLevel="0" collapsed="false">
      <c r="A233" s="59" t="n">
        <v>48038</v>
      </c>
      <c r="B233" s="59" t="n">
        <v>0</v>
      </c>
      <c r="C233" s="51" t="n">
        <v>231</v>
      </c>
      <c r="D233" s="59" t="s">
        <v>8811</v>
      </c>
      <c r="E233" s="59" t="s">
        <v>48</v>
      </c>
      <c r="F233" s="60" t="n">
        <v>31484</v>
      </c>
      <c r="G233" s="61" t="s">
        <v>8387</v>
      </c>
      <c r="H233" s="59" t="s">
        <v>8811</v>
      </c>
      <c r="I233" s="59" t="s">
        <v>502</v>
      </c>
      <c r="J233" s="62" t="s">
        <v>8666</v>
      </c>
      <c r="K233" s="59" t="s">
        <v>8385</v>
      </c>
    </row>
    <row r="234" customFormat="false" ht="12.75" hidden="false" customHeight="false" outlineLevel="0" collapsed="false">
      <c r="A234" s="59" t="n">
        <v>45914</v>
      </c>
      <c r="B234" s="59" t="n">
        <v>1712753</v>
      </c>
      <c r="C234" s="51" t="n">
        <v>232</v>
      </c>
      <c r="D234" s="59" t="s">
        <v>8812</v>
      </c>
      <c r="E234" s="59" t="s">
        <v>8813</v>
      </c>
      <c r="F234" s="60" t="n">
        <v>31490</v>
      </c>
      <c r="G234" s="61" t="s">
        <v>8387</v>
      </c>
      <c r="H234" s="59" t="s">
        <v>8814</v>
      </c>
      <c r="I234" s="59" t="s">
        <v>8815</v>
      </c>
      <c r="J234" s="62" t="s">
        <v>8400</v>
      </c>
      <c r="K234" s="59" t="s">
        <v>8385</v>
      </c>
    </row>
    <row r="235" customFormat="false" ht="12.75" hidden="false" customHeight="false" outlineLevel="0" collapsed="false">
      <c r="A235" s="59" t="n">
        <v>5128</v>
      </c>
      <c r="B235" s="59" t="n">
        <v>73525</v>
      </c>
      <c r="C235" s="51" t="n">
        <v>233</v>
      </c>
      <c r="D235" s="59" t="s">
        <v>8816</v>
      </c>
      <c r="E235" s="59" t="s">
        <v>917</v>
      </c>
      <c r="F235" s="60" t="n">
        <v>31490</v>
      </c>
      <c r="G235" s="61" t="s">
        <v>8387</v>
      </c>
      <c r="H235" s="59" t="s">
        <v>8816</v>
      </c>
      <c r="I235" s="59" t="s">
        <v>521</v>
      </c>
      <c r="J235" s="62" t="s">
        <v>8583</v>
      </c>
      <c r="K235" s="59" t="s">
        <v>8385</v>
      </c>
    </row>
    <row r="236" customFormat="false" ht="12.75" hidden="false" customHeight="false" outlineLevel="0" collapsed="false">
      <c r="A236" s="59" t="n">
        <v>46434</v>
      </c>
      <c r="B236" s="59" t="n">
        <v>1183802</v>
      </c>
      <c r="C236" s="51" t="n">
        <v>234</v>
      </c>
      <c r="D236" s="59" t="s">
        <v>7666</v>
      </c>
      <c r="E236" s="59" t="s">
        <v>160</v>
      </c>
      <c r="F236" s="60" t="n">
        <v>31497</v>
      </c>
      <c r="G236" s="61" t="s">
        <v>8387</v>
      </c>
      <c r="H236" s="59" t="s">
        <v>7666</v>
      </c>
      <c r="I236" s="59" t="s">
        <v>91</v>
      </c>
      <c r="J236" s="62" t="s">
        <v>8424</v>
      </c>
      <c r="K236" s="59" t="s">
        <v>8377</v>
      </c>
    </row>
    <row r="237" customFormat="false" ht="25.5" hidden="false" customHeight="false" outlineLevel="0" collapsed="false">
      <c r="A237" s="59" t="n">
        <v>999995</v>
      </c>
      <c r="B237" s="59" t="n">
        <v>0</v>
      </c>
      <c r="C237" s="51" t="n">
        <v>235</v>
      </c>
      <c r="D237" s="59" t="s">
        <v>7933</v>
      </c>
      <c r="E237" s="59" t="s">
        <v>521</v>
      </c>
      <c r="F237" s="60" t="n">
        <v>31497</v>
      </c>
      <c r="G237" s="61" t="s">
        <v>8446</v>
      </c>
      <c r="H237" s="59" t="s">
        <v>7933</v>
      </c>
      <c r="I237" s="59" t="s">
        <v>6065</v>
      </c>
      <c r="J237" s="62" t="s">
        <v>8598</v>
      </c>
      <c r="K237" s="59" t="s">
        <v>8390</v>
      </c>
    </row>
    <row r="238" customFormat="false" ht="12.75" hidden="false" customHeight="false" outlineLevel="0" collapsed="false">
      <c r="A238" s="59" t="n">
        <v>44469</v>
      </c>
      <c r="B238" s="59" t="n">
        <v>400373</v>
      </c>
      <c r="C238" s="51" t="n">
        <v>236</v>
      </c>
      <c r="D238" s="59" t="s">
        <v>7640</v>
      </c>
      <c r="E238" s="59" t="s">
        <v>590</v>
      </c>
      <c r="F238" s="60" t="n">
        <v>31498</v>
      </c>
      <c r="G238" s="61" t="s">
        <v>8387</v>
      </c>
      <c r="H238" s="59" t="s">
        <v>8817</v>
      </c>
      <c r="I238" s="59" t="s">
        <v>1468</v>
      </c>
      <c r="J238" s="62" t="s">
        <v>8389</v>
      </c>
      <c r="K238" s="59" t="s">
        <v>8390</v>
      </c>
    </row>
    <row r="239" customFormat="false" ht="12.75" hidden="false" customHeight="false" outlineLevel="0" collapsed="false">
      <c r="A239" s="59" t="n">
        <v>1045</v>
      </c>
      <c r="B239" s="59" t="n">
        <v>59846</v>
      </c>
      <c r="C239" s="51" t="n">
        <v>237</v>
      </c>
      <c r="D239" s="59" t="s">
        <v>132</v>
      </c>
      <c r="E239" s="59" t="s">
        <v>2013</v>
      </c>
      <c r="F239" s="60" t="n">
        <v>31499</v>
      </c>
      <c r="G239" s="61" t="s">
        <v>8387</v>
      </c>
      <c r="H239" s="59" t="s">
        <v>132</v>
      </c>
      <c r="I239" s="59" t="s">
        <v>3870</v>
      </c>
      <c r="J239" s="62" t="s">
        <v>8581</v>
      </c>
      <c r="K239" s="59" t="s">
        <v>8390</v>
      </c>
    </row>
    <row r="240" customFormat="false" ht="12.75" hidden="false" customHeight="false" outlineLevel="0" collapsed="false">
      <c r="A240" s="59" t="n">
        <v>30801</v>
      </c>
      <c r="B240" s="59" t="n">
        <v>115829</v>
      </c>
      <c r="C240" s="51" t="n">
        <v>238</v>
      </c>
      <c r="D240" s="59" t="s">
        <v>8818</v>
      </c>
      <c r="E240" s="59" t="s">
        <v>5934</v>
      </c>
      <c r="F240" s="60" t="n">
        <v>31499</v>
      </c>
      <c r="G240" s="61" t="s">
        <v>8387</v>
      </c>
      <c r="H240" s="59" t="s">
        <v>8819</v>
      </c>
      <c r="I240" s="59" t="s">
        <v>915</v>
      </c>
      <c r="J240" s="62" t="s">
        <v>8616</v>
      </c>
      <c r="K240" s="59" t="s">
        <v>8505</v>
      </c>
    </row>
    <row r="241" customFormat="false" ht="12.75" hidden="false" customHeight="false" outlineLevel="0" collapsed="false">
      <c r="A241" s="59" t="n">
        <v>34072</v>
      </c>
      <c r="B241" s="59" t="n">
        <v>119725</v>
      </c>
      <c r="C241" s="51" t="n">
        <v>239</v>
      </c>
      <c r="D241" s="59" t="s">
        <v>7037</v>
      </c>
      <c r="E241" s="59" t="s">
        <v>147</v>
      </c>
      <c r="F241" s="60" t="n">
        <v>31501</v>
      </c>
      <c r="G241" s="61" t="s">
        <v>8387</v>
      </c>
      <c r="H241" s="59" t="s">
        <v>7036</v>
      </c>
      <c r="I241" s="59" t="s">
        <v>5533</v>
      </c>
      <c r="J241" s="62" t="s">
        <v>8712</v>
      </c>
      <c r="K241" s="59" t="s">
        <v>8392</v>
      </c>
    </row>
    <row r="242" customFormat="false" ht="25.5" hidden="false" customHeight="false" outlineLevel="0" collapsed="false">
      <c r="A242" s="59" t="n">
        <v>45435</v>
      </c>
      <c r="B242" s="59" t="n">
        <v>759584</v>
      </c>
      <c r="C242" s="51" t="n">
        <v>240</v>
      </c>
      <c r="D242" s="59" t="s">
        <v>8820</v>
      </c>
      <c r="E242" s="59" t="s">
        <v>563</v>
      </c>
      <c r="F242" s="60" t="n">
        <v>31504</v>
      </c>
      <c r="G242" s="61" t="s">
        <v>8394</v>
      </c>
      <c r="H242" s="59" t="s">
        <v>8820</v>
      </c>
      <c r="I242" s="59" t="s">
        <v>3064</v>
      </c>
      <c r="J242" s="62" t="s">
        <v>8546</v>
      </c>
      <c r="K242" s="59" t="s">
        <v>8385</v>
      </c>
    </row>
    <row r="243" customFormat="false" ht="12.75" hidden="false" customHeight="false" outlineLevel="0" collapsed="false">
      <c r="A243" s="59" t="n">
        <v>10667</v>
      </c>
      <c r="B243" s="59" t="n">
        <v>87544</v>
      </c>
      <c r="C243" s="51" t="n">
        <v>241</v>
      </c>
      <c r="D243" s="59" t="s">
        <v>889</v>
      </c>
      <c r="E243" s="59" t="s">
        <v>1548</v>
      </c>
      <c r="F243" s="60" t="n">
        <v>31505</v>
      </c>
      <c r="G243" s="61" t="s">
        <v>8387</v>
      </c>
      <c r="H243" s="59" t="s">
        <v>889</v>
      </c>
      <c r="I243" s="59" t="s">
        <v>101</v>
      </c>
      <c r="J243" s="62" t="s">
        <v>8609</v>
      </c>
      <c r="K243" s="59" t="s">
        <v>8385</v>
      </c>
    </row>
    <row r="244" customFormat="false" ht="12.75" hidden="false" customHeight="false" outlineLevel="0" collapsed="false">
      <c r="A244" s="59" t="n">
        <v>42416</v>
      </c>
      <c r="B244" s="59" t="n">
        <v>110935</v>
      </c>
      <c r="C244" s="51" t="n">
        <v>242</v>
      </c>
      <c r="D244" s="59" t="s">
        <v>8821</v>
      </c>
      <c r="E244" s="59" t="s">
        <v>563</v>
      </c>
      <c r="F244" s="60" t="n">
        <v>31507</v>
      </c>
      <c r="G244" s="61" t="s">
        <v>8387</v>
      </c>
      <c r="H244" s="59" t="s">
        <v>8822</v>
      </c>
      <c r="I244" s="59" t="s">
        <v>8823</v>
      </c>
      <c r="J244" s="62" t="s">
        <v>8514</v>
      </c>
      <c r="K244" s="59" t="s">
        <v>8377</v>
      </c>
    </row>
    <row r="245" customFormat="false" ht="12.75" hidden="false" customHeight="false" outlineLevel="0" collapsed="false">
      <c r="A245" s="59" t="n">
        <v>46566</v>
      </c>
      <c r="B245" s="59" t="n">
        <v>151953</v>
      </c>
      <c r="C245" s="51" t="n">
        <v>243</v>
      </c>
      <c r="D245" s="59" t="s">
        <v>8824</v>
      </c>
      <c r="E245" s="59" t="s">
        <v>8825</v>
      </c>
      <c r="F245" s="60" t="n">
        <v>31509</v>
      </c>
      <c r="G245" s="61" t="s">
        <v>8387</v>
      </c>
      <c r="H245" s="59" t="s">
        <v>8826</v>
      </c>
      <c r="I245" s="59" t="s">
        <v>281</v>
      </c>
      <c r="J245" s="62" t="s">
        <v>8827</v>
      </c>
      <c r="K245" s="59" t="s">
        <v>8377</v>
      </c>
    </row>
    <row r="246" customFormat="false" ht="12.75" hidden="false" customHeight="false" outlineLevel="0" collapsed="false">
      <c r="A246" s="59" t="n">
        <v>43427</v>
      </c>
      <c r="B246" s="59" t="n">
        <v>1903607</v>
      </c>
      <c r="C246" s="51" t="n">
        <v>244</v>
      </c>
      <c r="D246" s="59" t="s">
        <v>8828</v>
      </c>
      <c r="E246" s="59" t="s">
        <v>4001</v>
      </c>
      <c r="F246" s="60" t="n">
        <v>31511</v>
      </c>
      <c r="G246" s="61" t="s">
        <v>8387</v>
      </c>
      <c r="H246" s="59" t="s">
        <v>8828</v>
      </c>
      <c r="I246" s="59" t="s">
        <v>8829</v>
      </c>
      <c r="J246" s="62" t="s">
        <v>8376</v>
      </c>
      <c r="K246" s="59" t="s">
        <v>8385</v>
      </c>
    </row>
    <row r="247" customFormat="false" ht="12.75" hidden="false" customHeight="false" outlineLevel="0" collapsed="false">
      <c r="A247" s="59" t="n">
        <v>408</v>
      </c>
      <c r="B247" s="59" t="n">
        <v>57944</v>
      </c>
      <c r="C247" s="51" t="n">
        <v>245</v>
      </c>
      <c r="D247" s="59" t="s">
        <v>8830</v>
      </c>
      <c r="E247" s="59" t="s">
        <v>1118</v>
      </c>
      <c r="F247" s="60" t="n">
        <v>31511</v>
      </c>
      <c r="G247" s="61" t="s">
        <v>8387</v>
      </c>
      <c r="H247" s="59" t="s">
        <v>8830</v>
      </c>
      <c r="I247" s="59" t="s">
        <v>160</v>
      </c>
      <c r="J247" s="62" t="s">
        <v>8831</v>
      </c>
      <c r="K247" s="59" t="s">
        <v>8381</v>
      </c>
    </row>
    <row r="248" customFormat="false" ht="12.75" hidden="false" customHeight="false" outlineLevel="0" collapsed="false">
      <c r="A248" s="59" t="n">
        <v>45456</v>
      </c>
      <c r="B248" s="59" t="n">
        <v>1789585</v>
      </c>
      <c r="C248" s="51" t="n">
        <v>246</v>
      </c>
      <c r="D248" s="59" t="s">
        <v>8832</v>
      </c>
      <c r="E248" s="59" t="s">
        <v>8833</v>
      </c>
      <c r="F248" s="60" t="n">
        <v>31512</v>
      </c>
      <c r="G248" s="61" t="s">
        <v>8387</v>
      </c>
      <c r="H248" s="59" t="s">
        <v>8834</v>
      </c>
      <c r="I248" s="59" t="s">
        <v>7927</v>
      </c>
      <c r="J248" s="62" t="s">
        <v>8835</v>
      </c>
      <c r="K248" s="59" t="s">
        <v>8381</v>
      </c>
    </row>
    <row r="249" customFormat="false" ht="12.75" hidden="false" customHeight="false" outlineLevel="0" collapsed="false">
      <c r="A249" s="59" t="n">
        <v>43444</v>
      </c>
      <c r="B249" s="59" t="n">
        <v>1798675</v>
      </c>
      <c r="C249" s="51" t="n">
        <v>247</v>
      </c>
      <c r="D249" s="59" t="s">
        <v>8836</v>
      </c>
      <c r="E249" s="59" t="s">
        <v>521</v>
      </c>
      <c r="F249" s="60" t="n">
        <v>31515</v>
      </c>
      <c r="G249" s="61" t="s">
        <v>8387</v>
      </c>
      <c r="H249" s="59" t="s">
        <v>8837</v>
      </c>
      <c r="I249" s="59" t="s">
        <v>8838</v>
      </c>
      <c r="J249" s="62" t="s">
        <v>8691</v>
      </c>
      <c r="K249" s="59" t="s">
        <v>8385</v>
      </c>
    </row>
    <row r="250" customFormat="false" ht="12.75" hidden="false" customHeight="false" outlineLevel="0" collapsed="false">
      <c r="A250" s="59" t="n">
        <v>2864</v>
      </c>
      <c r="B250" s="59" t="n">
        <v>65630</v>
      </c>
      <c r="C250" s="51" t="n">
        <v>248</v>
      </c>
      <c r="D250" s="59" t="s">
        <v>681</v>
      </c>
      <c r="E250" s="59" t="s">
        <v>8839</v>
      </c>
      <c r="F250" s="60" t="n">
        <v>31516</v>
      </c>
      <c r="G250" s="61" t="s">
        <v>8387</v>
      </c>
      <c r="H250" s="59" t="s">
        <v>680</v>
      </c>
      <c r="I250" s="59" t="s">
        <v>160</v>
      </c>
      <c r="J250" s="62" t="s">
        <v>8675</v>
      </c>
      <c r="K250" s="59" t="s">
        <v>8377</v>
      </c>
    </row>
    <row r="251" customFormat="false" ht="12.75" hidden="false" customHeight="false" outlineLevel="0" collapsed="false">
      <c r="A251" s="59" t="n">
        <v>47699</v>
      </c>
      <c r="B251" s="59" t="n">
        <v>0</v>
      </c>
      <c r="C251" s="51" t="n">
        <v>249</v>
      </c>
      <c r="D251" s="59" t="s">
        <v>8840</v>
      </c>
      <c r="E251" s="59" t="s">
        <v>8841</v>
      </c>
      <c r="F251" s="60" t="n">
        <v>31523</v>
      </c>
      <c r="G251" s="61" t="s">
        <v>8387</v>
      </c>
      <c r="H251" s="59" t="s">
        <v>8840</v>
      </c>
      <c r="I251" s="59" t="s">
        <v>160</v>
      </c>
      <c r="J251" s="62" t="s">
        <v>8842</v>
      </c>
      <c r="K251" s="59" t="s">
        <v>8397</v>
      </c>
    </row>
    <row r="252" customFormat="false" ht="25.5" hidden="false" customHeight="false" outlineLevel="0" collapsed="false">
      <c r="A252" s="59" t="n">
        <v>42156</v>
      </c>
      <c r="B252" s="59" t="n">
        <v>318144</v>
      </c>
      <c r="C252" s="51" t="n">
        <v>250</v>
      </c>
      <c r="D252" s="59" t="s">
        <v>376</v>
      </c>
      <c r="E252" s="59" t="s">
        <v>7125</v>
      </c>
      <c r="F252" s="60" t="n">
        <v>31523</v>
      </c>
      <c r="G252" s="61" t="s">
        <v>8394</v>
      </c>
      <c r="H252" s="59" t="s">
        <v>373</v>
      </c>
      <c r="I252" s="59" t="s">
        <v>374</v>
      </c>
      <c r="J252" s="62" t="s">
        <v>8723</v>
      </c>
      <c r="K252" s="59" t="s">
        <v>8397</v>
      </c>
    </row>
    <row r="253" customFormat="false" ht="12.75" hidden="false" customHeight="false" outlineLevel="0" collapsed="false">
      <c r="A253" s="59" t="n">
        <v>46307</v>
      </c>
      <c r="B253" s="59" t="n">
        <v>1192973</v>
      </c>
      <c r="C253" s="51" t="n">
        <v>251</v>
      </c>
      <c r="D253" s="59" t="s">
        <v>3222</v>
      </c>
      <c r="E253" s="59" t="s">
        <v>2313</v>
      </c>
      <c r="F253" s="60" t="n">
        <v>31527</v>
      </c>
      <c r="G253" s="61" t="s">
        <v>8387</v>
      </c>
      <c r="H253" s="59" t="s">
        <v>3220</v>
      </c>
      <c r="I253" s="59" t="s">
        <v>3221</v>
      </c>
      <c r="J253" s="62" t="s">
        <v>8564</v>
      </c>
      <c r="K253" s="59" t="s">
        <v>8390</v>
      </c>
    </row>
    <row r="254" customFormat="false" ht="12.75" hidden="false" customHeight="false" outlineLevel="0" collapsed="false">
      <c r="A254" s="59" t="n">
        <v>48623</v>
      </c>
      <c r="B254" s="59" t="n">
        <v>0</v>
      </c>
      <c r="C254" s="51" t="n">
        <v>252</v>
      </c>
      <c r="D254" s="59" t="s">
        <v>889</v>
      </c>
      <c r="E254" s="59" t="s">
        <v>433</v>
      </c>
      <c r="F254" s="60" t="n">
        <v>31528</v>
      </c>
      <c r="G254" s="61" t="s">
        <v>8387</v>
      </c>
      <c r="H254" s="59" t="s">
        <v>889</v>
      </c>
      <c r="I254" s="59" t="s">
        <v>503</v>
      </c>
      <c r="J254" s="62" t="s">
        <v>8843</v>
      </c>
      <c r="K254" s="59" t="s">
        <v>8381</v>
      </c>
    </row>
    <row r="255" customFormat="false" ht="12.75" hidden="false" customHeight="false" outlineLevel="0" collapsed="false">
      <c r="A255" s="59" t="n">
        <v>515</v>
      </c>
      <c r="B255" s="59" t="n">
        <v>58614</v>
      </c>
      <c r="C255" s="51" t="n">
        <v>253</v>
      </c>
      <c r="D255" s="59" t="s">
        <v>8844</v>
      </c>
      <c r="E255" s="59" t="s">
        <v>1118</v>
      </c>
      <c r="F255" s="60" t="n">
        <v>31528</v>
      </c>
      <c r="G255" s="61" t="s">
        <v>8387</v>
      </c>
      <c r="H255" s="59" t="s">
        <v>8844</v>
      </c>
      <c r="I255" s="59" t="s">
        <v>8845</v>
      </c>
      <c r="J255" s="62" t="s">
        <v>8703</v>
      </c>
      <c r="K255" s="59" t="s">
        <v>8392</v>
      </c>
    </row>
    <row r="256" customFormat="false" ht="12.75" hidden="false" customHeight="false" outlineLevel="0" collapsed="false">
      <c r="A256" s="59" t="n">
        <v>28776</v>
      </c>
      <c r="B256" s="59" t="n">
        <v>113378</v>
      </c>
      <c r="C256" s="51" t="n">
        <v>254</v>
      </c>
      <c r="D256" s="59" t="s">
        <v>8846</v>
      </c>
      <c r="E256" s="59" t="s">
        <v>8847</v>
      </c>
      <c r="F256" s="60" t="n">
        <v>31528</v>
      </c>
      <c r="G256" s="61" t="s">
        <v>8387</v>
      </c>
      <c r="H256" s="59" t="s">
        <v>8848</v>
      </c>
      <c r="I256" s="59" t="s">
        <v>7547</v>
      </c>
      <c r="J256" s="62" t="s">
        <v>8769</v>
      </c>
      <c r="K256" s="59" t="s">
        <v>8377</v>
      </c>
    </row>
    <row r="257" customFormat="false" ht="12.75" hidden="false" customHeight="false" outlineLevel="0" collapsed="false">
      <c r="A257" s="59" t="n">
        <v>44067</v>
      </c>
      <c r="B257" s="59" t="n">
        <v>156323</v>
      </c>
      <c r="C257" s="51" t="n">
        <v>255</v>
      </c>
      <c r="D257" s="59" t="s">
        <v>957</v>
      </c>
      <c r="E257" s="59" t="s">
        <v>2855</v>
      </c>
      <c r="F257" s="60" t="n">
        <v>31530</v>
      </c>
      <c r="G257" s="61" t="s">
        <v>8387</v>
      </c>
      <c r="H257" s="59" t="s">
        <v>954</v>
      </c>
      <c r="I257" s="59" t="s">
        <v>955</v>
      </c>
      <c r="J257" s="62" t="s">
        <v>8651</v>
      </c>
      <c r="K257" s="59" t="s">
        <v>8385</v>
      </c>
    </row>
    <row r="258" customFormat="false" ht="12.75" hidden="false" customHeight="false" outlineLevel="0" collapsed="false">
      <c r="A258" s="59" t="n">
        <v>42282</v>
      </c>
      <c r="B258" s="59" t="n">
        <v>542642</v>
      </c>
      <c r="C258" s="51" t="n">
        <v>256</v>
      </c>
      <c r="D258" s="59" t="s">
        <v>8049</v>
      </c>
      <c r="E258" s="59" t="s">
        <v>7547</v>
      </c>
      <c r="F258" s="60" t="n">
        <v>31531</v>
      </c>
      <c r="G258" s="61" t="s">
        <v>8387</v>
      </c>
      <c r="H258" s="59" t="s">
        <v>8049</v>
      </c>
      <c r="I258" s="59" t="s">
        <v>412</v>
      </c>
      <c r="J258" s="62" t="s">
        <v>8849</v>
      </c>
      <c r="K258" s="59" t="s">
        <v>8392</v>
      </c>
    </row>
    <row r="259" customFormat="false" ht="12.75" hidden="false" customHeight="false" outlineLevel="0" collapsed="false">
      <c r="A259" s="59" t="n">
        <v>4868</v>
      </c>
      <c r="B259" s="59" t="n">
        <v>72746</v>
      </c>
      <c r="C259" s="51" t="n">
        <v>257</v>
      </c>
      <c r="D259" s="59" t="s">
        <v>3532</v>
      </c>
      <c r="E259" s="59" t="s">
        <v>2710</v>
      </c>
      <c r="F259" s="60" t="n">
        <v>31531</v>
      </c>
      <c r="G259" s="61" t="s">
        <v>8387</v>
      </c>
      <c r="H259" s="59" t="s">
        <v>3532</v>
      </c>
      <c r="I259" s="59" t="s">
        <v>48</v>
      </c>
      <c r="J259" s="62" t="s">
        <v>8419</v>
      </c>
      <c r="K259" s="59" t="s">
        <v>8390</v>
      </c>
    </row>
    <row r="260" customFormat="false" ht="12.75" hidden="false" customHeight="false" outlineLevel="0" collapsed="false">
      <c r="A260" s="59" t="n">
        <v>42985</v>
      </c>
      <c r="B260" s="59" t="n">
        <v>362907</v>
      </c>
      <c r="C260" s="51" t="n">
        <v>258</v>
      </c>
      <c r="D260" s="59" t="s">
        <v>8850</v>
      </c>
      <c r="E260" s="59" t="s">
        <v>555</v>
      </c>
      <c r="F260" s="60" t="n">
        <v>31532</v>
      </c>
      <c r="G260" s="61" t="s">
        <v>8387</v>
      </c>
      <c r="H260" s="59" t="s">
        <v>8850</v>
      </c>
      <c r="I260" s="59" t="s">
        <v>133</v>
      </c>
      <c r="J260" s="62" t="s">
        <v>8628</v>
      </c>
      <c r="K260" s="59" t="s">
        <v>8385</v>
      </c>
    </row>
    <row r="261" customFormat="false" ht="12.75" hidden="false" customHeight="false" outlineLevel="0" collapsed="false">
      <c r="A261" s="59" t="n">
        <v>44404</v>
      </c>
      <c r="B261" s="59" t="n">
        <v>505260</v>
      </c>
      <c r="C261" s="51" t="n">
        <v>259</v>
      </c>
      <c r="D261" s="59" t="s">
        <v>8851</v>
      </c>
      <c r="E261" s="59" t="s">
        <v>6442</v>
      </c>
      <c r="F261" s="60" t="n">
        <v>31532</v>
      </c>
      <c r="G261" s="61" t="s">
        <v>8387</v>
      </c>
      <c r="H261" s="59" t="s">
        <v>8852</v>
      </c>
      <c r="I261" s="59" t="s">
        <v>8853</v>
      </c>
      <c r="J261" s="62" t="s">
        <v>8423</v>
      </c>
      <c r="K261" s="59" t="s">
        <v>8390</v>
      </c>
    </row>
    <row r="262" customFormat="false" ht="12.75" hidden="false" customHeight="false" outlineLevel="0" collapsed="false">
      <c r="A262" s="59" t="n">
        <v>44892</v>
      </c>
      <c r="B262" s="59" t="n">
        <v>640021</v>
      </c>
      <c r="C262" s="51" t="n">
        <v>260</v>
      </c>
      <c r="D262" s="59" t="s">
        <v>2039</v>
      </c>
      <c r="E262" s="59" t="s">
        <v>563</v>
      </c>
      <c r="F262" s="60" t="n">
        <v>31534</v>
      </c>
      <c r="G262" s="61" t="s">
        <v>8387</v>
      </c>
      <c r="H262" s="59" t="s">
        <v>2039</v>
      </c>
      <c r="I262" s="59" t="s">
        <v>2040</v>
      </c>
      <c r="J262" s="62" t="s">
        <v>8457</v>
      </c>
      <c r="K262" s="59" t="s">
        <v>8377</v>
      </c>
    </row>
    <row r="263" customFormat="false" ht="12.75" hidden="false" customHeight="false" outlineLevel="0" collapsed="false">
      <c r="A263" s="59" t="n">
        <v>3976</v>
      </c>
      <c r="B263" s="59" t="n">
        <v>69682</v>
      </c>
      <c r="C263" s="51" t="n">
        <v>261</v>
      </c>
      <c r="D263" s="59" t="s">
        <v>8854</v>
      </c>
      <c r="E263" s="59" t="s">
        <v>144</v>
      </c>
      <c r="F263" s="60" t="n">
        <v>31535</v>
      </c>
      <c r="G263" s="61" t="s">
        <v>8387</v>
      </c>
      <c r="H263" s="59" t="s">
        <v>8854</v>
      </c>
      <c r="I263" s="59" t="s">
        <v>1941</v>
      </c>
      <c r="J263" s="62" t="s">
        <v>8645</v>
      </c>
      <c r="K263" s="59" t="s">
        <v>8397</v>
      </c>
    </row>
    <row r="264" customFormat="false" ht="12.75" hidden="false" customHeight="false" outlineLevel="0" collapsed="false">
      <c r="A264" s="59" t="n">
        <v>3839</v>
      </c>
      <c r="B264" s="59" t="n">
        <v>69126</v>
      </c>
      <c r="C264" s="51" t="n">
        <v>262</v>
      </c>
      <c r="D264" s="59" t="s">
        <v>8855</v>
      </c>
      <c r="E264" s="59" t="s">
        <v>217</v>
      </c>
      <c r="F264" s="60" t="n">
        <v>31536</v>
      </c>
      <c r="G264" s="61" t="s">
        <v>8387</v>
      </c>
      <c r="H264" s="59" t="s">
        <v>8855</v>
      </c>
      <c r="I264" s="59" t="s">
        <v>502</v>
      </c>
      <c r="J264" s="62" t="s">
        <v>8856</v>
      </c>
      <c r="K264" s="59" t="s">
        <v>8390</v>
      </c>
    </row>
    <row r="265" customFormat="false" ht="12.75" hidden="false" customHeight="false" outlineLevel="0" collapsed="false">
      <c r="A265" s="59" t="n">
        <v>6415</v>
      </c>
      <c r="B265" s="59" t="n">
        <v>77380</v>
      </c>
      <c r="C265" s="51" t="n">
        <v>263</v>
      </c>
      <c r="D265" s="59" t="s">
        <v>850</v>
      </c>
      <c r="E265" s="59" t="s">
        <v>8857</v>
      </c>
      <c r="F265" s="60" t="n">
        <v>31536</v>
      </c>
      <c r="G265" s="61" t="s">
        <v>8387</v>
      </c>
      <c r="H265" s="59" t="s">
        <v>850</v>
      </c>
      <c r="I265" s="59" t="s">
        <v>771</v>
      </c>
      <c r="J265" s="62" t="s">
        <v>8787</v>
      </c>
      <c r="K265" s="59" t="s">
        <v>8390</v>
      </c>
    </row>
    <row r="266" customFormat="false" ht="25.5" hidden="false" customHeight="false" outlineLevel="0" collapsed="false">
      <c r="A266" s="59" t="n">
        <v>2896</v>
      </c>
      <c r="B266" s="59" t="n">
        <v>65671</v>
      </c>
      <c r="C266" s="51" t="n">
        <v>264</v>
      </c>
      <c r="D266" s="59" t="s">
        <v>4427</v>
      </c>
      <c r="E266" s="59" t="s">
        <v>8858</v>
      </c>
      <c r="F266" s="60" t="n">
        <v>31537</v>
      </c>
      <c r="G266" s="61" t="s">
        <v>8394</v>
      </c>
      <c r="H266" s="59" t="s">
        <v>4427</v>
      </c>
      <c r="I266" s="59" t="s">
        <v>510</v>
      </c>
      <c r="J266" s="62" t="s">
        <v>8520</v>
      </c>
      <c r="K266" s="59" t="s">
        <v>8397</v>
      </c>
    </row>
    <row r="267" customFormat="false" ht="12.75" hidden="false" customHeight="false" outlineLevel="0" collapsed="false">
      <c r="A267" s="59" t="n">
        <v>45790</v>
      </c>
      <c r="B267" s="59" t="n">
        <v>77131</v>
      </c>
      <c r="C267" s="51" t="n">
        <v>265</v>
      </c>
      <c r="D267" s="59" t="s">
        <v>8439</v>
      </c>
      <c r="E267" s="59" t="s">
        <v>8859</v>
      </c>
      <c r="F267" s="60" t="n">
        <v>31538</v>
      </c>
      <c r="G267" s="61" t="s">
        <v>8387</v>
      </c>
      <c r="H267" s="59" t="s">
        <v>8439</v>
      </c>
      <c r="I267" s="59" t="s">
        <v>6503</v>
      </c>
      <c r="J267" s="62" t="s">
        <v>8757</v>
      </c>
      <c r="K267" s="59" t="s">
        <v>8377</v>
      </c>
    </row>
    <row r="268" customFormat="false" ht="12.75" hidden="false" customHeight="false" outlineLevel="0" collapsed="false">
      <c r="A268" s="59" t="n">
        <v>44840</v>
      </c>
      <c r="B268" s="59" t="n">
        <v>441944</v>
      </c>
      <c r="C268" s="51" t="n">
        <v>266</v>
      </c>
      <c r="D268" s="59" t="s">
        <v>2504</v>
      </c>
      <c r="E268" s="59" t="s">
        <v>5793</v>
      </c>
      <c r="F268" s="60" t="n">
        <v>31538</v>
      </c>
      <c r="G268" s="61" t="s">
        <v>8387</v>
      </c>
      <c r="H268" s="59" t="s">
        <v>8860</v>
      </c>
      <c r="I268" s="59" t="s">
        <v>1521</v>
      </c>
      <c r="J268" s="62" t="s">
        <v>8861</v>
      </c>
      <c r="K268" s="59" t="s">
        <v>8392</v>
      </c>
    </row>
    <row r="269" customFormat="false" ht="12.75" hidden="false" customHeight="false" outlineLevel="0" collapsed="false">
      <c r="A269" s="59" t="n">
        <v>42694</v>
      </c>
      <c r="B269" s="59" t="n">
        <v>1212872</v>
      </c>
      <c r="C269" s="51" t="n">
        <v>267</v>
      </c>
      <c r="D269" s="59" t="s">
        <v>8862</v>
      </c>
      <c r="E269" s="59" t="s">
        <v>2166</v>
      </c>
      <c r="F269" s="60" t="n">
        <v>31542</v>
      </c>
      <c r="G269" s="61" t="s">
        <v>8387</v>
      </c>
      <c r="H269" s="59" t="s">
        <v>8862</v>
      </c>
      <c r="I269" s="59" t="s">
        <v>5265</v>
      </c>
      <c r="J269" s="62" t="s">
        <v>8863</v>
      </c>
      <c r="K269" s="59" t="s">
        <v>8377</v>
      </c>
    </row>
    <row r="270" customFormat="false" ht="12.75" hidden="false" customHeight="false" outlineLevel="0" collapsed="false">
      <c r="A270" s="59" t="n">
        <v>287</v>
      </c>
      <c r="B270" s="59" t="n">
        <v>56851</v>
      </c>
      <c r="C270" s="51" t="n">
        <v>268</v>
      </c>
      <c r="D270" s="59" t="s">
        <v>3817</v>
      </c>
      <c r="E270" s="59" t="s">
        <v>1041</v>
      </c>
      <c r="F270" s="60" t="n">
        <v>31542</v>
      </c>
      <c r="G270" s="61" t="s">
        <v>8387</v>
      </c>
      <c r="H270" s="59" t="s">
        <v>3817</v>
      </c>
      <c r="I270" s="59" t="s">
        <v>851</v>
      </c>
      <c r="J270" s="62" t="s">
        <v>8864</v>
      </c>
      <c r="K270" s="59" t="s">
        <v>8377</v>
      </c>
    </row>
    <row r="271" customFormat="false" ht="25.5" hidden="false" customHeight="false" outlineLevel="0" collapsed="false">
      <c r="A271" s="59" t="n">
        <v>50921</v>
      </c>
      <c r="B271" s="59" t="n">
        <v>0</v>
      </c>
      <c r="C271" s="51" t="n">
        <v>269</v>
      </c>
      <c r="D271" s="59" t="s">
        <v>5141</v>
      </c>
      <c r="E271" s="59" t="s">
        <v>8865</v>
      </c>
      <c r="F271" s="60" t="n">
        <v>31548</v>
      </c>
      <c r="G271" s="61" t="s">
        <v>8446</v>
      </c>
      <c r="H271" s="59" t="s">
        <v>5141</v>
      </c>
      <c r="I271" s="59" t="s">
        <v>386</v>
      </c>
      <c r="J271" s="62" t="s">
        <v>8625</v>
      </c>
      <c r="K271" s="59" t="s">
        <v>8397</v>
      </c>
    </row>
    <row r="272" customFormat="false" ht="12.75" hidden="false" customHeight="false" outlineLevel="0" collapsed="false">
      <c r="A272" s="59" t="n">
        <v>5131</v>
      </c>
      <c r="B272" s="59" t="n">
        <v>73546</v>
      </c>
      <c r="C272" s="51" t="n">
        <v>270</v>
      </c>
      <c r="D272" s="59" t="s">
        <v>8866</v>
      </c>
      <c r="E272" s="59" t="s">
        <v>2027</v>
      </c>
      <c r="F272" s="60" t="n">
        <v>31548</v>
      </c>
      <c r="G272" s="61" t="s">
        <v>8387</v>
      </c>
      <c r="H272" s="59" t="s">
        <v>8866</v>
      </c>
      <c r="I272" s="59" t="s">
        <v>1747</v>
      </c>
      <c r="J272" s="62" t="s">
        <v>8400</v>
      </c>
      <c r="K272" s="59" t="s">
        <v>8377</v>
      </c>
    </row>
    <row r="273" customFormat="false" ht="12.75" hidden="false" customHeight="false" outlineLevel="0" collapsed="false">
      <c r="A273" s="59" t="n">
        <v>12140</v>
      </c>
      <c r="B273" s="59" t="n">
        <v>90537</v>
      </c>
      <c r="C273" s="51" t="n">
        <v>271</v>
      </c>
      <c r="D273" s="59" t="s">
        <v>100</v>
      </c>
      <c r="E273" s="59" t="s">
        <v>521</v>
      </c>
      <c r="F273" s="60" t="n">
        <v>31548</v>
      </c>
      <c r="G273" s="61" t="s">
        <v>8387</v>
      </c>
      <c r="H273" s="59" t="s">
        <v>100</v>
      </c>
      <c r="I273" s="59" t="s">
        <v>133</v>
      </c>
      <c r="J273" s="62" t="s">
        <v>8856</v>
      </c>
      <c r="K273" s="59" t="s">
        <v>8377</v>
      </c>
    </row>
    <row r="274" customFormat="false" ht="12.75" hidden="false" customHeight="false" outlineLevel="0" collapsed="false">
      <c r="A274" s="59" t="n">
        <v>45503</v>
      </c>
      <c r="B274" s="59" t="n">
        <v>913497</v>
      </c>
      <c r="C274" s="51" t="n">
        <v>272</v>
      </c>
      <c r="D274" s="59" t="s">
        <v>8867</v>
      </c>
      <c r="E274" s="59" t="s">
        <v>1167</v>
      </c>
      <c r="F274" s="60" t="n">
        <v>31549</v>
      </c>
      <c r="G274" s="61" t="s">
        <v>8387</v>
      </c>
      <c r="H274" s="59" t="s">
        <v>8867</v>
      </c>
      <c r="I274" s="59" t="s">
        <v>1005</v>
      </c>
      <c r="J274" s="62" t="s">
        <v>8831</v>
      </c>
      <c r="K274" s="59" t="s">
        <v>8381</v>
      </c>
    </row>
    <row r="275" customFormat="false" ht="12.75" hidden="false" customHeight="false" outlineLevel="0" collapsed="false">
      <c r="A275" s="59" t="n">
        <v>45503</v>
      </c>
      <c r="B275" s="59" t="n">
        <v>913497</v>
      </c>
      <c r="C275" s="51" t="n">
        <v>273</v>
      </c>
      <c r="D275" s="59" t="s">
        <v>8867</v>
      </c>
      <c r="E275" s="59" t="s">
        <v>7946</v>
      </c>
      <c r="F275" s="60" t="n">
        <v>31549</v>
      </c>
      <c r="G275" s="61" t="s">
        <v>8387</v>
      </c>
      <c r="H275" s="59" t="s">
        <v>8867</v>
      </c>
      <c r="I275" s="59" t="s">
        <v>1005</v>
      </c>
      <c r="J275" s="62" t="s">
        <v>8831</v>
      </c>
      <c r="K275" s="59" t="s">
        <v>8381</v>
      </c>
    </row>
    <row r="276" customFormat="false" ht="12.75" hidden="false" customHeight="false" outlineLevel="0" collapsed="false">
      <c r="A276" s="59" t="n">
        <v>2803</v>
      </c>
      <c r="B276" s="59" t="n">
        <v>65528</v>
      </c>
      <c r="C276" s="51" t="n">
        <v>274</v>
      </c>
      <c r="D276" s="59" t="s">
        <v>8868</v>
      </c>
      <c r="E276" s="59" t="s">
        <v>8869</v>
      </c>
      <c r="F276" s="60" t="n">
        <v>31552</v>
      </c>
      <c r="G276" s="61" t="s">
        <v>8387</v>
      </c>
      <c r="H276" s="59" t="s">
        <v>8868</v>
      </c>
      <c r="I276" s="59" t="s">
        <v>793</v>
      </c>
      <c r="J276" s="62" t="s">
        <v>8625</v>
      </c>
      <c r="K276" s="59" t="s">
        <v>8377</v>
      </c>
    </row>
    <row r="277" customFormat="false" ht="12.75" hidden="false" customHeight="false" outlineLevel="0" collapsed="false">
      <c r="A277" s="59" t="n">
        <v>9350</v>
      </c>
      <c r="B277" s="59" t="n">
        <v>84706</v>
      </c>
      <c r="C277" s="51" t="n">
        <v>275</v>
      </c>
      <c r="D277" s="59" t="s">
        <v>8870</v>
      </c>
      <c r="E277" s="59" t="s">
        <v>2661</v>
      </c>
      <c r="F277" s="60" t="n">
        <v>31556</v>
      </c>
      <c r="G277" s="61" t="s">
        <v>8387</v>
      </c>
      <c r="H277" s="59" t="s">
        <v>8870</v>
      </c>
      <c r="I277" s="59" t="s">
        <v>3188</v>
      </c>
      <c r="J277" s="62" t="s">
        <v>8835</v>
      </c>
      <c r="K277" s="59" t="s">
        <v>8377</v>
      </c>
    </row>
    <row r="278" customFormat="false" ht="12.75" hidden="false" customHeight="false" outlineLevel="0" collapsed="false">
      <c r="A278" s="59" t="n">
        <v>43812</v>
      </c>
      <c r="B278" s="59" t="n">
        <v>702313</v>
      </c>
      <c r="C278" s="51" t="n">
        <v>276</v>
      </c>
      <c r="D278" s="59" t="s">
        <v>8871</v>
      </c>
      <c r="E278" s="59" t="s">
        <v>2252</v>
      </c>
      <c r="F278" s="60" t="n">
        <v>31557</v>
      </c>
      <c r="G278" s="61" t="s">
        <v>8387</v>
      </c>
      <c r="H278" s="59" t="s">
        <v>8871</v>
      </c>
      <c r="I278" s="59" t="s">
        <v>2034</v>
      </c>
      <c r="J278" s="62" t="s">
        <v>8872</v>
      </c>
      <c r="K278" s="59" t="s">
        <v>8385</v>
      </c>
    </row>
    <row r="279" customFormat="false" ht="12.75" hidden="false" customHeight="false" outlineLevel="0" collapsed="false">
      <c r="A279" s="59" t="n">
        <v>43072</v>
      </c>
      <c r="B279" s="59" t="n">
        <v>748102</v>
      </c>
      <c r="C279" s="51" t="n">
        <v>277</v>
      </c>
      <c r="D279" s="59" t="s">
        <v>7418</v>
      </c>
      <c r="E279" s="59" t="s">
        <v>1740</v>
      </c>
      <c r="F279" s="60" t="n">
        <v>31561</v>
      </c>
      <c r="G279" s="61" t="s">
        <v>8387</v>
      </c>
      <c r="H279" s="59" t="s">
        <v>4326</v>
      </c>
      <c r="I279" s="59" t="s">
        <v>7417</v>
      </c>
      <c r="J279" s="62" t="s">
        <v>8376</v>
      </c>
      <c r="K279" s="59" t="s">
        <v>8381</v>
      </c>
    </row>
    <row r="280" customFormat="false" ht="12.75" hidden="false" customHeight="false" outlineLevel="0" collapsed="false">
      <c r="A280" s="59" t="n">
        <v>45600</v>
      </c>
      <c r="B280" s="59" t="n">
        <v>252281</v>
      </c>
      <c r="C280" s="51" t="n">
        <v>278</v>
      </c>
      <c r="D280" s="59" t="s">
        <v>3164</v>
      </c>
      <c r="E280" s="59" t="s">
        <v>3880</v>
      </c>
      <c r="F280" s="60" t="n">
        <v>31562</v>
      </c>
      <c r="G280" s="61" t="s">
        <v>8387</v>
      </c>
      <c r="H280" s="59" t="s">
        <v>3164</v>
      </c>
      <c r="I280" s="59" t="s">
        <v>2889</v>
      </c>
      <c r="J280" s="62" t="s">
        <v>8873</v>
      </c>
      <c r="K280" s="59" t="s">
        <v>8377</v>
      </c>
    </row>
    <row r="281" customFormat="false" ht="12.75" hidden="false" customHeight="false" outlineLevel="0" collapsed="false">
      <c r="A281" s="59" t="n">
        <v>5378</v>
      </c>
      <c r="B281" s="59" t="n">
        <v>74045</v>
      </c>
      <c r="C281" s="51" t="n">
        <v>279</v>
      </c>
      <c r="D281" s="59" t="s">
        <v>8286</v>
      </c>
      <c r="E281" s="59" t="s">
        <v>8097</v>
      </c>
      <c r="F281" s="60" t="n">
        <v>31563</v>
      </c>
      <c r="G281" s="61" t="s">
        <v>8387</v>
      </c>
      <c r="H281" s="59" t="s">
        <v>8286</v>
      </c>
      <c r="I281" s="59" t="s">
        <v>8287</v>
      </c>
      <c r="J281" s="62" t="s">
        <v>8874</v>
      </c>
      <c r="K281" s="59" t="s">
        <v>8385</v>
      </c>
    </row>
    <row r="282" customFormat="false" ht="12.75" hidden="false" customHeight="false" outlineLevel="0" collapsed="false">
      <c r="A282" s="59" t="n">
        <v>1131</v>
      </c>
      <c r="B282" s="59" t="n">
        <v>60031</v>
      </c>
      <c r="C282" s="51" t="n">
        <v>280</v>
      </c>
      <c r="D282" s="59" t="s">
        <v>8875</v>
      </c>
      <c r="E282" s="59" t="s">
        <v>8876</v>
      </c>
      <c r="F282" s="60" t="n">
        <v>31563</v>
      </c>
      <c r="G282" s="61" t="s">
        <v>8387</v>
      </c>
      <c r="H282" s="59" t="s">
        <v>8875</v>
      </c>
      <c r="I282" s="59" t="s">
        <v>1005</v>
      </c>
      <c r="J282" s="62" t="s">
        <v>8419</v>
      </c>
      <c r="K282" s="59" t="s">
        <v>8390</v>
      </c>
    </row>
    <row r="283" customFormat="false" ht="12.75" hidden="false" customHeight="false" outlineLevel="0" collapsed="false">
      <c r="A283" s="59" t="n">
        <v>1623</v>
      </c>
      <c r="B283" s="59" t="n">
        <v>61736</v>
      </c>
      <c r="C283" s="51" t="n">
        <v>281</v>
      </c>
      <c r="D283" s="59" t="s">
        <v>8877</v>
      </c>
      <c r="E283" s="59" t="s">
        <v>534</v>
      </c>
      <c r="F283" s="60" t="n">
        <v>31567</v>
      </c>
      <c r="G283" s="61" t="s">
        <v>8387</v>
      </c>
      <c r="H283" s="59" t="s">
        <v>8877</v>
      </c>
      <c r="I283" s="59" t="s">
        <v>8159</v>
      </c>
      <c r="J283" s="62" t="s">
        <v>8791</v>
      </c>
      <c r="K283" s="59" t="s">
        <v>8385</v>
      </c>
    </row>
    <row r="284" customFormat="false" ht="25.5" hidden="false" customHeight="false" outlineLevel="0" collapsed="false">
      <c r="A284" s="59" t="n">
        <v>50546</v>
      </c>
      <c r="B284" s="59" t="n">
        <v>0</v>
      </c>
      <c r="C284" s="51" t="n">
        <v>282</v>
      </c>
      <c r="D284" s="59" t="s">
        <v>8702</v>
      </c>
      <c r="E284" s="59" t="s">
        <v>73</v>
      </c>
      <c r="F284" s="60" t="n">
        <v>31568</v>
      </c>
      <c r="G284" s="61" t="s">
        <v>8446</v>
      </c>
      <c r="H284" s="59" t="s">
        <v>8702</v>
      </c>
      <c r="I284" s="59" t="s">
        <v>3104</v>
      </c>
      <c r="J284" s="62" t="s">
        <v>8518</v>
      </c>
      <c r="K284" s="59" t="s">
        <v>8397</v>
      </c>
    </row>
    <row r="285" customFormat="false" ht="12.75" hidden="false" customHeight="false" outlineLevel="0" collapsed="false">
      <c r="A285" s="59" t="n">
        <v>24731</v>
      </c>
      <c r="B285" s="59" t="n">
        <v>108392</v>
      </c>
      <c r="C285" s="51" t="n">
        <v>283</v>
      </c>
      <c r="D285" s="59" t="s">
        <v>8878</v>
      </c>
      <c r="E285" s="59" t="s">
        <v>73</v>
      </c>
      <c r="F285" s="60" t="n">
        <v>31568</v>
      </c>
      <c r="G285" s="61" t="s">
        <v>8387</v>
      </c>
      <c r="H285" s="59" t="s">
        <v>422</v>
      </c>
      <c r="I285" s="59" t="s">
        <v>1898</v>
      </c>
      <c r="J285" s="62" t="s">
        <v>8879</v>
      </c>
      <c r="K285" s="59" t="s">
        <v>8505</v>
      </c>
    </row>
    <row r="286" customFormat="false" ht="12.75" hidden="false" customHeight="false" outlineLevel="0" collapsed="false">
      <c r="A286" s="59" t="n">
        <v>23795</v>
      </c>
      <c r="B286" s="59" t="n">
        <v>107160</v>
      </c>
      <c r="C286" s="51" t="n">
        <v>284</v>
      </c>
      <c r="D286" s="59" t="s">
        <v>8880</v>
      </c>
      <c r="E286" s="59" t="s">
        <v>835</v>
      </c>
      <c r="F286" s="60" t="n">
        <v>31568</v>
      </c>
      <c r="G286" s="61" t="s">
        <v>8387</v>
      </c>
      <c r="H286" s="59" t="s">
        <v>8881</v>
      </c>
      <c r="I286" s="59" t="s">
        <v>2879</v>
      </c>
      <c r="J286" s="62" t="s">
        <v>8376</v>
      </c>
      <c r="K286" s="59" t="s">
        <v>8381</v>
      </c>
    </row>
    <row r="287" customFormat="false" ht="12.75" hidden="false" customHeight="false" outlineLevel="0" collapsed="false">
      <c r="A287" s="59" t="n">
        <v>590</v>
      </c>
      <c r="B287" s="59" t="n">
        <v>58837</v>
      </c>
      <c r="C287" s="51" t="n">
        <v>285</v>
      </c>
      <c r="D287" s="59" t="s">
        <v>8882</v>
      </c>
      <c r="E287" s="59" t="s">
        <v>534</v>
      </c>
      <c r="F287" s="60" t="n">
        <v>31569</v>
      </c>
      <c r="G287" s="61" t="s">
        <v>8387</v>
      </c>
      <c r="H287" s="59" t="s">
        <v>8882</v>
      </c>
      <c r="I287" s="59" t="s">
        <v>4890</v>
      </c>
      <c r="J287" s="62" t="s">
        <v>8554</v>
      </c>
      <c r="K287" s="59" t="s">
        <v>8397</v>
      </c>
    </row>
    <row r="288" customFormat="false" ht="12.75" hidden="false" customHeight="false" outlineLevel="0" collapsed="false">
      <c r="A288" s="59" t="n">
        <v>44513</v>
      </c>
      <c r="B288" s="59" t="n">
        <v>505256</v>
      </c>
      <c r="C288" s="51" t="n">
        <v>286</v>
      </c>
      <c r="D288" s="59" t="s">
        <v>8883</v>
      </c>
      <c r="E288" s="59" t="s">
        <v>2027</v>
      </c>
      <c r="F288" s="60" t="n">
        <v>31571</v>
      </c>
      <c r="G288" s="61" t="s">
        <v>8387</v>
      </c>
      <c r="H288" s="59" t="s">
        <v>8884</v>
      </c>
      <c r="I288" s="59" t="s">
        <v>1753</v>
      </c>
      <c r="J288" s="62" t="s">
        <v>8404</v>
      </c>
      <c r="K288" s="59" t="s">
        <v>8390</v>
      </c>
    </row>
    <row r="289" customFormat="false" ht="12.75" hidden="false" customHeight="false" outlineLevel="0" collapsed="false">
      <c r="A289" s="59" t="n">
        <v>50009</v>
      </c>
      <c r="B289" s="59" t="n">
        <v>0</v>
      </c>
      <c r="C289" s="51" t="n">
        <v>287</v>
      </c>
      <c r="D289" s="59" t="s">
        <v>8885</v>
      </c>
      <c r="E289" s="59" t="s">
        <v>448</v>
      </c>
      <c r="F289" s="60" t="n">
        <v>31574</v>
      </c>
      <c r="G289" s="61" t="s">
        <v>8387</v>
      </c>
      <c r="H289" s="59" t="s">
        <v>8020</v>
      </c>
      <c r="I289" s="59" t="s">
        <v>8396</v>
      </c>
      <c r="J289" s="62" t="s">
        <v>8376</v>
      </c>
      <c r="K289" s="59" t="s">
        <v>8385</v>
      </c>
    </row>
    <row r="290" customFormat="false" ht="25.5" hidden="false" customHeight="false" outlineLevel="0" collapsed="false">
      <c r="A290" s="59" t="n">
        <v>182</v>
      </c>
      <c r="B290" s="59" t="n">
        <v>56005</v>
      </c>
      <c r="C290" s="51" t="n">
        <v>288</v>
      </c>
      <c r="D290" s="59" t="s">
        <v>7640</v>
      </c>
      <c r="E290" s="59" t="s">
        <v>73</v>
      </c>
      <c r="F290" s="60" t="n">
        <v>31575</v>
      </c>
      <c r="G290" s="61" t="s">
        <v>8394</v>
      </c>
      <c r="H290" s="59" t="s">
        <v>7640</v>
      </c>
      <c r="I290" s="59" t="s">
        <v>7340</v>
      </c>
      <c r="J290" s="62" t="s">
        <v>8765</v>
      </c>
      <c r="K290" s="59" t="s">
        <v>8381</v>
      </c>
    </row>
    <row r="291" customFormat="false" ht="12.75" hidden="false" customHeight="false" outlineLevel="0" collapsed="false">
      <c r="A291" s="59" t="n">
        <v>43269</v>
      </c>
      <c r="B291" s="59" t="n">
        <v>442496</v>
      </c>
      <c r="C291" s="51" t="n">
        <v>289</v>
      </c>
      <c r="D291" s="59" t="s">
        <v>8886</v>
      </c>
      <c r="E291" s="59" t="s">
        <v>1694</v>
      </c>
      <c r="F291" s="60" t="n">
        <v>31575</v>
      </c>
      <c r="G291" s="61" t="s">
        <v>8387</v>
      </c>
      <c r="H291" s="59" t="s">
        <v>8161</v>
      </c>
      <c r="I291" s="59" t="s">
        <v>5741</v>
      </c>
      <c r="J291" s="62" t="s">
        <v>8583</v>
      </c>
      <c r="K291" s="59" t="s">
        <v>8505</v>
      </c>
    </row>
    <row r="292" customFormat="false" ht="12.75" hidden="false" customHeight="false" outlineLevel="0" collapsed="false">
      <c r="A292" s="59" t="n">
        <v>44637</v>
      </c>
      <c r="B292" s="59" t="n">
        <v>1276570</v>
      </c>
      <c r="C292" s="51" t="n">
        <v>290</v>
      </c>
      <c r="D292" s="59" t="s">
        <v>8887</v>
      </c>
      <c r="E292" s="59" t="s">
        <v>977</v>
      </c>
      <c r="F292" s="60" t="n">
        <v>31576</v>
      </c>
      <c r="G292" s="61" t="s">
        <v>8387</v>
      </c>
      <c r="H292" s="59" t="s">
        <v>8887</v>
      </c>
      <c r="I292" s="59" t="s">
        <v>133</v>
      </c>
      <c r="J292" s="62" t="s">
        <v>8625</v>
      </c>
      <c r="K292" s="59" t="s">
        <v>8377</v>
      </c>
    </row>
    <row r="293" customFormat="false" ht="12.75" hidden="false" customHeight="false" outlineLevel="0" collapsed="false">
      <c r="A293" s="59" t="n">
        <v>1074</v>
      </c>
      <c r="B293" s="59" t="n">
        <v>59910</v>
      </c>
      <c r="C293" s="51" t="n">
        <v>291</v>
      </c>
      <c r="D293" s="59" t="s">
        <v>7913</v>
      </c>
      <c r="E293" s="59" t="s">
        <v>1041</v>
      </c>
      <c r="F293" s="60" t="n">
        <v>31576</v>
      </c>
      <c r="G293" s="61" t="s">
        <v>8387</v>
      </c>
      <c r="H293" s="59" t="s">
        <v>7913</v>
      </c>
      <c r="I293" s="59" t="s">
        <v>160</v>
      </c>
      <c r="J293" s="62" t="s">
        <v>8703</v>
      </c>
      <c r="K293" s="59" t="s">
        <v>8397</v>
      </c>
    </row>
    <row r="294" customFormat="false" ht="12.75" hidden="false" customHeight="false" outlineLevel="0" collapsed="false">
      <c r="A294" s="59" t="n">
        <v>45050</v>
      </c>
      <c r="B294" s="59" t="n">
        <v>377216</v>
      </c>
      <c r="C294" s="51" t="n">
        <v>292</v>
      </c>
      <c r="D294" s="59" t="s">
        <v>6824</v>
      </c>
      <c r="E294" s="59" t="s">
        <v>48</v>
      </c>
      <c r="F294" s="60" t="n">
        <v>31578</v>
      </c>
      <c r="G294" s="61" t="s">
        <v>8387</v>
      </c>
      <c r="H294" s="59" t="s">
        <v>6824</v>
      </c>
      <c r="I294" s="59" t="s">
        <v>851</v>
      </c>
      <c r="J294" s="62" t="s">
        <v>8731</v>
      </c>
      <c r="K294" s="59" t="s">
        <v>8390</v>
      </c>
    </row>
    <row r="295" customFormat="false" ht="12.75" hidden="false" customHeight="false" outlineLevel="0" collapsed="false">
      <c r="A295" s="59" t="n">
        <v>47500</v>
      </c>
      <c r="B295" s="59" t="n">
        <v>0</v>
      </c>
      <c r="C295" s="51" t="n">
        <v>293</v>
      </c>
      <c r="D295" s="59" t="s">
        <v>8888</v>
      </c>
      <c r="E295" s="59" t="s">
        <v>1118</v>
      </c>
      <c r="F295" s="60" t="n">
        <v>31579</v>
      </c>
      <c r="G295" s="61" t="s">
        <v>8387</v>
      </c>
      <c r="H295" s="59" t="s">
        <v>8889</v>
      </c>
      <c r="I295" s="59" t="s">
        <v>3208</v>
      </c>
      <c r="J295" s="62" t="s">
        <v>8389</v>
      </c>
      <c r="K295" s="59" t="s">
        <v>8392</v>
      </c>
    </row>
    <row r="296" customFormat="false" ht="12.75" hidden="false" customHeight="false" outlineLevel="0" collapsed="false">
      <c r="A296" s="59" t="n">
        <v>4623</v>
      </c>
      <c r="B296" s="59" t="n">
        <v>71745</v>
      </c>
      <c r="C296" s="51" t="n">
        <v>294</v>
      </c>
      <c r="D296" s="59" t="s">
        <v>8131</v>
      </c>
      <c r="E296" s="59" t="s">
        <v>2457</v>
      </c>
      <c r="F296" s="60" t="n">
        <v>31579</v>
      </c>
      <c r="G296" s="61" t="s">
        <v>8387</v>
      </c>
      <c r="H296" s="59" t="s">
        <v>8131</v>
      </c>
      <c r="I296" s="59" t="s">
        <v>133</v>
      </c>
      <c r="J296" s="62" t="s">
        <v>8731</v>
      </c>
      <c r="K296" s="59" t="s">
        <v>8385</v>
      </c>
    </row>
    <row r="297" customFormat="false" ht="12.75" hidden="false" customHeight="false" outlineLevel="0" collapsed="false">
      <c r="A297" s="59" t="n">
        <v>1257</v>
      </c>
      <c r="B297" s="59" t="n">
        <v>60278</v>
      </c>
      <c r="C297" s="51" t="n">
        <v>295</v>
      </c>
      <c r="D297" s="59" t="s">
        <v>8890</v>
      </c>
      <c r="E297" s="59" t="s">
        <v>4364</v>
      </c>
      <c r="F297" s="60" t="n">
        <v>31581</v>
      </c>
      <c r="G297" s="61" t="s">
        <v>8387</v>
      </c>
      <c r="H297" s="59" t="s">
        <v>8890</v>
      </c>
      <c r="I297" s="59" t="s">
        <v>1041</v>
      </c>
      <c r="J297" s="62" t="s">
        <v>8731</v>
      </c>
      <c r="K297" s="59" t="s">
        <v>8390</v>
      </c>
    </row>
    <row r="298" customFormat="false" ht="12.75" hidden="false" customHeight="false" outlineLevel="0" collapsed="false">
      <c r="A298" s="59" t="n">
        <v>44076</v>
      </c>
      <c r="B298" s="59" t="n">
        <v>1297805</v>
      </c>
      <c r="C298" s="51" t="n">
        <v>296</v>
      </c>
      <c r="D298" s="59" t="s">
        <v>7411</v>
      </c>
      <c r="E298" s="59" t="s">
        <v>1501</v>
      </c>
      <c r="F298" s="60" t="n">
        <v>31581</v>
      </c>
      <c r="G298" s="61" t="s">
        <v>8387</v>
      </c>
      <c r="H298" s="59" t="s">
        <v>7411</v>
      </c>
      <c r="I298" s="59" t="s">
        <v>8891</v>
      </c>
      <c r="J298" s="62" t="s">
        <v>8440</v>
      </c>
      <c r="K298" s="59" t="s">
        <v>8381</v>
      </c>
    </row>
    <row r="299" customFormat="false" ht="12.75" hidden="false" customHeight="false" outlineLevel="0" collapsed="false">
      <c r="A299" s="59" t="n">
        <v>46077</v>
      </c>
      <c r="B299" s="59" t="n">
        <v>576967</v>
      </c>
      <c r="C299" s="51" t="n">
        <v>297</v>
      </c>
      <c r="D299" s="59" t="s">
        <v>8892</v>
      </c>
      <c r="E299" s="59" t="s">
        <v>160</v>
      </c>
      <c r="F299" s="60" t="n">
        <v>31583</v>
      </c>
      <c r="G299" s="61" t="s">
        <v>8387</v>
      </c>
      <c r="H299" s="59" t="s">
        <v>8892</v>
      </c>
      <c r="I299" s="59" t="s">
        <v>510</v>
      </c>
      <c r="J299" s="62" t="s">
        <v>8893</v>
      </c>
      <c r="K299" s="59" t="s">
        <v>8505</v>
      </c>
    </row>
    <row r="300" customFormat="false" ht="12.75" hidden="false" customHeight="false" outlineLevel="0" collapsed="false">
      <c r="A300" s="59" t="n">
        <v>42885</v>
      </c>
      <c r="B300" s="59" t="n">
        <v>586274</v>
      </c>
      <c r="C300" s="51" t="n">
        <v>298</v>
      </c>
      <c r="D300" s="59" t="s">
        <v>8894</v>
      </c>
      <c r="E300" s="59" t="s">
        <v>8895</v>
      </c>
      <c r="F300" s="60" t="n">
        <v>31583</v>
      </c>
      <c r="G300" s="61" t="s">
        <v>8387</v>
      </c>
      <c r="H300" s="59" t="s">
        <v>8896</v>
      </c>
      <c r="I300" s="59" t="s">
        <v>1492</v>
      </c>
      <c r="J300" s="62" t="s">
        <v>8723</v>
      </c>
      <c r="K300" s="59" t="s">
        <v>8505</v>
      </c>
    </row>
    <row r="301" customFormat="false" ht="12.75" hidden="false" customHeight="false" outlineLevel="0" collapsed="false">
      <c r="A301" s="59" t="n">
        <v>3695</v>
      </c>
      <c r="B301" s="59" t="n">
        <v>68910</v>
      </c>
      <c r="C301" s="51" t="n">
        <v>299</v>
      </c>
      <c r="D301" s="59" t="s">
        <v>3914</v>
      </c>
      <c r="E301" s="59" t="s">
        <v>470</v>
      </c>
      <c r="F301" s="60" t="n">
        <v>31586</v>
      </c>
      <c r="G301" s="61" t="s">
        <v>8387</v>
      </c>
      <c r="H301" s="59" t="s">
        <v>3914</v>
      </c>
      <c r="I301" s="59" t="s">
        <v>8897</v>
      </c>
      <c r="J301" s="62" t="s">
        <v>8898</v>
      </c>
      <c r="K301" s="59" t="s">
        <v>8377</v>
      </c>
    </row>
    <row r="302" customFormat="false" ht="12.75" hidden="false" customHeight="false" outlineLevel="0" collapsed="false">
      <c r="A302" s="59" t="n">
        <v>443</v>
      </c>
      <c r="B302" s="59" t="n">
        <v>58251</v>
      </c>
      <c r="C302" s="51" t="n">
        <v>300</v>
      </c>
      <c r="D302" s="59" t="s">
        <v>7551</v>
      </c>
      <c r="E302" s="59" t="s">
        <v>1900</v>
      </c>
      <c r="F302" s="60" t="n">
        <v>31586</v>
      </c>
      <c r="G302" s="61" t="s">
        <v>8387</v>
      </c>
      <c r="H302" s="59" t="s">
        <v>7551</v>
      </c>
      <c r="I302" s="59" t="s">
        <v>1636</v>
      </c>
      <c r="J302" s="62" t="s">
        <v>8419</v>
      </c>
      <c r="K302" s="59" t="s">
        <v>8381</v>
      </c>
    </row>
    <row r="303" customFormat="false" ht="12.75" hidden="false" customHeight="false" outlineLevel="0" collapsed="false">
      <c r="A303" s="59" t="n">
        <v>7938</v>
      </c>
      <c r="B303" s="59" t="n">
        <v>81274</v>
      </c>
      <c r="C303" s="51" t="n">
        <v>301</v>
      </c>
      <c r="D303" s="59" t="s">
        <v>8899</v>
      </c>
      <c r="E303" s="59" t="s">
        <v>7597</v>
      </c>
      <c r="F303" s="60" t="n">
        <v>31587</v>
      </c>
      <c r="G303" s="61" t="s">
        <v>8387</v>
      </c>
      <c r="H303" s="59" t="s">
        <v>8899</v>
      </c>
      <c r="I303" s="59" t="s">
        <v>521</v>
      </c>
      <c r="J303" s="62" t="s">
        <v>8900</v>
      </c>
      <c r="K303" s="59" t="s">
        <v>8385</v>
      </c>
    </row>
    <row r="304" customFormat="false" ht="25.5" hidden="false" customHeight="false" outlineLevel="0" collapsed="false">
      <c r="A304" s="59" t="n">
        <v>1730</v>
      </c>
      <c r="B304" s="59" t="n">
        <v>61920</v>
      </c>
      <c r="C304" s="51" t="n">
        <v>302</v>
      </c>
      <c r="D304" s="59" t="s">
        <v>8301</v>
      </c>
      <c r="E304" s="59" t="s">
        <v>1838</v>
      </c>
      <c r="F304" s="60" t="n">
        <v>31588</v>
      </c>
      <c r="G304" s="61" t="s">
        <v>8394</v>
      </c>
      <c r="H304" s="59" t="s">
        <v>8301</v>
      </c>
      <c r="I304" s="59" t="s">
        <v>193</v>
      </c>
      <c r="J304" s="62" t="s">
        <v>8901</v>
      </c>
      <c r="K304" s="59" t="s">
        <v>8377</v>
      </c>
    </row>
    <row r="305" customFormat="false" ht="12.75" hidden="false" customHeight="false" outlineLevel="0" collapsed="false">
      <c r="A305" s="59" t="n">
        <v>45834</v>
      </c>
      <c r="B305" s="59" t="n">
        <v>1264058</v>
      </c>
      <c r="C305" s="51" t="n">
        <v>303</v>
      </c>
      <c r="D305" s="59" t="s">
        <v>8902</v>
      </c>
      <c r="E305" s="59" t="s">
        <v>8903</v>
      </c>
      <c r="F305" s="60" t="n">
        <v>31590</v>
      </c>
      <c r="G305" s="61" t="s">
        <v>8387</v>
      </c>
      <c r="H305" s="59" t="s">
        <v>8904</v>
      </c>
      <c r="I305" s="59" t="s">
        <v>2457</v>
      </c>
      <c r="J305" s="62" t="s">
        <v>8849</v>
      </c>
      <c r="K305" s="59" t="s">
        <v>8392</v>
      </c>
    </row>
    <row r="306" customFormat="false" ht="12.75" hidden="false" customHeight="false" outlineLevel="0" collapsed="false">
      <c r="A306" s="59" t="n">
        <v>28016</v>
      </c>
      <c r="B306" s="59" t="n">
        <v>112176</v>
      </c>
      <c r="C306" s="51" t="n">
        <v>304</v>
      </c>
      <c r="D306" s="59" t="s">
        <v>8905</v>
      </c>
      <c r="E306" s="59" t="s">
        <v>1753</v>
      </c>
      <c r="F306" s="60" t="n">
        <v>31591</v>
      </c>
      <c r="G306" s="61" t="s">
        <v>8387</v>
      </c>
      <c r="H306" s="59" t="s">
        <v>8906</v>
      </c>
      <c r="I306" s="59" t="s">
        <v>214</v>
      </c>
      <c r="J306" s="62" t="s">
        <v>8849</v>
      </c>
      <c r="K306" s="59" t="s">
        <v>8377</v>
      </c>
    </row>
    <row r="307" customFormat="false" ht="25.5" hidden="false" customHeight="false" outlineLevel="0" collapsed="false">
      <c r="A307" s="59" t="n">
        <v>3941</v>
      </c>
      <c r="B307" s="59" t="n">
        <v>69326</v>
      </c>
      <c r="C307" s="51" t="n">
        <v>305</v>
      </c>
      <c r="D307" s="59" t="s">
        <v>8907</v>
      </c>
      <c r="E307" s="59" t="s">
        <v>333</v>
      </c>
      <c r="F307" s="60" t="n">
        <v>31593</v>
      </c>
      <c r="G307" s="61" t="s">
        <v>8394</v>
      </c>
      <c r="H307" s="59" t="s">
        <v>8907</v>
      </c>
      <c r="I307" s="59" t="s">
        <v>311</v>
      </c>
      <c r="J307" s="62" t="s">
        <v>8376</v>
      </c>
      <c r="K307" s="59" t="s">
        <v>8385</v>
      </c>
    </row>
    <row r="308" customFormat="false" ht="12.75" hidden="false" customHeight="false" outlineLevel="0" collapsed="false">
      <c r="A308" s="59" t="n">
        <v>4971</v>
      </c>
      <c r="B308" s="59" t="n">
        <v>72894</v>
      </c>
      <c r="C308" s="51" t="n">
        <v>306</v>
      </c>
      <c r="D308" s="59" t="s">
        <v>2504</v>
      </c>
      <c r="E308" s="59" t="s">
        <v>8908</v>
      </c>
      <c r="F308" s="60" t="n">
        <v>31593</v>
      </c>
      <c r="G308" s="61" t="s">
        <v>8387</v>
      </c>
      <c r="H308" s="59" t="s">
        <v>2504</v>
      </c>
      <c r="I308" s="59" t="s">
        <v>8909</v>
      </c>
      <c r="J308" s="62" t="s">
        <v>8380</v>
      </c>
      <c r="K308" s="59" t="s">
        <v>8377</v>
      </c>
    </row>
    <row r="309" customFormat="false" ht="12.75" hidden="false" customHeight="false" outlineLevel="0" collapsed="false">
      <c r="A309" s="59" t="n">
        <v>6259</v>
      </c>
      <c r="B309" s="59" t="n">
        <v>76615</v>
      </c>
      <c r="C309" s="51" t="n">
        <v>307</v>
      </c>
      <c r="D309" s="59" t="s">
        <v>1384</v>
      </c>
      <c r="E309" s="59" t="s">
        <v>1630</v>
      </c>
      <c r="F309" s="60" t="n">
        <v>31594</v>
      </c>
      <c r="G309" s="61" t="s">
        <v>8387</v>
      </c>
      <c r="H309" s="59" t="s">
        <v>1384</v>
      </c>
      <c r="I309" s="59" t="s">
        <v>1385</v>
      </c>
      <c r="J309" s="62" t="s">
        <v>8503</v>
      </c>
      <c r="K309" s="59" t="s">
        <v>8390</v>
      </c>
    </row>
    <row r="310" customFormat="false" ht="12.75" hidden="false" customHeight="false" outlineLevel="0" collapsed="false">
      <c r="A310" s="59" t="n">
        <v>5547</v>
      </c>
      <c r="B310" s="59" t="n">
        <v>74950</v>
      </c>
      <c r="C310" s="51" t="n">
        <v>308</v>
      </c>
      <c r="D310" s="59" t="s">
        <v>7816</v>
      </c>
      <c r="E310" s="59" t="s">
        <v>3188</v>
      </c>
      <c r="F310" s="60" t="n">
        <v>31596</v>
      </c>
      <c r="G310" s="61" t="s">
        <v>8387</v>
      </c>
      <c r="H310" s="59" t="s">
        <v>7816</v>
      </c>
      <c r="I310" s="59" t="s">
        <v>4782</v>
      </c>
      <c r="J310" s="62" t="s">
        <v>8581</v>
      </c>
      <c r="K310" s="59" t="s">
        <v>8392</v>
      </c>
    </row>
    <row r="311" customFormat="false" ht="12.75" hidden="false" customHeight="false" outlineLevel="0" collapsed="false">
      <c r="A311" s="59" t="n">
        <v>43129</v>
      </c>
      <c r="B311" s="59" t="n">
        <v>1702663</v>
      </c>
      <c r="C311" s="51" t="n">
        <v>309</v>
      </c>
      <c r="D311" s="59" t="s">
        <v>8910</v>
      </c>
      <c r="E311" s="59" t="s">
        <v>1548</v>
      </c>
      <c r="F311" s="60" t="n">
        <v>31598</v>
      </c>
      <c r="G311" s="61" t="s">
        <v>8387</v>
      </c>
      <c r="H311" s="59" t="s">
        <v>8910</v>
      </c>
      <c r="I311" s="59" t="s">
        <v>2213</v>
      </c>
      <c r="J311" s="62" t="s">
        <v>8384</v>
      </c>
      <c r="K311" s="59" t="s">
        <v>8385</v>
      </c>
    </row>
    <row r="312" customFormat="false" ht="25.5" hidden="false" customHeight="false" outlineLevel="0" collapsed="false">
      <c r="A312" s="59" t="n">
        <v>3146</v>
      </c>
      <c r="B312" s="59" t="n">
        <v>66387</v>
      </c>
      <c r="C312" s="51" t="n">
        <v>310</v>
      </c>
      <c r="D312" s="59" t="s">
        <v>2689</v>
      </c>
      <c r="E312" s="59" t="s">
        <v>8911</v>
      </c>
      <c r="F312" s="60" t="n">
        <v>31598</v>
      </c>
      <c r="G312" s="61" t="s">
        <v>8394</v>
      </c>
      <c r="H312" s="59" t="s">
        <v>2689</v>
      </c>
      <c r="I312" s="59" t="s">
        <v>91</v>
      </c>
      <c r="J312" s="62" t="s">
        <v>8480</v>
      </c>
      <c r="K312" s="59" t="s">
        <v>8392</v>
      </c>
      <c r="L312" s="50" t="s">
        <v>8912</v>
      </c>
    </row>
    <row r="313" customFormat="false" ht="51" hidden="false" customHeight="false" outlineLevel="0" collapsed="false">
      <c r="A313" s="59" t="n">
        <v>46191</v>
      </c>
      <c r="B313" s="59" t="n">
        <v>6662</v>
      </c>
      <c r="C313" s="51" t="n">
        <v>311</v>
      </c>
      <c r="D313" s="59" t="s">
        <v>8913</v>
      </c>
      <c r="E313" s="59" t="s">
        <v>2919</v>
      </c>
      <c r="F313" s="60" t="n">
        <v>31602</v>
      </c>
      <c r="G313" s="61" t="s">
        <v>8507</v>
      </c>
      <c r="H313" s="59" t="s">
        <v>8914</v>
      </c>
      <c r="I313" s="59" t="s">
        <v>7543</v>
      </c>
      <c r="J313" s="62" t="s">
        <v>8743</v>
      </c>
      <c r="K313" s="59" t="s">
        <v>8381</v>
      </c>
    </row>
    <row r="314" customFormat="false" ht="12.75" hidden="false" customHeight="false" outlineLevel="0" collapsed="false">
      <c r="A314" s="59" t="n">
        <v>8012</v>
      </c>
      <c r="B314" s="59" t="n">
        <v>81555</v>
      </c>
      <c r="C314" s="51" t="n">
        <v>312</v>
      </c>
      <c r="D314" s="59" t="s">
        <v>8915</v>
      </c>
      <c r="E314" s="59" t="s">
        <v>2603</v>
      </c>
      <c r="F314" s="60" t="n">
        <v>31602</v>
      </c>
      <c r="G314" s="61" t="s">
        <v>8387</v>
      </c>
      <c r="H314" s="59" t="s">
        <v>8915</v>
      </c>
      <c r="I314" s="59" t="s">
        <v>8916</v>
      </c>
      <c r="J314" s="62" t="s">
        <v>8595</v>
      </c>
      <c r="K314" s="59" t="s">
        <v>8385</v>
      </c>
    </row>
    <row r="315" customFormat="false" ht="12.75" hidden="false" customHeight="false" outlineLevel="0" collapsed="false">
      <c r="A315" s="59" t="n">
        <v>46570</v>
      </c>
      <c r="B315" s="59" t="n">
        <v>878584</v>
      </c>
      <c r="C315" s="51" t="n">
        <v>313</v>
      </c>
      <c r="D315" s="59" t="s">
        <v>8917</v>
      </c>
      <c r="E315" s="59" t="s">
        <v>2252</v>
      </c>
      <c r="F315" s="60" t="n">
        <v>31603</v>
      </c>
      <c r="G315" s="61" t="s">
        <v>8387</v>
      </c>
      <c r="H315" s="59" t="s">
        <v>8917</v>
      </c>
      <c r="I315" s="59" t="s">
        <v>1941</v>
      </c>
      <c r="J315" s="62" t="s">
        <v>8835</v>
      </c>
      <c r="K315" s="59" t="s">
        <v>8390</v>
      </c>
    </row>
    <row r="316" customFormat="false" ht="12.75" hidden="false" customHeight="false" outlineLevel="0" collapsed="false">
      <c r="A316" s="59" t="n">
        <v>32577</v>
      </c>
      <c r="B316" s="59" t="n">
        <v>118059</v>
      </c>
      <c r="C316" s="51" t="n">
        <v>314</v>
      </c>
      <c r="D316" s="59" t="s">
        <v>8918</v>
      </c>
      <c r="E316" s="59" t="s">
        <v>511</v>
      </c>
      <c r="F316" s="60" t="n">
        <v>31604</v>
      </c>
      <c r="G316" s="61" t="s">
        <v>8387</v>
      </c>
      <c r="H316" s="59" t="s">
        <v>8919</v>
      </c>
      <c r="I316" s="59" t="s">
        <v>173</v>
      </c>
      <c r="J316" s="62" t="s">
        <v>8586</v>
      </c>
      <c r="K316" s="59" t="s">
        <v>8505</v>
      </c>
    </row>
    <row r="317" customFormat="false" ht="12.75" hidden="false" customHeight="false" outlineLevel="0" collapsed="false">
      <c r="A317" s="59" t="n">
        <v>5909</v>
      </c>
      <c r="B317" s="59" t="n">
        <v>75571</v>
      </c>
      <c r="C317" s="51" t="n">
        <v>315</v>
      </c>
      <c r="D317" s="59" t="s">
        <v>8264</v>
      </c>
      <c r="E317" s="59" t="s">
        <v>8920</v>
      </c>
      <c r="F317" s="60" t="n">
        <v>31605</v>
      </c>
      <c r="G317" s="61" t="s">
        <v>8387</v>
      </c>
      <c r="H317" s="59" t="s">
        <v>8264</v>
      </c>
      <c r="I317" s="59" t="s">
        <v>8265</v>
      </c>
      <c r="J317" s="62" t="s">
        <v>8657</v>
      </c>
      <c r="K317" s="59" t="s">
        <v>8381</v>
      </c>
    </row>
    <row r="318" customFormat="false" ht="12.75" hidden="false" customHeight="false" outlineLevel="0" collapsed="false">
      <c r="A318" s="59" t="n">
        <v>3933</v>
      </c>
      <c r="B318" s="59" t="n">
        <v>69285</v>
      </c>
      <c r="C318" s="51" t="n">
        <v>316</v>
      </c>
      <c r="D318" s="59" t="s">
        <v>8921</v>
      </c>
      <c r="E318" s="59" t="s">
        <v>8664</v>
      </c>
      <c r="F318" s="60" t="n">
        <v>31606</v>
      </c>
      <c r="G318" s="61" t="s">
        <v>8387</v>
      </c>
      <c r="H318" s="59" t="s">
        <v>8921</v>
      </c>
      <c r="I318" s="59" t="s">
        <v>160</v>
      </c>
      <c r="J318" s="62" t="s">
        <v>8922</v>
      </c>
      <c r="K318" s="59" t="s">
        <v>8385</v>
      </c>
    </row>
    <row r="319" customFormat="false" ht="12.75" hidden="false" customHeight="false" outlineLevel="0" collapsed="false">
      <c r="A319" s="59" t="n">
        <v>30937</v>
      </c>
      <c r="B319" s="59" t="n">
        <v>116063</v>
      </c>
      <c r="C319" s="51" t="n">
        <v>317</v>
      </c>
      <c r="D319" s="59" t="s">
        <v>8923</v>
      </c>
      <c r="E319" s="59" t="s">
        <v>661</v>
      </c>
      <c r="F319" s="60" t="n">
        <v>31610</v>
      </c>
      <c r="G319" s="61" t="s">
        <v>8387</v>
      </c>
      <c r="H319" s="59" t="s">
        <v>8924</v>
      </c>
      <c r="I319" s="59" t="s">
        <v>70</v>
      </c>
      <c r="J319" s="62" t="s">
        <v>8509</v>
      </c>
      <c r="K319" s="59" t="s">
        <v>8385</v>
      </c>
    </row>
    <row r="320" customFormat="false" ht="12.75" hidden="false" customHeight="false" outlineLevel="0" collapsed="false">
      <c r="A320" s="59" t="n">
        <v>46285</v>
      </c>
      <c r="B320" s="59" t="n">
        <v>802434</v>
      </c>
      <c r="C320" s="51" t="n">
        <v>318</v>
      </c>
      <c r="D320" s="59" t="s">
        <v>7410</v>
      </c>
      <c r="E320" s="59" t="s">
        <v>563</v>
      </c>
      <c r="F320" s="60" t="n">
        <v>31611</v>
      </c>
      <c r="G320" s="61" t="s">
        <v>8387</v>
      </c>
      <c r="H320" s="59" t="s">
        <v>8925</v>
      </c>
      <c r="I320" s="59" t="s">
        <v>4594</v>
      </c>
      <c r="J320" s="62" t="s">
        <v>8402</v>
      </c>
      <c r="K320" s="59" t="s">
        <v>8377</v>
      </c>
    </row>
    <row r="321" customFormat="false" ht="12.75" hidden="false" customHeight="false" outlineLevel="0" collapsed="false">
      <c r="A321" s="59" t="n">
        <v>46360</v>
      </c>
      <c r="B321" s="59" t="n">
        <v>1183786</v>
      </c>
      <c r="C321" s="51" t="n">
        <v>319</v>
      </c>
      <c r="D321" s="59" t="s">
        <v>8926</v>
      </c>
      <c r="E321" s="59" t="s">
        <v>590</v>
      </c>
      <c r="F321" s="60" t="n">
        <v>31612</v>
      </c>
      <c r="G321" s="61" t="s">
        <v>8387</v>
      </c>
      <c r="H321" s="59" t="s">
        <v>8926</v>
      </c>
      <c r="I321" s="59" t="s">
        <v>48</v>
      </c>
      <c r="J321" s="62" t="s">
        <v>8462</v>
      </c>
      <c r="K321" s="59" t="s">
        <v>8385</v>
      </c>
    </row>
    <row r="322" customFormat="false" ht="12.75" hidden="false" customHeight="false" outlineLevel="0" collapsed="false">
      <c r="A322" s="59" t="n">
        <v>44667</v>
      </c>
      <c r="B322" s="59" t="n">
        <v>770960</v>
      </c>
      <c r="C322" s="51" t="n">
        <v>320</v>
      </c>
      <c r="D322" s="59" t="s">
        <v>3914</v>
      </c>
      <c r="E322" s="59" t="s">
        <v>1177</v>
      </c>
      <c r="F322" s="60" t="n">
        <v>31615</v>
      </c>
      <c r="G322" s="61" t="s">
        <v>8387</v>
      </c>
      <c r="H322" s="59" t="s">
        <v>8927</v>
      </c>
      <c r="I322" s="59" t="s">
        <v>1688</v>
      </c>
      <c r="J322" s="62" t="s">
        <v>8645</v>
      </c>
      <c r="K322" s="59" t="s">
        <v>8390</v>
      </c>
    </row>
    <row r="323" customFormat="false" ht="12.75" hidden="false" customHeight="false" outlineLevel="0" collapsed="false">
      <c r="A323" s="59" t="n">
        <v>3365</v>
      </c>
      <c r="B323" s="59" t="n">
        <v>67244</v>
      </c>
      <c r="C323" s="51" t="n">
        <v>321</v>
      </c>
      <c r="D323" s="59" t="s">
        <v>7735</v>
      </c>
      <c r="E323" s="59" t="s">
        <v>7710</v>
      </c>
      <c r="F323" s="60" t="n">
        <v>31615</v>
      </c>
      <c r="G323" s="61" t="s">
        <v>8387</v>
      </c>
      <c r="H323" s="59" t="s">
        <v>7735</v>
      </c>
      <c r="I323" s="59" t="s">
        <v>2710</v>
      </c>
      <c r="J323" s="62" t="s">
        <v>8583</v>
      </c>
      <c r="K323" s="59" t="s">
        <v>8381</v>
      </c>
    </row>
    <row r="324" customFormat="false" ht="12.75" hidden="false" customHeight="false" outlineLevel="0" collapsed="false">
      <c r="A324" s="59" t="n">
        <v>45806</v>
      </c>
      <c r="B324" s="59" t="n">
        <v>1834677</v>
      </c>
      <c r="C324" s="51" t="n">
        <v>322</v>
      </c>
      <c r="D324" s="59" t="s">
        <v>5750</v>
      </c>
      <c r="E324" s="59" t="s">
        <v>761</v>
      </c>
      <c r="F324" s="60" t="n">
        <v>31616</v>
      </c>
      <c r="G324" s="61" t="s">
        <v>8387</v>
      </c>
      <c r="H324" s="59" t="s">
        <v>5298</v>
      </c>
      <c r="I324" s="59" t="s">
        <v>1422</v>
      </c>
      <c r="J324" s="62" t="s">
        <v>8928</v>
      </c>
      <c r="K324" s="59" t="s">
        <v>8377</v>
      </c>
    </row>
    <row r="325" customFormat="false" ht="12.75" hidden="false" customHeight="false" outlineLevel="0" collapsed="false">
      <c r="A325" s="59" t="n">
        <v>45163</v>
      </c>
      <c r="B325" s="59" t="n">
        <v>373545</v>
      </c>
      <c r="C325" s="51" t="n">
        <v>323</v>
      </c>
      <c r="D325" s="59" t="s">
        <v>8929</v>
      </c>
      <c r="E325" s="59" t="s">
        <v>1041</v>
      </c>
      <c r="F325" s="60" t="n">
        <v>31619</v>
      </c>
      <c r="G325" s="61" t="s">
        <v>8387</v>
      </c>
      <c r="H325" s="59" t="s">
        <v>8930</v>
      </c>
      <c r="I325" s="59" t="s">
        <v>8825</v>
      </c>
      <c r="J325" s="62" t="s">
        <v>8628</v>
      </c>
      <c r="K325" s="59" t="s">
        <v>8381</v>
      </c>
    </row>
    <row r="326" customFormat="false" ht="12.75" hidden="false" customHeight="false" outlineLevel="0" collapsed="false">
      <c r="A326" s="59" t="n">
        <v>31901</v>
      </c>
      <c r="B326" s="59" t="n">
        <v>117170</v>
      </c>
      <c r="C326" s="51" t="n">
        <v>324</v>
      </c>
      <c r="D326" s="59" t="s">
        <v>8931</v>
      </c>
      <c r="E326" s="59" t="s">
        <v>8932</v>
      </c>
      <c r="F326" s="60" t="n">
        <v>31620</v>
      </c>
      <c r="G326" s="61" t="s">
        <v>8387</v>
      </c>
      <c r="H326" s="59" t="s">
        <v>8933</v>
      </c>
      <c r="I326" s="59" t="s">
        <v>8322</v>
      </c>
      <c r="J326" s="62" t="s">
        <v>8583</v>
      </c>
      <c r="K326" s="59" t="s">
        <v>8385</v>
      </c>
    </row>
    <row r="327" customFormat="false" ht="12.75" hidden="false" customHeight="false" outlineLevel="0" collapsed="false">
      <c r="A327" s="59" t="n">
        <v>5606</v>
      </c>
      <c r="B327" s="59" t="n">
        <v>75031</v>
      </c>
      <c r="C327" s="51" t="n">
        <v>325</v>
      </c>
      <c r="D327" s="59" t="s">
        <v>8934</v>
      </c>
      <c r="E327" s="59" t="s">
        <v>8083</v>
      </c>
      <c r="F327" s="60" t="n">
        <v>31622</v>
      </c>
      <c r="G327" s="61" t="s">
        <v>8387</v>
      </c>
      <c r="H327" s="59" t="s">
        <v>8934</v>
      </c>
      <c r="I327" s="59" t="s">
        <v>311</v>
      </c>
      <c r="J327" s="62" t="s">
        <v>8574</v>
      </c>
      <c r="K327" s="59" t="s">
        <v>8385</v>
      </c>
    </row>
    <row r="328" customFormat="false" ht="12.75" hidden="false" customHeight="false" outlineLevel="0" collapsed="false">
      <c r="A328" s="59" t="n">
        <v>47722</v>
      </c>
      <c r="B328" s="59" t="n">
        <v>0</v>
      </c>
      <c r="C328" s="51" t="n">
        <v>326</v>
      </c>
      <c r="D328" s="59" t="s">
        <v>1329</v>
      </c>
      <c r="E328" s="59" t="s">
        <v>3045</v>
      </c>
      <c r="F328" s="60" t="n">
        <v>31623</v>
      </c>
      <c r="G328" s="61" t="s">
        <v>8387</v>
      </c>
      <c r="H328" s="59" t="s">
        <v>1329</v>
      </c>
      <c r="I328" s="59" t="s">
        <v>600</v>
      </c>
      <c r="J328" s="62" t="s">
        <v>8631</v>
      </c>
      <c r="K328" s="59" t="s">
        <v>8377</v>
      </c>
    </row>
    <row r="329" customFormat="false" ht="25.5" hidden="false" customHeight="false" outlineLevel="0" collapsed="false">
      <c r="A329" s="59" t="n">
        <v>50686</v>
      </c>
      <c r="B329" s="59" t="n">
        <v>0</v>
      </c>
      <c r="C329" s="51" t="n">
        <v>327</v>
      </c>
      <c r="D329" s="59" t="s">
        <v>8935</v>
      </c>
      <c r="E329" s="59" t="s">
        <v>523</v>
      </c>
      <c r="F329" s="60" t="n">
        <v>31624</v>
      </c>
      <c r="G329" s="61" t="s">
        <v>8446</v>
      </c>
      <c r="H329" s="59" t="s">
        <v>8935</v>
      </c>
      <c r="I329" s="59" t="s">
        <v>160</v>
      </c>
      <c r="J329" s="62" t="s">
        <v>8518</v>
      </c>
      <c r="K329" s="59" t="s">
        <v>8390</v>
      </c>
    </row>
    <row r="330" customFormat="false" ht="12.75" hidden="false" customHeight="false" outlineLevel="0" collapsed="false">
      <c r="A330" s="59" t="n">
        <v>1714</v>
      </c>
      <c r="B330" s="59" t="n">
        <v>61889</v>
      </c>
      <c r="C330" s="51" t="n">
        <v>328</v>
      </c>
      <c r="D330" s="59" t="s">
        <v>301</v>
      </c>
      <c r="E330" s="59" t="s">
        <v>91</v>
      </c>
      <c r="F330" s="60" t="n">
        <v>31625</v>
      </c>
      <c r="G330" s="61" t="s">
        <v>8387</v>
      </c>
      <c r="H330" s="59" t="s">
        <v>301</v>
      </c>
      <c r="I330" s="59" t="s">
        <v>8936</v>
      </c>
      <c r="J330" s="62" t="s">
        <v>8662</v>
      </c>
      <c r="K330" s="59" t="s">
        <v>8505</v>
      </c>
    </row>
    <row r="331" customFormat="false" ht="12.75" hidden="false" customHeight="false" outlineLevel="0" collapsed="false">
      <c r="A331" s="59" t="n">
        <v>45964</v>
      </c>
      <c r="B331" s="59" t="n">
        <v>920943</v>
      </c>
      <c r="C331" s="51" t="n">
        <v>329</v>
      </c>
      <c r="D331" s="59" t="s">
        <v>8937</v>
      </c>
      <c r="E331" s="59" t="s">
        <v>521</v>
      </c>
      <c r="F331" s="60" t="n">
        <v>31625</v>
      </c>
      <c r="G331" s="61" t="s">
        <v>8387</v>
      </c>
      <c r="H331" s="59" t="s">
        <v>8937</v>
      </c>
      <c r="I331" s="59" t="s">
        <v>268</v>
      </c>
      <c r="J331" s="62" t="s">
        <v>8938</v>
      </c>
      <c r="K331" s="59" t="s">
        <v>8385</v>
      </c>
    </row>
    <row r="332" customFormat="false" ht="12.75" hidden="false" customHeight="false" outlineLevel="0" collapsed="false">
      <c r="A332" s="59" t="n">
        <v>1137</v>
      </c>
      <c r="B332" s="59" t="n">
        <v>60048</v>
      </c>
      <c r="C332" s="51" t="n">
        <v>330</v>
      </c>
      <c r="D332" s="59" t="s">
        <v>8939</v>
      </c>
      <c r="E332" s="59" t="s">
        <v>8265</v>
      </c>
      <c r="F332" s="60" t="n">
        <v>31625</v>
      </c>
      <c r="G332" s="61" t="s">
        <v>8387</v>
      </c>
      <c r="H332" s="59" t="s">
        <v>8939</v>
      </c>
      <c r="I332" s="59" t="s">
        <v>711</v>
      </c>
      <c r="J332" s="62" t="s">
        <v>8940</v>
      </c>
      <c r="K332" s="59" t="s">
        <v>8381</v>
      </c>
    </row>
    <row r="333" customFormat="false" ht="12.75" hidden="false" customHeight="false" outlineLevel="0" collapsed="false">
      <c r="A333" s="59" t="n">
        <v>1734</v>
      </c>
      <c r="B333" s="59" t="n">
        <v>61929</v>
      </c>
      <c r="C333" s="51" t="n">
        <v>331</v>
      </c>
      <c r="D333" s="59" t="s">
        <v>8941</v>
      </c>
      <c r="E333" s="59" t="s">
        <v>2869</v>
      </c>
      <c r="F333" s="60" t="n">
        <v>31625</v>
      </c>
      <c r="G333" s="61" t="s">
        <v>8387</v>
      </c>
      <c r="H333" s="59" t="s">
        <v>8941</v>
      </c>
      <c r="I333" s="59" t="s">
        <v>8942</v>
      </c>
      <c r="J333" s="62" t="s">
        <v>8831</v>
      </c>
      <c r="K333" s="59" t="s">
        <v>8397</v>
      </c>
    </row>
    <row r="334" customFormat="false" ht="12.75" hidden="false" customHeight="false" outlineLevel="0" collapsed="false">
      <c r="A334" s="59" t="n">
        <v>29039</v>
      </c>
      <c r="B334" s="59" t="n">
        <v>113780</v>
      </c>
      <c r="C334" s="51" t="n">
        <v>332</v>
      </c>
      <c r="D334" s="59" t="s">
        <v>8943</v>
      </c>
      <c r="E334" s="59" t="s">
        <v>8944</v>
      </c>
      <c r="F334" s="60" t="n">
        <v>31626</v>
      </c>
      <c r="G334" s="61" t="s">
        <v>8387</v>
      </c>
      <c r="H334" s="59" t="s">
        <v>8945</v>
      </c>
      <c r="I334" s="59" t="s">
        <v>8946</v>
      </c>
      <c r="J334" s="62" t="s">
        <v>8947</v>
      </c>
      <c r="K334" s="59" t="s">
        <v>8392</v>
      </c>
    </row>
    <row r="335" customFormat="false" ht="12.75" hidden="false" customHeight="false" outlineLevel="0" collapsed="false">
      <c r="A335" s="59" t="n">
        <v>47166</v>
      </c>
      <c r="B335" s="59" t="n">
        <v>1853829</v>
      </c>
      <c r="C335" s="51" t="n">
        <v>333</v>
      </c>
      <c r="D335" s="59" t="s">
        <v>8948</v>
      </c>
      <c r="E335" s="59" t="s">
        <v>2761</v>
      </c>
      <c r="F335" s="60" t="n">
        <v>31627</v>
      </c>
      <c r="G335" s="61" t="s">
        <v>8387</v>
      </c>
      <c r="H335" s="59" t="s">
        <v>8949</v>
      </c>
      <c r="I335" s="59" t="s">
        <v>7683</v>
      </c>
      <c r="J335" s="62" t="s">
        <v>8950</v>
      </c>
      <c r="K335" s="59" t="s">
        <v>8385</v>
      </c>
    </row>
    <row r="336" customFormat="false" ht="12.75" hidden="false" customHeight="false" outlineLevel="0" collapsed="false">
      <c r="A336" s="59" t="n">
        <v>7199</v>
      </c>
      <c r="B336" s="59" t="n">
        <v>79570</v>
      </c>
      <c r="C336" s="51" t="n">
        <v>334</v>
      </c>
      <c r="D336" s="59" t="s">
        <v>5400</v>
      </c>
      <c r="E336" s="59" t="s">
        <v>1390</v>
      </c>
      <c r="F336" s="60" t="n">
        <v>31627</v>
      </c>
      <c r="G336" s="61" t="s">
        <v>8387</v>
      </c>
      <c r="H336" s="59" t="s">
        <v>5400</v>
      </c>
      <c r="I336" s="59" t="s">
        <v>8951</v>
      </c>
      <c r="J336" s="62" t="s">
        <v>8952</v>
      </c>
      <c r="K336" s="59" t="s">
        <v>8385</v>
      </c>
    </row>
    <row r="337" customFormat="false" ht="25.5" hidden="false" customHeight="false" outlineLevel="0" collapsed="false">
      <c r="A337" s="59" t="n">
        <v>51663</v>
      </c>
      <c r="B337" s="59" t="n">
        <v>0</v>
      </c>
      <c r="C337" s="51" t="n">
        <v>335</v>
      </c>
      <c r="D337" s="59" t="s">
        <v>8953</v>
      </c>
      <c r="E337" s="59" t="s">
        <v>8237</v>
      </c>
      <c r="F337" s="60" t="n">
        <v>31628</v>
      </c>
      <c r="G337" s="61" t="s">
        <v>8446</v>
      </c>
      <c r="H337" s="59" t="s">
        <v>8953</v>
      </c>
      <c r="I337" s="59" t="s">
        <v>8954</v>
      </c>
      <c r="J337" s="62" t="s">
        <v>8955</v>
      </c>
      <c r="K337" s="59" t="s">
        <v>8397</v>
      </c>
    </row>
    <row r="338" customFormat="false" ht="12.75" hidden="false" customHeight="false" outlineLevel="0" collapsed="false">
      <c r="A338" s="59" t="n">
        <v>5149</v>
      </c>
      <c r="B338" s="59" t="n">
        <v>73625</v>
      </c>
      <c r="C338" s="51" t="n">
        <v>336</v>
      </c>
      <c r="D338" s="59" t="s">
        <v>8956</v>
      </c>
      <c r="E338" s="59" t="s">
        <v>91</v>
      </c>
      <c r="F338" s="60" t="n">
        <v>31629</v>
      </c>
      <c r="G338" s="61" t="s">
        <v>8387</v>
      </c>
      <c r="H338" s="59" t="s">
        <v>8956</v>
      </c>
      <c r="I338" s="59" t="s">
        <v>2761</v>
      </c>
      <c r="J338" s="62" t="s">
        <v>8957</v>
      </c>
      <c r="K338" s="59" t="s">
        <v>8377</v>
      </c>
    </row>
    <row r="339" customFormat="false" ht="25.5" hidden="false" customHeight="false" outlineLevel="0" collapsed="false">
      <c r="A339" s="59" t="n">
        <v>45184</v>
      </c>
      <c r="B339" s="59" t="n">
        <v>1422617</v>
      </c>
      <c r="C339" s="51" t="n">
        <v>337</v>
      </c>
      <c r="D339" s="59" t="s">
        <v>7486</v>
      </c>
      <c r="E339" s="59" t="s">
        <v>1597</v>
      </c>
      <c r="F339" s="60" t="n">
        <v>31631</v>
      </c>
      <c r="G339" s="61" t="s">
        <v>8394</v>
      </c>
      <c r="H339" s="59" t="s">
        <v>7485</v>
      </c>
      <c r="I339" s="59" t="s">
        <v>2879</v>
      </c>
      <c r="J339" s="62" t="s">
        <v>8520</v>
      </c>
      <c r="K339" s="59" t="s">
        <v>8381</v>
      </c>
    </row>
    <row r="340" customFormat="false" ht="25.5" hidden="false" customHeight="false" outlineLevel="0" collapsed="false">
      <c r="A340" s="59" t="n">
        <v>42116</v>
      </c>
      <c r="B340" s="59" t="n">
        <v>700546</v>
      </c>
      <c r="C340" s="51" t="n">
        <v>338</v>
      </c>
      <c r="D340" s="59" t="s">
        <v>8958</v>
      </c>
      <c r="E340" s="59" t="s">
        <v>8772</v>
      </c>
      <c r="F340" s="60" t="n">
        <v>31632</v>
      </c>
      <c r="G340" s="61" t="s">
        <v>8446</v>
      </c>
      <c r="H340" s="59" t="s">
        <v>8959</v>
      </c>
      <c r="I340" s="59" t="s">
        <v>8696</v>
      </c>
      <c r="J340" s="62" t="s">
        <v>8960</v>
      </c>
      <c r="K340" s="59" t="s">
        <v>8377</v>
      </c>
    </row>
    <row r="341" customFormat="false" ht="12.75" hidden="false" customHeight="false" outlineLevel="0" collapsed="false">
      <c r="A341" s="59" t="n">
        <v>3112</v>
      </c>
      <c r="B341" s="59" t="n">
        <v>66148</v>
      </c>
      <c r="C341" s="51" t="n">
        <v>339</v>
      </c>
      <c r="D341" s="59" t="s">
        <v>8961</v>
      </c>
      <c r="E341" s="59" t="s">
        <v>7893</v>
      </c>
      <c r="F341" s="60" t="n">
        <v>31632</v>
      </c>
      <c r="G341" s="61" t="s">
        <v>8387</v>
      </c>
      <c r="H341" s="59" t="s">
        <v>8961</v>
      </c>
      <c r="I341" s="59" t="s">
        <v>311</v>
      </c>
      <c r="J341" s="62" t="s">
        <v>8922</v>
      </c>
      <c r="K341" s="59" t="s">
        <v>8385</v>
      </c>
    </row>
    <row r="342" customFormat="false" ht="12.75" hidden="false" customHeight="false" outlineLevel="0" collapsed="false">
      <c r="A342" s="59" t="n">
        <v>46797</v>
      </c>
      <c r="B342" s="59" t="n">
        <v>545514</v>
      </c>
      <c r="C342" s="51" t="n">
        <v>340</v>
      </c>
      <c r="D342" s="59" t="s">
        <v>8962</v>
      </c>
      <c r="E342" s="59" t="s">
        <v>8083</v>
      </c>
      <c r="F342" s="60" t="n">
        <v>31635</v>
      </c>
      <c r="G342" s="61" t="s">
        <v>8387</v>
      </c>
      <c r="H342" s="59" t="s">
        <v>8962</v>
      </c>
      <c r="I342" s="59" t="s">
        <v>8963</v>
      </c>
      <c r="J342" s="62" t="s">
        <v>8964</v>
      </c>
      <c r="K342" s="59" t="s">
        <v>8385</v>
      </c>
    </row>
    <row r="343" customFormat="false" ht="12.75" hidden="false" customHeight="false" outlineLevel="0" collapsed="false">
      <c r="A343" s="59" t="n">
        <v>47057</v>
      </c>
      <c r="B343" s="59" t="n">
        <v>421017</v>
      </c>
      <c r="C343" s="51" t="n">
        <v>341</v>
      </c>
      <c r="D343" s="59" t="s">
        <v>8965</v>
      </c>
      <c r="E343" s="59" t="s">
        <v>8966</v>
      </c>
      <c r="F343" s="60" t="n">
        <v>31635</v>
      </c>
      <c r="G343" s="61" t="s">
        <v>8387</v>
      </c>
      <c r="H343" s="59" t="s">
        <v>8965</v>
      </c>
      <c r="I343" s="59" t="s">
        <v>160</v>
      </c>
      <c r="J343" s="62" t="s">
        <v>8645</v>
      </c>
      <c r="K343" s="59" t="s">
        <v>8385</v>
      </c>
    </row>
    <row r="344" customFormat="false" ht="12.75" hidden="false" customHeight="false" outlineLevel="0" collapsed="false">
      <c r="A344" s="59" t="n">
        <v>5236</v>
      </c>
      <c r="B344" s="59" t="n">
        <v>73850</v>
      </c>
      <c r="C344" s="51" t="n">
        <v>342</v>
      </c>
      <c r="D344" s="59" t="s">
        <v>8967</v>
      </c>
      <c r="E344" s="59" t="s">
        <v>2432</v>
      </c>
      <c r="F344" s="60" t="n">
        <v>31635</v>
      </c>
      <c r="G344" s="61" t="s">
        <v>8387</v>
      </c>
      <c r="H344" s="59" t="s">
        <v>8967</v>
      </c>
      <c r="I344" s="59" t="s">
        <v>479</v>
      </c>
      <c r="J344" s="62" t="s">
        <v>8402</v>
      </c>
      <c r="K344" s="59" t="s">
        <v>8377</v>
      </c>
    </row>
    <row r="345" customFormat="false" ht="12.75" hidden="false" customHeight="false" outlineLevel="0" collapsed="false">
      <c r="A345" s="59" t="n">
        <v>46244</v>
      </c>
      <c r="B345" s="59" t="n">
        <v>1814845</v>
      </c>
      <c r="C345" s="51" t="n">
        <v>343</v>
      </c>
      <c r="D345" s="59" t="s">
        <v>2504</v>
      </c>
      <c r="E345" s="59" t="s">
        <v>3768</v>
      </c>
      <c r="F345" s="60" t="n">
        <v>31636</v>
      </c>
      <c r="G345" s="61" t="s">
        <v>8387</v>
      </c>
      <c r="H345" s="59" t="s">
        <v>3623</v>
      </c>
      <c r="I345" s="59" t="s">
        <v>2457</v>
      </c>
      <c r="J345" s="62" t="s">
        <v>8968</v>
      </c>
      <c r="K345" s="59" t="s">
        <v>8377</v>
      </c>
    </row>
    <row r="346" customFormat="false" ht="12.75" hidden="false" customHeight="false" outlineLevel="0" collapsed="false">
      <c r="A346" s="59" t="n">
        <v>43367</v>
      </c>
      <c r="B346" s="59" t="n">
        <v>1320247</v>
      </c>
      <c r="C346" s="51" t="n">
        <v>344</v>
      </c>
      <c r="D346" s="59" t="s">
        <v>8969</v>
      </c>
      <c r="E346" s="59" t="s">
        <v>7366</v>
      </c>
      <c r="F346" s="60" t="n">
        <v>31637</v>
      </c>
      <c r="G346" s="61" t="s">
        <v>8387</v>
      </c>
      <c r="H346" s="59" t="s">
        <v>876</v>
      </c>
      <c r="I346" s="59" t="s">
        <v>8970</v>
      </c>
      <c r="J346" s="62" t="s">
        <v>8487</v>
      </c>
      <c r="K346" s="59" t="s">
        <v>8377</v>
      </c>
    </row>
    <row r="347" customFormat="false" ht="12.75" hidden="false" customHeight="false" outlineLevel="0" collapsed="false">
      <c r="A347" s="59" t="n">
        <v>4908</v>
      </c>
      <c r="B347" s="59" t="n">
        <v>72798</v>
      </c>
      <c r="C347" s="51" t="n">
        <v>345</v>
      </c>
      <c r="D347" s="59" t="s">
        <v>8305</v>
      </c>
      <c r="E347" s="59" t="s">
        <v>818</v>
      </c>
      <c r="F347" s="60" t="n">
        <v>31637</v>
      </c>
      <c r="G347" s="61" t="s">
        <v>8387</v>
      </c>
      <c r="H347" s="59" t="s">
        <v>8305</v>
      </c>
      <c r="I347" s="59" t="s">
        <v>590</v>
      </c>
      <c r="J347" s="62" t="s">
        <v>8971</v>
      </c>
      <c r="K347" s="59" t="s">
        <v>8381</v>
      </c>
    </row>
    <row r="348" customFormat="false" ht="12.75" hidden="false" customHeight="false" outlineLevel="0" collapsed="false">
      <c r="A348" s="59" t="n">
        <v>46375</v>
      </c>
      <c r="B348" s="59" t="n">
        <v>1581104</v>
      </c>
      <c r="C348" s="51" t="n">
        <v>346</v>
      </c>
      <c r="D348" s="59" t="s">
        <v>8972</v>
      </c>
      <c r="E348" s="59" t="s">
        <v>7710</v>
      </c>
      <c r="F348" s="60" t="n">
        <v>31639</v>
      </c>
      <c r="G348" s="61" t="s">
        <v>8387</v>
      </c>
      <c r="H348" s="59" t="s">
        <v>7745</v>
      </c>
      <c r="I348" s="59" t="s">
        <v>8973</v>
      </c>
      <c r="J348" s="62" t="s">
        <v>8665</v>
      </c>
      <c r="K348" s="59" t="s">
        <v>8390</v>
      </c>
    </row>
    <row r="349" customFormat="false" ht="25.5" hidden="false" customHeight="false" outlineLevel="0" collapsed="false">
      <c r="A349" s="59" t="n">
        <v>30939</v>
      </c>
      <c r="B349" s="59" t="n">
        <v>116068</v>
      </c>
      <c r="C349" s="51" t="n">
        <v>347</v>
      </c>
      <c r="D349" s="59" t="s">
        <v>6627</v>
      </c>
      <c r="E349" s="59" t="s">
        <v>470</v>
      </c>
      <c r="F349" s="60" t="n">
        <v>31640</v>
      </c>
      <c r="G349" s="61" t="s">
        <v>8394</v>
      </c>
      <c r="H349" s="59" t="s">
        <v>4969</v>
      </c>
      <c r="I349" s="59" t="s">
        <v>333</v>
      </c>
      <c r="J349" s="62" t="s">
        <v>8402</v>
      </c>
      <c r="K349" s="59" t="s">
        <v>8377</v>
      </c>
    </row>
    <row r="350" customFormat="false" ht="12.75" hidden="false" customHeight="false" outlineLevel="0" collapsed="false">
      <c r="A350" s="59" t="n">
        <v>2614</v>
      </c>
      <c r="B350" s="59" t="n">
        <v>64688</v>
      </c>
      <c r="C350" s="51" t="n">
        <v>348</v>
      </c>
      <c r="D350" s="59" t="s">
        <v>8974</v>
      </c>
      <c r="E350" s="59" t="s">
        <v>8975</v>
      </c>
      <c r="F350" s="60" t="n">
        <v>31643</v>
      </c>
      <c r="G350" s="61" t="s">
        <v>8387</v>
      </c>
      <c r="H350" s="59" t="s">
        <v>4072</v>
      </c>
      <c r="I350" s="59" t="s">
        <v>8976</v>
      </c>
      <c r="J350" s="62" t="s">
        <v>8429</v>
      </c>
      <c r="K350" s="59" t="s">
        <v>8377</v>
      </c>
    </row>
    <row r="351" customFormat="false" ht="12.75" hidden="false" customHeight="false" outlineLevel="0" collapsed="false">
      <c r="A351" s="59" t="n">
        <v>43091</v>
      </c>
      <c r="B351" s="59" t="n">
        <v>140798</v>
      </c>
      <c r="C351" s="51" t="n">
        <v>349</v>
      </c>
      <c r="D351" s="59" t="s">
        <v>8977</v>
      </c>
      <c r="E351" s="59" t="s">
        <v>8375</v>
      </c>
      <c r="F351" s="60" t="n">
        <v>31645</v>
      </c>
      <c r="G351" s="61" t="s">
        <v>8387</v>
      </c>
      <c r="H351" s="59" t="s">
        <v>2711</v>
      </c>
      <c r="I351" s="59" t="s">
        <v>2869</v>
      </c>
      <c r="J351" s="62" t="s">
        <v>8900</v>
      </c>
      <c r="K351" s="59" t="s">
        <v>8381</v>
      </c>
    </row>
    <row r="352" customFormat="false" ht="12.75" hidden="false" customHeight="false" outlineLevel="0" collapsed="false">
      <c r="A352" s="59" t="n">
        <v>840</v>
      </c>
      <c r="B352" s="59" t="n">
        <v>59431</v>
      </c>
      <c r="C352" s="51" t="n">
        <v>350</v>
      </c>
      <c r="D352" s="59" t="s">
        <v>4565</v>
      </c>
      <c r="E352" s="59" t="s">
        <v>2269</v>
      </c>
      <c r="F352" s="60" t="n">
        <v>31645</v>
      </c>
      <c r="G352" s="61" t="s">
        <v>8387</v>
      </c>
      <c r="H352" s="59" t="s">
        <v>4565</v>
      </c>
      <c r="I352" s="59" t="s">
        <v>510</v>
      </c>
      <c r="J352" s="62" t="s">
        <v>8419</v>
      </c>
      <c r="K352" s="59" t="s">
        <v>8397</v>
      </c>
    </row>
    <row r="353" customFormat="false" ht="12.75" hidden="false" customHeight="false" outlineLevel="0" collapsed="false">
      <c r="A353" s="59" t="n">
        <v>4401</v>
      </c>
      <c r="B353" s="59" t="n">
        <v>71357</v>
      </c>
      <c r="C353" s="51" t="n">
        <v>351</v>
      </c>
      <c r="D353" s="59" t="s">
        <v>8003</v>
      </c>
      <c r="E353" s="59" t="s">
        <v>8978</v>
      </c>
      <c r="F353" s="60" t="n">
        <v>31647</v>
      </c>
      <c r="G353" s="61" t="s">
        <v>8387</v>
      </c>
      <c r="H353" s="59" t="s">
        <v>1004</v>
      </c>
      <c r="I353" s="59" t="s">
        <v>1378</v>
      </c>
      <c r="J353" s="62" t="s">
        <v>8467</v>
      </c>
      <c r="K353" s="59" t="s">
        <v>8392</v>
      </c>
    </row>
    <row r="354" customFormat="false" ht="12.75" hidden="false" customHeight="false" outlineLevel="0" collapsed="false">
      <c r="A354" s="59" t="n">
        <v>5878</v>
      </c>
      <c r="B354" s="59" t="n">
        <v>75412</v>
      </c>
      <c r="C354" s="51" t="n">
        <v>352</v>
      </c>
      <c r="D354" s="59" t="s">
        <v>455</v>
      </c>
      <c r="E354" s="59" t="s">
        <v>8979</v>
      </c>
      <c r="F354" s="60" t="n">
        <v>31650</v>
      </c>
      <c r="G354" s="61" t="s">
        <v>8387</v>
      </c>
      <c r="H354" s="59" t="s">
        <v>455</v>
      </c>
      <c r="I354" s="59" t="s">
        <v>311</v>
      </c>
      <c r="J354" s="62" t="s">
        <v>8770</v>
      </c>
      <c r="K354" s="59" t="s">
        <v>8390</v>
      </c>
    </row>
    <row r="355" customFormat="false" ht="12.75" hidden="false" customHeight="false" outlineLevel="0" collapsed="false">
      <c r="A355" s="59" t="n">
        <v>4138</v>
      </c>
      <c r="B355" s="59" t="n">
        <v>70331</v>
      </c>
      <c r="C355" s="51" t="n">
        <v>353</v>
      </c>
      <c r="D355" s="59" t="s">
        <v>8980</v>
      </c>
      <c r="E355" s="59" t="s">
        <v>333</v>
      </c>
      <c r="F355" s="60" t="n">
        <v>31650</v>
      </c>
      <c r="G355" s="61" t="s">
        <v>8387</v>
      </c>
      <c r="H355" s="59" t="s">
        <v>8980</v>
      </c>
      <c r="I355" s="59" t="s">
        <v>1215</v>
      </c>
      <c r="J355" s="62" t="s">
        <v>8981</v>
      </c>
      <c r="K355" s="59" t="s">
        <v>8381</v>
      </c>
    </row>
    <row r="356" customFormat="false" ht="25.5" hidden="false" customHeight="false" outlineLevel="0" collapsed="false">
      <c r="A356" s="59" t="n">
        <v>46907</v>
      </c>
      <c r="B356" s="59" t="n">
        <v>1022711</v>
      </c>
      <c r="C356" s="51" t="n">
        <v>354</v>
      </c>
      <c r="D356" s="59" t="s">
        <v>8982</v>
      </c>
      <c r="E356" s="59" t="s">
        <v>2166</v>
      </c>
      <c r="F356" s="60" t="n">
        <v>31651</v>
      </c>
      <c r="G356" s="61" t="s">
        <v>8446</v>
      </c>
      <c r="H356" s="59" t="s">
        <v>8982</v>
      </c>
      <c r="I356" s="59" t="s">
        <v>590</v>
      </c>
      <c r="J356" s="62" t="s">
        <v>8743</v>
      </c>
      <c r="K356" s="59" t="s">
        <v>8505</v>
      </c>
    </row>
    <row r="357" customFormat="false" ht="25.5" hidden="false" customHeight="false" outlineLevel="0" collapsed="false">
      <c r="A357" s="59" t="n">
        <v>42866</v>
      </c>
      <c r="B357" s="59" t="n">
        <v>190353</v>
      </c>
      <c r="C357" s="51" t="n">
        <v>355</v>
      </c>
      <c r="D357" s="59" t="s">
        <v>8983</v>
      </c>
      <c r="E357" s="59" t="s">
        <v>7957</v>
      </c>
      <c r="F357" s="60" t="n">
        <v>31651</v>
      </c>
      <c r="G357" s="61" t="s">
        <v>8394</v>
      </c>
      <c r="H357" s="59" t="s">
        <v>6452</v>
      </c>
      <c r="I357" s="59" t="s">
        <v>590</v>
      </c>
      <c r="J357" s="62" t="s">
        <v>8651</v>
      </c>
      <c r="K357" s="59" t="s">
        <v>8385</v>
      </c>
    </row>
    <row r="358" customFormat="false" ht="12.75" hidden="false" customHeight="false" outlineLevel="0" collapsed="false">
      <c r="A358" s="59" t="n">
        <v>2890</v>
      </c>
      <c r="B358" s="59" t="n">
        <v>65663</v>
      </c>
      <c r="C358" s="51" t="n">
        <v>356</v>
      </c>
      <c r="D358" s="59" t="s">
        <v>4913</v>
      </c>
      <c r="E358" s="59" t="s">
        <v>336</v>
      </c>
      <c r="F358" s="60" t="n">
        <v>31652</v>
      </c>
      <c r="G358" s="61" t="s">
        <v>8387</v>
      </c>
      <c r="H358" s="59" t="s">
        <v>4913</v>
      </c>
      <c r="I358" s="59" t="s">
        <v>7671</v>
      </c>
      <c r="J358" s="62" t="s">
        <v>8487</v>
      </c>
      <c r="K358" s="59" t="s">
        <v>8381</v>
      </c>
    </row>
    <row r="359" customFormat="false" ht="12.75" hidden="false" customHeight="false" outlineLevel="0" collapsed="false">
      <c r="A359" s="59" t="n">
        <v>43014</v>
      </c>
      <c r="B359" s="59" t="n">
        <v>1242866</v>
      </c>
      <c r="C359" s="51" t="n">
        <v>357</v>
      </c>
      <c r="D359" s="59" t="s">
        <v>7947</v>
      </c>
      <c r="E359" s="59" t="s">
        <v>985</v>
      </c>
      <c r="F359" s="60" t="n">
        <v>31655</v>
      </c>
      <c r="G359" s="61" t="s">
        <v>8387</v>
      </c>
      <c r="H359" s="59" t="s">
        <v>983</v>
      </c>
      <c r="I359" s="59" t="s">
        <v>1688</v>
      </c>
      <c r="J359" s="62" t="s">
        <v>8654</v>
      </c>
      <c r="K359" s="59" t="s">
        <v>8377</v>
      </c>
    </row>
    <row r="360" customFormat="false" ht="12.75" hidden="false" customHeight="false" outlineLevel="0" collapsed="false">
      <c r="A360" s="59" t="n">
        <v>23443</v>
      </c>
      <c r="B360" s="59" t="n">
        <v>106639</v>
      </c>
      <c r="C360" s="51" t="n">
        <v>358</v>
      </c>
      <c r="D360" s="59" t="s">
        <v>8984</v>
      </c>
      <c r="E360" s="59" t="s">
        <v>1215</v>
      </c>
      <c r="F360" s="60" t="n">
        <v>31655</v>
      </c>
      <c r="G360" s="61" t="s">
        <v>8387</v>
      </c>
      <c r="H360" s="59" t="s">
        <v>8985</v>
      </c>
      <c r="I360" s="59" t="s">
        <v>4714</v>
      </c>
      <c r="J360" s="62" t="s">
        <v>8786</v>
      </c>
      <c r="K360" s="59" t="s">
        <v>8385</v>
      </c>
    </row>
    <row r="361" customFormat="false" ht="12.75" hidden="false" customHeight="false" outlineLevel="0" collapsed="false">
      <c r="A361" s="59" t="n">
        <v>1256</v>
      </c>
      <c r="B361" s="59" t="n">
        <v>60277</v>
      </c>
      <c r="C361" s="51" t="n">
        <v>359</v>
      </c>
      <c r="D361" s="59" t="s">
        <v>8986</v>
      </c>
      <c r="E361" s="59" t="s">
        <v>2362</v>
      </c>
      <c r="F361" s="60" t="n">
        <v>31655</v>
      </c>
      <c r="G361" s="61" t="s">
        <v>8387</v>
      </c>
      <c r="H361" s="59" t="s">
        <v>8986</v>
      </c>
      <c r="I361" s="59" t="s">
        <v>851</v>
      </c>
      <c r="J361" s="62" t="s">
        <v>8717</v>
      </c>
      <c r="K361" s="59" t="s">
        <v>8377</v>
      </c>
    </row>
    <row r="362" customFormat="false" ht="12.75" hidden="false" customHeight="false" outlineLevel="0" collapsed="false">
      <c r="A362" s="59" t="n">
        <v>50355</v>
      </c>
      <c r="B362" s="59" t="n">
        <v>0</v>
      </c>
      <c r="C362" s="51" t="n">
        <v>360</v>
      </c>
      <c r="D362" s="59" t="s">
        <v>7766</v>
      </c>
      <c r="E362" s="59" t="s">
        <v>2373</v>
      </c>
      <c r="F362" s="60" t="n">
        <v>31655</v>
      </c>
      <c r="G362" s="61" t="s">
        <v>8387</v>
      </c>
      <c r="H362" s="59" t="s">
        <v>8987</v>
      </c>
      <c r="I362" s="59" t="s">
        <v>532</v>
      </c>
      <c r="J362" s="62" t="s">
        <v>8988</v>
      </c>
      <c r="K362" s="59" t="s">
        <v>8505</v>
      </c>
    </row>
    <row r="363" customFormat="false" ht="25.5" hidden="false" customHeight="false" outlineLevel="0" collapsed="false">
      <c r="A363" s="59" t="n">
        <v>50333</v>
      </c>
      <c r="B363" s="59" t="n">
        <v>70505</v>
      </c>
      <c r="C363" s="51" t="n">
        <v>361</v>
      </c>
      <c r="D363" s="59" t="s">
        <v>455</v>
      </c>
      <c r="E363" s="59" t="s">
        <v>4633</v>
      </c>
      <c r="F363" s="60" t="n">
        <v>31656</v>
      </c>
      <c r="G363" s="61" t="s">
        <v>8446</v>
      </c>
      <c r="H363" s="59" t="s">
        <v>455</v>
      </c>
      <c r="I363" s="59" t="s">
        <v>8989</v>
      </c>
      <c r="J363" s="62" t="s">
        <v>8487</v>
      </c>
      <c r="K363" s="59" t="s">
        <v>8381</v>
      </c>
    </row>
    <row r="364" customFormat="false" ht="12.75" hidden="false" customHeight="false" outlineLevel="0" collapsed="false">
      <c r="A364" s="59" t="n">
        <v>45452</v>
      </c>
      <c r="B364" s="59" t="n">
        <v>7000414</v>
      </c>
      <c r="C364" s="51" t="n">
        <v>362</v>
      </c>
      <c r="D364" s="59" t="s">
        <v>5890</v>
      </c>
      <c r="E364" s="59" t="s">
        <v>1784</v>
      </c>
      <c r="F364" s="60" t="n">
        <v>31656</v>
      </c>
      <c r="G364" s="61" t="s">
        <v>8387</v>
      </c>
      <c r="H364" s="59" t="s">
        <v>8990</v>
      </c>
      <c r="I364" s="59" t="s">
        <v>1993</v>
      </c>
      <c r="J364" s="62" t="s">
        <v>8991</v>
      </c>
      <c r="K364" s="59" t="s">
        <v>8385</v>
      </c>
    </row>
    <row r="365" customFormat="false" ht="12.75" hidden="false" customHeight="false" outlineLevel="0" collapsed="false">
      <c r="A365" s="59" t="n">
        <v>32609</v>
      </c>
      <c r="B365" s="59" t="n">
        <v>118104</v>
      </c>
      <c r="C365" s="51" t="n">
        <v>363</v>
      </c>
      <c r="D365" s="59" t="s">
        <v>7564</v>
      </c>
      <c r="E365" s="59" t="s">
        <v>8992</v>
      </c>
      <c r="F365" s="60" t="n">
        <v>31656</v>
      </c>
      <c r="G365" s="61" t="s">
        <v>8387</v>
      </c>
      <c r="H365" s="59" t="s">
        <v>7563</v>
      </c>
      <c r="I365" s="59" t="s">
        <v>433</v>
      </c>
      <c r="J365" s="62" t="s">
        <v>8400</v>
      </c>
      <c r="K365" s="59" t="s">
        <v>8381</v>
      </c>
    </row>
    <row r="366" customFormat="false" ht="12.75" hidden="false" customHeight="false" outlineLevel="0" collapsed="false">
      <c r="A366" s="59" t="n">
        <v>4719</v>
      </c>
      <c r="B366" s="59" t="n">
        <v>72383</v>
      </c>
      <c r="C366" s="51" t="n">
        <v>364</v>
      </c>
      <c r="D366" s="59" t="s">
        <v>5303</v>
      </c>
      <c r="E366" s="59" t="s">
        <v>1656</v>
      </c>
      <c r="F366" s="60" t="n">
        <v>31657</v>
      </c>
      <c r="G366" s="61" t="s">
        <v>8387</v>
      </c>
      <c r="H366" s="59" t="s">
        <v>5303</v>
      </c>
      <c r="I366" s="59" t="s">
        <v>1005</v>
      </c>
      <c r="J366" s="62" t="s">
        <v>8516</v>
      </c>
      <c r="K366" s="59" t="s">
        <v>8377</v>
      </c>
    </row>
    <row r="367" customFormat="false" ht="12.75" hidden="false" customHeight="false" outlineLevel="0" collapsed="false">
      <c r="A367" s="59" t="n">
        <v>4896</v>
      </c>
      <c r="B367" s="59" t="n">
        <v>72781</v>
      </c>
      <c r="C367" s="51" t="n">
        <v>365</v>
      </c>
      <c r="D367" s="59" t="s">
        <v>5341</v>
      </c>
      <c r="E367" s="59" t="s">
        <v>8993</v>
      </c>
      <c r="F367" s="60" t="n">
        <v>31659</v>
      </c>
      <c r="G367" s="61" t="s">
        <v>8387</v>
      </c>
      <c r="H367" s="59" t="s">
        <v>5341</v>
      </c>
      <c r="I367" s="59" t="s">
        <v>503</v>
      </c>
      <c r="J367" s="62" t="s">
        <v>8957</v>
      </c>
      <c r="K367" s="59" t="s">
        <v>8377</v>
      </c>
    </row>
    <row r="368" customFormat="false" ht="12.75" hidden="false" customHeight="false" outlineLevel="0" collapsed="false">
      <c r="A368" s="59" t="n">
        <v>28060</v>
      </c>
      <c r="B368" s="59" t="n">
        <v>112233</v>
      </c>
      <c r="C368" s="51" t="n">
        <v>366</v>
      </c>
      <c r="D368" s="59" t="s">
        <v>1078</v>
      </c>
      <c r="E368" s="59" t="s">
        <v>7635</v>
      </c>
      <c r="F368" s="60" t="n">
        <v>31659</v>
      </c>
      <c r="G368" s="61" t="s">
        <v>8387</v>
      </c>
      <c r="H368" s="59" t="s">
        <v>1075</v>
      </c>
      <c r="I368" s="59" t="s">
        <v>1076</v>
      </c>
      <c r="J368" s="62" t="s">
        <v>8864</v>
      </c>
      <c r="K368" s="59" t="s">
        <v>8381</v>
      </c>
    </row>
    <row r="369" customFormat="false" ht="12.75" hidden="false" customHeight="false" outlineLevel="0" collapsed="false">
      <c r="A369" s="59" t="n">
        <v>43220</v>
      </c>
      <c r="B369" s="59" t="n">
        <v>802626</v>
      </c>
      <c r="C369" s="51" t="n">
        <v>367</v>
      </c>
      <c r="D369" s="59" t="s">
        <v>8994</v>
      </c>
      <c r="E369" s="59" t="s">
        <v>4983</v>
      </c>
      <c r="F369" s="60" t="n">
        <v>31660</v>
      </c>
      <c r="G369" s="61" t="s">
        <v>8387</v>
      </c>
      <c r="H369" s="59" t="s">
        <v>770</v>
      </c>
      <c r="I369" s="59" t="s">
        <v>5533</v>
      </c>
      <c r="J369" s="62" t="s">
        <v>8400</v>
      </c>
      <c r="K369" s="59" t="s">
        <v>8381</v>
      </c>
    </row>
    <row r="370" customFormat="false" ht="12.75" hidden="false" customHeight="false" outlineLevel="0" collapsed="false">
      <c r="A370" s="59" t="n">
        <v>1873</v>
      </c>
      <c r="B370" s="59" t="n">
        <v>62602</v>
      </c>
      <c r="C370" s="51" t="n">
        <v>368</v>
      </c>
      <c r="D370" s="59" t="s">
        <v>8995</v>
      </c>
      <c r="E370" s="59" t="s">
        <v>2027</v>
      </c>
      <c r="F370" s="60" t="n">
        <v>31660</v>
      </c>
      <c r="G370" s="61" t="s">
        <v>8387</v>
      </c>
      <c r="H370" s="59" t="s">
        <v>8995</v>
      </c>
      <c r="I370" s="59" t="s">
        <v>48</v>
      </c>
      <c r="J370" s="62" t="s">
        <v>8874</v>
      </c>
      <c r="K370" s="59" t="s">
        <v>8385</v>
      </c>
    </row>
    <row r="371" customFormat="false" ht="12.75" hidden="false" customHeight="false" outlineLevel="0" collapsed="false">
      <c r="A371" s="59" t="n">
        <v>4762</v>
      </c>
      <c r="B371" s="59" t="n">
        <v>72593</v>
      </c>
      <c r="C371" s="51" t="n">
        <v>369</v>
      </c>
      <c r="D371" s="59" t="s">
        <v>8996</v>
      </c>
      <c r="E371" s="59" t="s">
        <v>523</v>
      </c>
      <c r="F371" s="60" t="n">
        <v>31661</v>
      </c>
      <c r="G371" s="61" t="s">
        <v>8387</v>
      </c>
      <c r="H371" s="59" t="s">
        <v>8996</v>
      </c>
      <c r="I371" s="59" t="s">
        <v>8997</v>
      </c>
      <c r="J371" s="62" t="s">
        <v>8770</v>
      </c>
      <c r="K371" s="59" t="s">
        <v>8390</v>
      </c>
    </row>
    <row r="372" customFormat="false" ht="12.75" hidden="false" customHeight="false" outlineLevel="0" collapsed="false">
      <c r="A372" s="59" t="n">
        <v>42220</v>
      </c>
      <c r="B372" s="59" t="n">
        <v>802427</v>
      </c>
      <c r="C372" s="51" t="n">
        <v>370</v>
      </c>
      <c r="D372" s="59" t="s">
        <v>7431</v>
      </c>
      <c r="E372" s="59" t="s">
        <v>612</v>
      </c>
      <c r="F372" s="60" t="n">
        <v>31661</v>
      </c>
      <c r="G372" s="61" t="s">
        <v>8387</v>
      </c>
      <c r="H372" s="59" t="s">
        <v>7429</v>
      </c>
      <c r="I372" s="59" t="s">
        <v>7430</v>
      </c>
      <c r="J372" s="62" t="s">
        <v>8402</v>
      </c>
      <c r="K372" s="59" t="s">
        <v>8381</v>
      </c>
    </row>
    <row r="373" customFormat="false" ht="12.75" hidden="false" customHeight="false" outlineLevel="0" collapsed="false">
      <c r="A373" s="59" t="n">
        <v>48451</v>
      </c>
      <c r="B373" s="59" t="n">
        <v>0</v>
      </c>
      <c r="C373" s="51" t="n">
        <v>371</v>
      </c>
      <c r="D373" s="59" t="s">
        <v>8998</v>
      </c>
      <c r="E373" s="59" t="s">
        <v>8966</v>
      </c>
      <c r="F373" s="60" t="n">
        <v>31661</v>
      </c>
      <c r="G373" s="61" t="s">
        <v>8387</v>
      </c>
      <c r="H373" s="59" t="s">
        <v>8998</v>
      </c>
      <c r="I373" s="59" t="s">
        <v>4890</v>
      </c>
      <c r="J373" s="62" t="s">
        <v>8791</v>
      </c>
      <c r="K373" s="59" t="s">
        <v>8377</v>
      </c>
    </row>
    <row r="374" customFormat="false" ht="12.75" hidden="false" customHeight="false" outlineLevel="0" collapsed="false">
      <c r="A374" s="59" t="n">
        <v>32411</v>
      </c>
      <c r="B374" s="59" t="n">
        <v>117786</v>
      </c>
      <c r="C374" s="51" t="n">
        <v>372</v>
      </c>
      <c r="D374" s="59" t="s">
        <v>8999</v>
      </c>
      <c r="E374" s="59" t="s">
        <v>1942</v>
      </c>
      <c r="F374" s="60" t="n">
        <v>31663</v>
      </c>
      <c r="G374" s="61" t="s">
        <v>8387</v>
      </c>
      <c r="H374" s="59" t="s">
        <v>9000</v>
      </c>
      <c r="I374" s="59" t="s">
        <v>1071</v>
      </c>
      <c r="J374" s="62" t="s">
        <v>8657</v>
      </c>
      <c r="K374" s="59" t="s">
        <v>8381</v>
      </c>
    </row>
    <row r="375" customFormat="false" ht="12.75" hidden="false" customHeight="false" outlineLevel="0" collapsed="false">
      <c r="A375" s="59" t="n">
        <v>42491</v>
      </c>
      <c r="B375" s="59" t="n">
        <v>1485486</v>
      </c>
      <c r="C375" s="51" t="n">
        <v>373</v>
      </c>
      <c r="D375" s="59" t="s">
        <v>5504</v>
      </c>
      <c r="E375" s="59" t="s">
        <v>7771</v>
      </c>
      <c r="F375" s="60" t="n">
        <v>31663</v>
      </c>
      <c r="G375" s="61" t="s">
        <v>8387</v>
      </c>
      <c r="H375" s="59" t="s">
        <v>9001</v>
      </c>
      <c r="I375" s="59" t="s">
        <v>9002</v>
      </c>
      <c r="J375" s="62" t="s">
        <v>8786</v>
      </c>
      <c r="K375" s="59" t="s">
        <v>8390</v>
      </c>
    </row>
    <row r="376" customFormat="false" ht="25.5" hidden="false" customHeight="false" outlineLevel="0" collapsed="false">
      <c r="A376" s="59" t="n">
        <v>1435</v>
      </c>
      <c r="B376" s="59" t="n">
        <v>60698</v>
      </c>
      <c r="C376" s="51" t="n">
        <v>374</v>
      </c>
      <c r="D376" s="59" t="s">
        <v>9003</v>
      </c>
      <c r="E376" s="59" t="s">
        <v>510</v>
      </c>
      <c r="F376" s="60" t="n">
        <v>31665</v>
      </c>
      <c r="G376" s="61" t="s">
        <v>8394</v>
      </c>
      <c r="H376" s="59" t="s">
        <v>9003</v>
      </c>
      <c r="I376" s="59" t="s">
        <v>160</v>
      </c>
      <c r="J376" s="62" t="s">
        <v>8625</v>
      </c>
      <c r="K376" s="59" t="s">
        <v>8390</v>
      </c>
    </row>
    <row r="377" customFormat="false" ht="12.75" hidden="false" customHeight="false" outlineLevel="0" collapsed="false">
      <c r="A377" s="59" t="n">
        <v>2919</v>
      </c>
      <c r="B377" s="59" t="n">
        <v>65710</v>
      </c>
      <c r="C377" s="51" t="n">
        <v>375</v>
      </c>
      <c r="D377" s="59" t="s">
        <v>7863</v>
      </c>
      <c r="E377" s="59" t="s">
        <v>193</v>
      </c>
      <c r="F377" s="60" t="n">
        <v>31665</v>
      </c>
      <c r="G377" s="61" t="s">
        <v>8387</v>
      </c>
      <c r="H377" s="59" t="s">
        <v>7863</v>
      </c>
      <c r="I377" s="59" t="s">
        <v>2710</v>
      </c>
      <c r="J377" s="62" t="s">
        <v>8380</v>
      </c>
      <c r="K377" s="59" t="s">
        <v>8377</v>
      </c>
    </row>
    <row r="378" customFormat="false" ht="12.75" hidden="false" customHeight="false" outlineLevel="0" collapsed="false">
      <c r="A378" s="59" t="n">
        <v>43166</v>
      </c>
      <c r="B378" s="59" t="n">
        <v>1311502</v>
      </c>
      <c r="C378" s="51" t="n">
        <v>376</v>
      </c>
      <c r="D378" s="59" t="s">
        <v>2311</v>
      </c>
      <c r="E378" s="59" t="s">
        <v>4449</v>
      </c>
      <c r="F378" s="60" t="n">
        <v>31667</v>
      </c>
      <c r="G378" s="61" t="s">
        <v>8387</v>
      </c>
      <c r="H378" s="59" t="s">
        <v>9004</v>
      </c>
      <c r="I378" s="59" t="s">
        <v>9005</v>
      </c>
      <c r="J378" s="62" t="s">
        <v>8518</v>
      </c>
      <c r="K378" s="59" t="s">
        <v>8377</v>
      </c>
    </row>
    <row r="379" customFormat="false" ht="12.75" hidden="false" customHeight="false" outlineLevel="0" collapsed="false">
      <c r="A379" s="59" t="n">
        <v>8149</v>
      </c>
      <c r="B379" s="59" t="n">
        <v>82095</v>
      </c>
      <c r="C379" s="51" t="n">
        <v>377</v>
      </c>
      <c r="D379" s="59" t="s">
        <v>9006</v>
      </c>
      <c r="E379" s="59" t="s">
        <v>2773</v>
      </c>
      <c r="F379" s="60" t="n">
        <v>31669</v>
      </c>
      <c r="G379" s="61" t="s">
        <v>8387</v>
      </c>
      <c r="H379" s="59" t="s">
        <v>9006</v>
      </c>
      <c r="I379" s="59" t="s">
        <v>2761</v>
      </c>
      <c r="J379" s="62" t="s">
        <v>9007</v>
      </c>
      <c r="K379" s="59" t="s">
        <v>8390</v>
      </c>
    </row>
    <row r="380" customFormat="false" ht="25.5" hidden="false" customHeight="false" outlineLevel="0" collapsed="false">
      <c r="A380" s="59" t="n">
        <v>50730</v>
      </c>
      <c r="B380" s="59" t="n">
        <v>0</v>
      </c>
      <c r="C380" s="51" t="n">
        <v>378</v>
      </c>
      <c r="D380" s="59" t="s">
        <v>7567</v>
      </c>
      <c r="E380" s="59" t="s">
        <v>2403</v>
      </c>
      <c r="F380" s="60" t="n">
        <v>31670</v>
      </c>
      <c r="G380" s="61" t="s">
        <v>8446</v>
      </c>
      <c r="H380" s="59" t="s">
        <v>9008</v>
      </c>
      <c r="I380" s="59" t="s">
        <v>4291</v>
      </c>
      <c r="J380" s="62" t="s">
        <v>9009</v>
      </c>
      <c r="K380" s="59" t="s">
        <v>8385</v>
      </c>
    </row>
    <row r="381" customFormat="false" ht="12.75" hidden="false" customHeight="false" outlineLevel="0" collapsed="false">
      <c r="A381" s="59" t="n">
        <v>48158</v>
      </c>
      <c r="B381" s="59" t="n">
        <v>0</v>
      </c>
      <c r="C381" s="51" t="n">
        <v>379</v>
      </c>
      <c r="D381" s="59" t="s">
        <v>9010</v>
      </c>
      <c r="E381" s="59" t="s">
        <v>563</v>
      </c>
      <c r="F381" s="60" t="n">
        <v>31672</v>
      </c>
      <c r="G381" s="61" t="s">
        <v>8387</v>
      </c>
      <c r="H381" s="59" t="s">
        <v>2678</v>
      </c>
      <c r="I381" s="59" t="s">
        <v>9011</v>
      </c>
      <c r="J381" s="62" t="s">
        <v>9012</v>
      </c>
      <c r="K381" s="59" t="s">
        <v>8381</v>
      </c>
    </row>
    <row r="382" customFormat="false" ht="12.75" hidden="false" customHeight="false" outlineLevel="0" collapsed="false">
      <c r="A382" s="59" t="n">
        <v>42126</v>
      </c>
      <c r="B382" s="59" t="n">
        <v>61663</v>
      </c>
      <c r="C382" s="51" t="n">
        <v>380</v>
      </c>
      <c r="D382" s="59" t="s">
        <v>2213</v>
      </c>
      <c r="E382" s="59" t="s">
        <v>1240</v>
      </c>
      <c r="F382" s="60" t="n">
        <v>31676</v>
      </c>
      <c r="G382" s="61" t="s">
        <v>8387</v>
      </c>
      <c r="H382" s="59" t="s">
        <v>9013</v>
      </c>
      <c r="I382" s="59" t="s">
        <v>2457</v>
      </c>
      <c r="J382" s="62" t="s">
        <v>8608</v>
      </c>
      <c r="K382" s="59" t="s">
        <v>8377</v>
      </c>
    </row>
    <row r="383" customFormat="false" ht="12.75" hidden="false" customHeight="false" outlineLevel="0" collapsed="false">
      <c r="A383" s="59" t="n">
        <v>46245</v>
      </c>
      <c r="B383" s="59" t="n">
        <v>840014</v>
      </c>
      <c r="C383" s="51" t="n">
        <v>381</v>
      </c>
      <c r="D383" s="59" t="s">
        <v>9014</v>
      </c>
      <c r="E383" s="59" t="s">
        <v>8711</v>
      </c>
      <c r="F383" s="63" t="n">
        <v>31687</v>
      </c>
      <c r="G383" s="61" t="s">
        <v>8387</v>
      </c>
      <c r="H383" s="59" t="s">
        <v>3623</v>
      </c>
      <c r="I383" s="59" t="s">
        <v>433</v>
      </c>
      <c r="J383" s="62" t="s">
        <v>9015</v>
      </c>
      <c r="K383" s="59" t="s">
        <v>8385</v>
      </c>
    </row>
    <row r="384" customFormat="false" ht="25.5" hidden="false" customHeight="false" outlineLevel="0" collapsed="false">
      <c r="A384" s="59" t="n">
        <v>46161</v>
      </c>
      <c r="B384" s="59" t="n">
        <v>1827785</v>
      </c>
      <c r="C384" s="51" t="n">
        <v>382</v>
      </c>
      <c r="D384" s="59" t="s">
        <v>7886</v>
      </c>
      <c r="E384" s="59" t="s">
        <v>1005</v>
      </c>
      <c r="F384" s="60" t="n">
        <v>31676</v>
      </c>
      <c r="G384" s="61" t="s">
        <v>8394</v>
      </c>
      <c r="H384" s="59" t="s">
        <v>7886</v>
      </c>
      <c r="I384" s="59" t="s">
        <v>2761</v>
      </c>
      <c r="J384" s="62" t="s">
        <v>8957</v>
      </c>
      <c r="K384" s="59" t="s">
        <v>8377</v>
      </c>
    </row>
    <row r="385" customFormat="false" ht="12.75" hidden="false" customHeight="false" outlineLevel="0" collapsed="false">
      <c r="A385" s="59" t="n">
        <v>10463</v>
      </c>
      <c r="B385" s="59" t="n">
        <v>87006</v>
      </c>
      <c r="C385" s="51" t="n">
        <v>383</v>
      </c>
      <c r="D385" s="59" t="s">
        <v>4609</v>
      </c>
      <c r="E385" s="59" t="s">
        <v>9016</v>
      </c>
      <c r="F385" s="60" t="n">
        <v>31676</v>
      </c>
      <c r="G385" s="61" t="s">
        <v>8387</v>
      </c>
      <c r="H385" s="59" t="s">
        <v>4609</v>
      </c>
      <c r="I385" s="59" t="s">
        <v>91</v>
      </c>
      <c r="J385" s="62" t="s">
        <v>8583</v>
      </c>
      <c r="K385" s="59" t="s">
        <v>8377</v>
      </c>
    </row>
    <row r="386" customFormat="false" ht="12.75" hidden="false" customHeight="false" outlineLevel="0" collapsed="false">
      <c r="A386" s="59" t="n">
        <v>6053</v>
      </c>
      <c r="B386" s="59" t="n">
        <v>76297</v>
      </c>
      <c r="C386" s="51" t="n">
        <v>384</v>
      </c>
      <c r="D386" s="59" t="s">
        <v>9017</v>
      </c>
      <c r="E386" s="59" t="s">
        <v>217</v>
      </c>
      <c r="F386" s="60" t="n">
        <v>31677</v>
      </c>
      <c r="G386" s="61" t="s">
        <v>8387</v>
      </c>
      <c r="H386" s="59" t="s">
        <v>9017</v>
      </c>
      <c r="I386" s="59" t="s">
        <v>9018</v>
      </c>
      <c r="J386" s="62" t="s">
        <v>8384</v>
      </c>
      <c r="K386" s="59" t="s">
        <v>8390</v>
      </c>
    </row>
    <row r="387" customFormat="false" ht="12.75" hidden="false" customHeight="false" outlineLevel="0" collapsed="false">
      <c r="A387" s="59" t="n">
        <v>45418</v>
      </c>
      <c r="B387" s="59" t="n">
        <v>214899</v>
      </c>
      <c r="C387" s="51" t="n">
        <v>385</v>
      </c>
      <c r="D387" s="59" t="s">
        <v>9019</v>
      </c>
      <c r="E387" s="59" t="s">
        <v>2475</v>
      </c>
      <c r="F387" s="60" t="n">
        <v>31677</v>
      </c>
      <c r="G387" s="61" t="s">
        <v>8387</v>
      </c>
      <c r="H387" s="59" t="s">
        <v>9020</v>
      </c>
      <c r="I387" s="59" t="s">
        <v>70</v>
      </c>
      <c r="J387" s="62" t="s">
        <v>9021</v>
      </c>
      <c r="K387" s="59" t="s">
        <v>8385</v>
      </c>
    </row>
    <row r="388" customFormat="false" ht="12.75" hidden="false" customHeight="false" outlineLevel="0" collapsed="false">
      <c r="A388" s="59" t="n">
        <v>1365</v>
      </c>
      <c r="B388" s="59" t="n">
        <v>60593</v>
      </c>
      <c r="C388" s="51" t="n">
        <v>386</v>
      </c>
      <c r="D388" s="59" t="s">
        <v>9022</v>
      </c>
      <c r="E388" s="59" t="s">
        <v>73</v>
      </c>
      <c r="F388" s="60" t="n">
        <v>31678</v>
      </c>
      <c r="G388" s="61" t="s">
        <v>8387</v>
      </c>
      <c r="H388" s="59" t="s">
        <v>9022</v>
      </c>
      <c r="I388" s="59" t="s">
        <v>9023</v>
      </c>
      <c r="J388" s="62" t="s">
        <v>8731</v>
      </c>
      <c r="K388" s="59" t="s">
        <v>8390</v>
      </c>
    </row>
    <row r="389" customFormat="false" ht="12.75" hidden="false" customHeight="false" outlineLevel="0" collapsed="false">
      <c r="A389" s="59" t="n">
        <v>43682</v>
      </c>
      <c r="B389" s="59" t="n">
        <v>373518</v>
      </c>
      <c r="C389" s="51" t="n">
        <v>387</v>
      </c>
      <c r="D389" s="59" t="s">
        <v>9024</v>
      </c>
      <c r="E389" s="59" t="s">
        <v>9025</v>
      </c>
      <c r="F389" s="60" t="n">
        <v>31678</v>
      </c>
      <c r="G389" s="61" t="s">
        <v>8387</v>
      </c>
      <c r="H389" s="59" t="s">
        <v>6005</v>
      </c>
      <c r="I389" s="59" t="s">
        <v>9026</v>
      </c>
      <c r="J389" s="62" t="s">
        <v>8449</v>
      </c>
      <c r="K389" s="59" t="s">
        <v>8385</v>
      </c>
    </row>
    <row r="390" customFormat="false" ht="12.75" hidden="false" customHeight="false" outlineLevel="0" collapsed="false">
      <c r="A390" s="59" t="n">
        <v>42234</v>
      </c>
      <c r="B390" s="59" t="n">
        <v>1827786</v>
      </c>
      <c r="C390" s="51" t="n">
        <v>388</v>
      </c>
      <c r="D390" s="59" t="s">
        <v>9027</v>
      </c>
      <c r="E390" s="59" t="s">
        <v>563</v>
      </c>
      <c r="F390" s="60" t="n">
        <v>31678</v>
      </c>
      <c r="G390" s="61" t="s">
        <v>8387</v>
      </c>
      <c r="H390" s="59" t="s">
        <v>9027</v>
      </c>
      <c r="I390" s="59" t="s">
        <v>590</v>
      </c>
      <c r="J390" s="62" t="s">
        <v>8957</v>
      </c>
      <c r="K390" s="59" t="s">
        <v>8385</v>
      </c>
    </row>
    <row r="391" customFormat="false" ht="12.75" hidden="false" customHeight="false" outlineLevel="0" collapsed="false">
      <c r="A391" s="59" t="n">
        <v>43030</v>
      </c>
      <c r="B391" s="59" t="n">
        <v>760964</v>
      </c>
      <c r="C391" s="51" t="n">
        <v>389</v>
      </c>
      <c r="D391" s="59" t="s">
        <v>9028</v>
      </c>
      <c r="E391" s="59" t="s">
        <v>470</v>
      </c>
      <c r="F391" s="60" t="n">
        <v>31679</v>
      </c>
      <c r="G391" s="61" t="s">
        <v>8387</v>
      </c>
      <c r="H391" s="59" t="s">
        <v>9029</v>
      </c>
      <c r="I391" s="59" t="s">
        <v>2409</v>
      </c>
      <c r="J391" s="62" t="s">
        <v>9030</v>
      </c>
      <c r="K391" s="59" t="s">
        <v>8377</v>
      </c>
    </row>
    <row r="392" customFormat="false" ht="12.75" hidden="false" customHeight="false" outlineLevel="0" collapsed="false">
      <c r="A392" s="59" t="n">
        <v>48150</v>
      </c>
      <c r="B392" s="59" t="n">
        <v>0</v>
      </c>
      <c r="C392" s="51" t="n">
        <v>390</v>
      </c>
      <c r="D392" s="59" t="s">
        <v>9031</v>
      </c>
      <c r="E392" s="59" t="s">
        <v>2219</v>
      </c>
      <c r="F392" s="60" t="n">
        <v>31680</v>
      </c>
      <c r="G392" s="61" t="s">
        <v>8387</v>
      </c>
      <c r="H392" s="59" t="s">
        <v>9031</v>
      </c>
      <c r="I392" s="59" t="s">
        <v>470</v>
      </c>
      <c r="J392" s="62" t="s">
        <v>9012</v>
      </c>
      <c r="K392" s="59" t="s">
        <v>8390</v>
      </c>
    </row>
    <row r="393" customFormat="false" ht="25.5" hidden="false" customHeight="false" outlineLevel="0" collapsed="false">
      <c r="A393" s="59" t="n">
        <v>50740</v>
      </c>
      <c r="B393" s="59" t="n">
        <v>59836</v>
      </c>
      <c r="C393" s="51" t="n">
        <v>391</v>
      </c>
      <c r="D393" s="59" t="s">
        <v>9032</v>
      </c>
      <c r="E393" s="59" t="s">
        <v>2629</v>
      </c>
      <c r="F393" s="60" t="n">
        <v>31681</v>
      </c>
      <c r="G393" s="61" t="s">
        <v>8446</v>
      </c>
      <c r="H393" s="59" t="s">
        <v>9032</v>
      </c>
      <c r="I393" s="59" t="s">
        <v>9033</v>
      </c>
      <c r="J393" s="62" t="s">
        <v>8583</v>
      </c>
      <c r="K393" s="59" t="s">
        <v>8377</v>
      </c>
    </row>
    <row r="394" customFormat="false" ht="12.75" hidden="false" customHeight="false" outlineLevel="0" collapsed="false">
      <c r="A394" s="59" t="n">
        <v>28077</v>
      </c>
      <c r="B394" s="59" t="n">
        <v>112261</v>
      </c>
      <c r="C394" s="51" t="n">
        <v>392</v>
      </c>
      <c r="D394" s="59" t="s">
        <v>3779</v>
      </c>
      <c r="E394" s="59" t="s">
        <v>7145</v>
      </c>
      <c r="F394" s="60" t="n">
        <v>31686</v>
      </c>
      <c r="G394" s="61" t="s">
        <v>8387</v>
      </c>
      <c r="H394" s="59" t="s">
        <v>3777</v>
      </c>
      <c r="I394" s="59" t="s">
        <v>3778</v>
      </c>
      <c r="J394" s="62" t="s">
        <v>8518</v>
      </c>
      <c r="K394" s="59" t="s">
        <v>8377</v>
      </c>
    </row>
    <row r="395" customFormat="false" ht="12.75" hidden="false" customHeight="false" outlineLevel="0" collapsed="false">
      <c r="A395" s="59" t="n">
        <v>30796</v>
      </c>
      <c r="B395" s="59" t="n">
        <v>115819</v>
      </c>
      <c r="C395" s="51" t="n">
        <v>393</v>
      </c>
      <c r="D395" s="59" t="s">
        <v>9034</v>
      </c>
      <c r="E395" s="59" t="s">
        <v>2890</v>
      </c>
      <c r="F395" s="60" t="n">
        <v>31687</v>
      </c>
      <c r="G395" s="61" t="s">
        <v>8387</v>
      </c>
      <c r="H395" s="59" t="s">
        <v>9035</v>
      </c>
      <c r="I395" s="59" t="s">
        <v>9036</v>
      </c>
      <c r="J395" s="62" t="s">
        <v>8564</v>
      </c>
      <c r="K395" s="59" t="s">
        <v>8377</v>
      </c>
    </row>
    <row r="396" customFormat="false" ht="12.75" hidden="false" customHeight="false" outlineLevel="0" collapsed="false">
      <c r="A396" s="59" t="n">
        <v>47671</v>
      </c>
      <c r="B396" s="59" t="n">
        <v>0</v>
      </c>
      <c r="C396" s="51" t="n">
        <v>394</v>
      </c>
      <c r="D396" s="59" t="s">
        <v>1526</v>
      </c>
      <c r="E396" s="59" t="s">
        <v>7104</v>
      </c>
      <c r="F396" s="60" t="n">
        <v>31688</v>
      </c>
      <c r="G396" s="61" t="s">
        <v>8387</v>
      </c>
      <c r="H396" s="59" t="s">
        <v>9037</v>
      </c>
      <c r="I396" s="59" t="s">
        <v>9038</v>
      </c>
      <c r="J396" s="62" t="s">
        <v>8516</v>
      </c>
      <c r="K396" s="59" t="s">
        <v>8377</v>
      </c>
    </row>
    <row r="397" customFormat="false" ht="12.75" hidden="false" customHeight="false" outlineLevel="0" collapsed="false">
      <c r="A397" s="59" t="n">
        <v>2026</v>
      </c>
      <c r="B397" s="59" t="n">
        <v>62872</v>
      </c>
      <c r="C397" s="51" t="n">
        <v>395</v>
      </c>
      <c r="D397" s="59" t="s">
        <v>9039</v>
      </c>
      <c r="E397" s="59" t="s">
        <v>91</v>
      </c>
      <c r="F397" s="60" t="n">
        <v>31688</v>
      </c>
      <c r="G397" s="61" t="s">
        <v>8387</v>
      </c>
      <c r="H397" s="59" t="s">
        <v>9039</v>
      </c>
      <c r="I397" s="59" t="s">
        <v>1597</v>
      </c>
      <c r="J397" s="62" t="s">
        <v>8583</v>
      </c>
      <c r="K397" s="59" t="s">
        <v>8390</v>
      </c>
    </row>
    <row r="398" customFormat="false" ht="12.75" hidden="false" customHeight="false" outlineLevel="0" collapsed="false">
      <c r="A398" s="59" t="n">
        <v>47012</v>
      </c>
      <c r="B398" s="59" t="n">
        <v>1217011</v>
      </c>
      <c r="C398" s="51" t="n">
        <v>396</v>
      </c>
      <c r="D398" s="59" t="s">
        <v>9040</v>
      </c>
      <c r="E398" s="59" t="s">
        <v>9041</v>
      </c>
      <c r="F398" s="60" t="n">
        <v>31689</v>
      </c>
      <c r="G398" s="61" t="s">
        <v>8387</v>
      </c>
      <c r="H398" s="59" t="s">
        <v>9042</v>
      </c>
      <c r="I398" s="59" t="s">
        <v>281</v>
      </c>
      <c r="J398" s="62" t="s">
        <v>8693</v>
      </c>
      <c r="K398" s="59" t="s">
        <v>8377</v>
      </c>
    </row>
    <row r="399" customFormat="false" ht="12.75" hidden="false" customHeight="false" outlineLevel="0" collapsed="false">
      <c r="A399" s="59" t="n">
        <v>46791</v>
      </c>
      <c r="B399" s="59" t="n">
        <v>802574</v>
      </c>
      <c r="C399" s="51" t="n">
        <v>397</v>
      </c>
      <c r="D399" s="59" t="s">
        <v>9043</v>
      </c>
      <c r="E399" s="59" t="s">
        <v>7597</v>
      </c>
      <c r="F399" s="60" t="n">
        <v>31690</v>
      </c>
      <c r="G399" s="61" t="s">
        <v>8387</v>
      </c>
      <c r="H399" s="59" t="s">
        <v>9044</v>
      </c>
      <c r="I399" s="59" t="s">
        <v>7077</v>
      </c>
      <c r="J399" s="62" t="s">
        <v>8389</v>
      </c>
      <c r="K399" s="59" t="s">
        <v>8377</v>
      </c>
    </row>
    <row r="400" customFormat="false" ht="12.75" hidden="false" customHeight="false" outlineLevel="0" collapsed="false">
      <c r="A400" s="59" t="n">
        <v>1518</v>
      </c>
      <c r="B400" s="59" t="n">
        <v>60972</v>
      </c>
      <c r="C400" s="51" t="n">
        <v>398</v>
      </c>
      <c r="D400" s="59" t="s">
        <v>8447</v>
      </c>
      <c r="E400" s="59" t="s">
        <v>217</v>
      </c>
      <c r="F400" s="60" t="n">
        <v>31692</v>
      </c>
      <c r="G400" s="61" t="s">
        <v>8387</v>
      </c>
      <c r="H400" s="59" t="s">
        <v>8447</v>
      </c>
      <c r="I400" s="59" t="s">
        <v>268</v>
      </c>
      <c r="J400" s="62" t="s">
        <v>8922</v>
      </c>
      <c r="K400" s="59" t="s">
        <v>8397</v>
      </c>
    </row>
    <row r="401" customFormat="false" ht="25.5" hidden="false" customHeight="false" outlineLevel="0" collapsed="false">
      <c r="A401" s="59" t="n">
        <v>999997</v>
      </c>
      <c r="B401" s="59" t="n">
        <v>0</v>
      </c>
      <c r="C401" s="51" t="n">
        <v>399</v>
      </c>
      <c r="D401" s="59" t="s">
        <v>9045</v>
      </c>
      <c r="E401" s="59" t="s">
        <v>1468</v>
      </c>
      <c r="F401" s="60" t="n">
        <v>31692</v>
      </c>
      <c r="G401" s="61" t="s">
        <v>8446</v>
      </c>
      <c r="H401" s="59" t="s">
        <v>7858</v>
      </c>
      <c r="I401" s="59" t="s">
        <v>292</v>
      </c>
      <c r="J401" s="62" t="s">
        <v>9046</v>
      </c>
      <c r="K401" s="59" t="s">
        <v>8397</v>
      </c>
    </row>
    <row r="402" customFormat="false" ht="12.75" hidden="false" customHeight="false" outlineLevel="0" collapsed="false">
      <c r="A402" s="59" t="n">
        <v>28034</v>
      </c>
      <c r="B402" s="59" t="n">
        <v>112199</v>
      </c>
      <c r="C402" s="51" t="n">
        <v>400</v>
      </c>
      <c r="D402" s="59" t="s">
        <v>7657</v>
      </c>
      <c r="E402" s="59" t="s">
        <v>2349</v>
      </c>
      <c r="F402" s="60" t="n">
        <v>31693</v>
      </c>
      <c r="G402" s="61" t="s">
        <v>8387</v>
      </c>
      <c r="H402" s="59" t="s">
        <v>7656</v>
      </c>
      <c r="I402" s="59" t="s">
        <v>1071</v>
      </c>
      <c r="J402" s="62" t="s">
        <v>8402</v>
      </c>
      <c r="K402" s="59" t="s">
        <v>8377</v>
      </c>
    </row>
    <row r="403" customFormat="false" ht="12.75" hidden="false" customHeight="false" outlineLevel="0" collapsed="false">
      <c r="A403" s="59" t="n">
        <v>534</v>
      </c>
      <c r="B403" s="59" t="n">
        <v>58673</v>
      </c>
      <c r="C403" s="51" t="n">
        <v>401</v>
      </c>
      <c r="D403" s="59" t="s">
        <v>9047</v>
      </c>
      <c r="E403" s="59" t="s">
        <v>780</v>
      </c>
      <c r="F403" s="60" t="n">
        <v>31696</v>
      </c>
      <c r="G403" s="61" t="s">
        <v>8387</v>
      </c>
      <c r="H403" s="59" t="s">
        <v>9047</v>
      </c>
      <c r="I403" s="59" t="s">
        <v>8647</v>
      </c>
      <c r="J403" s="62" t="s">
        <v>9048</v>
      </c>
      <c r="K403" s="59" t="s">
        <v>8377</v>
      </c>
    </row>
    <row r="404" customFormat="false" ht="12.75" hidden="false" customHeight="false" outlineLevel="0" collapsed="false">
      <c r="A404" s="59" t="n">
        <v>4044</v>
      </c>
      <c r="B404" s="59" t="n">
        <v>70100</v>
      </c>
      <c r="C404" s="51" t="n">
        <v>402</v>
      </c>
      <c r="D404" s="59" t="s">
        <v>9049</v>
      </c>
      <c r="E404" s="59" t="s">
        <v>4858</v>
      </c>
      <c r="F404" s="60" t="n">
        <v>31697</v>
      </c>
      <c r="G404" s="61" t="s">
        <v>8387</v>
      </c>
      <c r="H404" s="59" t="s">
        <v>930</v>
      </c>
      <c r="I404" s="59" t="s">
        <v>9050</v>
      </c>
      <c r="J404" s="62" t="s">
        <v>9051</v>
      </c>
      <c r="K404" s="59" t="s">
        <v>8385</v>
      </c>
    </row>
    <row r="405" customFormat="false" ht="12.75" hidden="false" customHeight="false" outlineLevel="0" collapsed="false">
      <c r="A405" s="59" t="n">
        <v>5956</v>
      </c>
      <c r="B405" s="59" t="n">
        <v>75832</v>
      </c>
      <c r="C405" s="51" t="n">
        <v>403</v>
      </c>
      <c r="D405" s="59" t="s">
        <v>6671</v>
      </c>
      <c r="E405" s="59" t="s">
        <v>5454</v>
      </c>
      <c r="F405" s="60" t="n">
        <v>31698</v>
      </c>
      <c r="G405" s="61" t="s">
        <v>8387</v>
      </c>
      <c r="H405" s="59" t="s">
        <v>1402</v>
      </c>
      <c r="I405" s="59" t="s">
        <v>311</v>
      </c>
      <c r="J405" s="62" t="s">
        <v>8376</v>
      </c>
      <c r="K405" s="59" t="s">
        <v>8397</v>
      </c>
    </row>
    <row r="406" customFormat="false" ht="12.75" hidden="false" customHeight="false" outlineLevel="0" collapsed="false">
      <c r="A406" s="59" t="n">
        <v>27817</v>
      </c>
      <c r="B406" s="59" t="n">
        <v>111816</v>
      </c>
      <c r="C406" s="51" t="n">
        <v>404</v>
      </c>
      <c r="D406" s="59" t="s">
        <v>9052</v>
      </c>
      <c r="E406" s="59" t="s">
        <v>7569</v>
      </c>
      <c r="F406" s="60" t="n">
        <v>31698</v>
      </c>
      <c r="G406" s="61" t="s">
        <v>8387</v>
      </c>
      <c r="H406" s="59" t="s">
        <v>9053</v>
      </c>
      <c r="I406" s="59" t="s">
        <v>1492</v>
      </c>
      <c r="J406" s="62" t="s">
        <v>8523</v>
      </c>
      <c r="K406" s="59" t="s">
        <v>8397</v>
      </c>
    </row>
    <row r="407" customFormat="false" ht="12.75" hidden="false" customHeight="false" outlineLevel="0" collapsed="false">
      <c r="A407" s="59" t="n">
        <v>48300</v>
      </c>
      <c r="B407" s="59" t="n">
        <v>0</v>
      </c>
      <c r="C407" s="51" t="n">
        <v>405</v>
      </c>
      <c r="D407" s="59" t="s">
        <v>9054</v>
      </c>
      <c r="E407" s="59" t="s">
        <v>5083</v>
      </c>
      <c r="F407" s="60" t="n">
        <v>31699</v>
      </c>
      <c r="G407" s="61" t="s">
        <v>8387</v>
      </c>
      <c r="H407" s="59" t="s">
        <v>9055</v>
      </c>
      <c r="I407" s="59" t="s">
        <v>448</v>
      </c>
      <c r="J407" s="62" t="s">
        <v>8687</v>
      </c>
      <c r="K407" s="59" t="s">
        <v>8397</v>
      </c>
    </row>
    <row r="408" customFormat="false" ht="25.5" hidden="false" customHeight="false" outlineLevel="0" collapsed="false">
      <c r="A408" s="59" t="n">
        <v>51025</v>
      </c>
      <c r="B408" s="59" t="n">
        <v>0</v>
      </c>
      <c r="C408" s="51" t="n">
        <v>406</v>
      </c>
      <c r="D408" s="59" t="s">
        <v>9056</v>
      </c>
      <c r="E408" s="59" t="s">
        <v>8714</v>
      </c>
      <c r="F408" s="60" t="n">
        <v>31701</v>
      </c>
      <c r="G408" s="61" t="s">
        <v>8446</v>
      </c>
      <c r="H408" s="59" t="s">
        <v>9057</v>
      </c>
      <c r="I408" s="59" t="s">
        <v>7459</v>
      </c>
      <c r="J408" s="62" t="s">
        <v>8928</v>
      </c>
      <c r="K408" s="59" t="s">
        <v>8505</v>
      </c>
    </row>
    <row r="409" customFormat="false" ht="25.5" hidden="false" customHeight="false" outlineLevel="0" collapsed="false">
      <c r="A409" s="59" t="n">
        <v>50706</v>
      </c>
      <c r="B409" s="59" t="n">
        <v>90446</v>
      </c>
      <c r="C409" s="51" t="n">
        <v>407</v>
      </c>
      <c r="D409" s="59" t="s">
        <v>4001</v>
      </c>
      <c r="E409" s="59" t="s">
        <v>9058</v>
      </c>
      <c r="F409" s="60" t="n">
        <v>31702</v>
      </c>
      <c r="G409" s="61" t="s">
        <v>8446</v>
      </c>
      <c r="H409" s="59" t="s">
        <v>4001</v>
      </c>
      <c r="I409" s="59" t="s">
        <v>502</v>
      </c>
      <c r="J409" s="62" t="s">
        <v>8498</v>
      </c>
      <c r="K409" s="59" t="s">
        <v>8392</v>
      </c>
    </row>
    <row r="410" customFormat="false" ht="12.75" hidden="false" customHeight="false" outlineLevel="0" collapsed="false">
      <c r="A410" s="59" t="n">
        <v>45267</v>
      </c>
      <c r="B410" s="59" t="n">
        <v>373517</v>
      </c>
      <c r="C410" s="51" t="n">
        <v>408</v>
      </c>
      <c r="D410" s="59" t="s">
        <v>9059</v>
      </c>
      <c r="E410" s="59" t="s">
        <v>8459</v>
      </c>
      <c r="F410" s="60" t="n">
        <v>31703</v>
      </c>
      <c r="G410" s="61" t="s">
        <v>8387</v>
      </c>
      <c r="H410" s="59" t="s">
        <v>9060</v>
      </c>
      <c r="I410" s="59" t="s">
        <v>9061</v>
      </c>
      <c r="J410" s="62" t="s">
        <v>8449</v>
      </c>
      <c r="K410" s="59" t="s">
        <v>8385</v>
      </c>
    </row>
    <row r="411" customFormat="false" ht="12.75" hidden="false" customHeight="false" outlineLevel="0" collapsed="false">
      <c r="A411" s="59" t="n">
        <v>42856</v>
      </c>
      <c r="B411" s="59" t="n">
        <v>1264254</v>
      </c>
      <c r="C411" s="51" t="n">
        <v>409</v>
      </c>
      <c r="D411" s="59" t="s">
        <v>5095</v>
      </c>
      <c r="E411" s="59" t="s">
        <v>968</v>
      </c>
      <c r="F411" s="60" t="n">
        <v>31704</v>
      </c>
      <c r="G411" s="61" t="s">
        <v>8387</v>
      </c>
      <c r="H411" s="59" t="s">
        <v>5746</v>
      </c>
      <c r="I411" s="59" t="s">
        <v>2992</v>
      </c>
      <c r="J411" s="62" t="s">
        <v>8849</v>
      </c>
      <c r="K411" s="59" t="s">
        <v>8377</v>
      </c>
    </row>
    <row r="412" customFormat="false" ht="12.75" hidden="false" customHeight="false" outlineLevel="0" collapsed="false">
      <c r="A412" s="59" t="n">
        <v>43993</v>
      </c>
      <c r="B412" s="59" t="n">
        <v>252787</v>
      </c>
      <c r="C412" s="51" t="n">
        <v>410</v>
      </c>
      <c r="D412" s="59" t="s">
        <v>8251</v>
      </c>
      <c r="E412" s="59" t="s">
        <v>1272</v>
      </c>
      <c r="F412" s="60" t="n">
        <v>31704</v>
      </c>
      <c r="G412" s="61" t="s">
        <v>8387</v>
      </c>
      <c r="H412" s="59" t="s">
        <v>8250</v>
      </c>
      <c r="I412" s="59" t="s">
        <v>4623</v>
      </c>
      <c r="J412" s="62" t="s">
        <v>8481</v>
      </c>
      <c r="K412" s="59" t="s">
        <v>8390</v>
      </c>
    </row>
    <row r="413" customFormat="false" ht="12.75" hidden="false" customHeight="false" outlineLevel="0" collapsed="false">
      <c r="A413" s="59" t="n">
        <v>360</v>
      </c>
      <c r="B413" s="59" t="n">
        <v>57503</v>
      </c>
      <c r="C413" s="51" t="n">
        <v>411</v>
      </c>
      <c r="D413" s="59" t="s">
        <v>9062</v>
      </c>
      <c r="E413" s="59" t="s">
        <v>7311</v>
      </c>
      <c r="F413" s="60" t="n">
        <v>31705</v>
      </c>
      <c r="G413" s="61" t="s">
        <v>9063</v>
      </c>
      <c r="H413" s="59" t="s">
        <v>9062</v>
      </c>
      <c r="I413" s="59" t="s">
        <v>650</v>
      </c>
      <c r="J413" s="62" t="s">
        <v>9064</v>
      </c>
      <c r="K413" s="59" t="s">
        <v>8377</v>
      </c>
    </row>
    <row r="414" customFormat="false" ht="25.5" hidden="false" customHeight="false" outlineLevel="0" collapsed="false">
      <c r="A414" s="59" t="n">
        <v>47937</v>
      </c>
      <c r="B414" s="59" t="n">
        <v>0</v>
      </c>
      <c r="C414" s="51" t="n">
        <v>412</v>
      </c>
      <c r="D414" s="59" t="s">
        <v>9065</v>
      </c>
      <c r="E414" s="59" t="s">
        <v>2761</v>
      </c>
      <c r="F414" s="60" t="n">
        <v>31706</v>
      </c>
      <c r="G414" s="61" t="s">
        <v>8446</v>
      </c>
      <c r="H414" s="59" t="s">
        <v>9065</v>
      </c>
      <c r="I414" s="59" t="s">
        <v>5177</v>
      </c>
      <c r="J414" s="62" t="s">
        <v>8625</v>
      </c>
      <c r="K414" s="59" t="s">
        <v>8377</v>
      </c>
    </row>
    <row r="415" customFormat="false" ht="12.75" hidden="false" customHeight="false" outlineLevel="0" collapsed="false">
      <c r="A415" s="59" t="n">
        <v>6810</v>
      </c>
      <c r="B415" s="59" t="n">
        <v>78511</v>
      </c>
      <c r="C415" s="51" t="n">
        <v>413</v>
      </c>
      <c r="D415" s="59" t="s">
        <v>4116</v>
      </c>
      <c r="E415" s="59" t="s">
        <v>534</v>
      </c>
      <c r="F415" s="60" t="n">
        <v>31707</v>
      </c>
      <c r="G415" s="61" t="s">
        <v>8387</v>
      </c>
      <c r="H415" s="59" t="s">
        <v>4116</v>
      </c>
      <c r="I415" s="59" t="s">
        <v>133</v>
      </c>
      <c r="J415" s="62" t="s">
        <v>8952</v>
      </c>
      <c r="K415" s="59" t="s">
        <v>8390</v>
      </c>
    </row>
    <row r="416" customFormat="false" ht="12.75" hidden="false" customHeight="false" outlineLevel="0" collapsed="false">
      <c r="A416" s="59" t="n">
        <v>28739</v>
      </c>
      <c r="B416" s="59" t="n">
        <v>113333</v>
      </c>
      <c r="C416" s="51" t="n">
        <v>414</v>
      </c>
      <c r="D416" s="59" t="s">
        <v>9066</v>
      </c>
      <c r="E416" s="59" t="s">
        <v>1548</v>
      </c>
      <c r="F416" s="60" t="n">
        <v>31709</v>
      </c>
      <c r="G416" s="61" t="s">
        <v>8387</v>
      </c>
      <c r="H416" s="59" t="s">
        <v>9067</v>
      </c>
      <c r="I416" s="59" t="s">
        <v>2457</v>
      </c>
      <c r="J416" s="62" t="s">
        <v>9068</v>
      </c>
      <c r="K416" s="59" t="s">
        <v>8392</v>
      </c>
    </row>
    <row r="417" customFormat="false" ht="12.75" hidden="false" customHeight="false" outlineLevel="0" collapsed="false">
      <c r="A417" s="59" t="n">
        <v>45853</v>
      </c>
      <c r="B417" s="59" t="n">
        <v>1276602</v>
      </c>
      <c r="C417" s="51" t="n">
        <v>415</v>
      </c>
      <c r="D417" s="59" t="s">
        <v>9069</v>
      </c>
      <c r="E417" s="59" t="s">
        <v>9070</v>
      </c>
      <c r="F417" s="60" t="n">
        <v>31709</v>
      </c>
      <c r="G417" s="61" t="s">
        <v>8387</v>
      </c>
      <c r="H417" s="59" t="s">
        <v>9069</v>
      </c>
      <c r="I417" s="59" t="s">
        <v>510</v>
      </c>
      <c r="J417" s="62" t="s">
        <v>8625</v>
      </c>
      <c r="K417" s="59" t="s">
        <v>8390</v>
      </c>
    </row>
    <row r="418" customFormat="false" ht="25.5" hidden="false" customHeight="false" outlineLevel="0" collapsed="false">
      <c r="A418" s="59" t="n">
        <v>44511</v>
      </c>
      <c r="B418" s="59" t="n">
        <v>1276598</v>
      </c>
      <c r="C418" s="51" t="n">
        <v>416</v>
      </c>
      <c r="D418" s="59" t="s">
        <v>7319</v>
      </c>
      <c r="E418" s="59" t="s">
        <v>9071</v>
      </c>
      <c r="F418" s="60" t="n">
        <v>31713</v>
      </c>
      <c r="G418" s="61" t="s">
        <v>8394</v>
      </c>
      <c r="H418" s="59" t="s">
        <v>9072</v>
      </c>
      <c r="I418" s="59" t="s">
        <v>9073</v>
      </c>
      <c r="J418" s="62" t="s">
        <v>8625</v>
      </c>
      <c r="K418" s="59" t="s">
        <v>8385</v>
      </c>
    </row>
    <row r="419" customFormat="false" ht="12.75" hidden="false" customHeight="false" outlineLevel="0" collapsed="false">
      <c r="A419" s="59" t="n">
        <v>8258</v>
      </c>
      <c r="B419" s="59" t="n">
        <v>82262</v>
      </c>
      <c r="C419" s="51" t="n">
        <v>417</v>
      </c>
      <c r="D419" s="59" t="s">
        <v>9074</v>
      </c>
      <c r="E419" s="59" t="s">
        <v>7725</v>
      </c>
      <c r="F419" s="60" t="n">
        <v>31714</v>
      </c>
      <c r="G419" s="61" t="s">
        <v>8387</v>
      </c>
      <c r="H419" s="59" t="s">
        <v>9074</v>
      </c>
      <c r="I419" s="59" t="s">
        <v>268</v>
      </c>
      <c r="J419" s="62" t="s">
        <v>8583</v>
      </c>
      <c r="K419" s="59" t="s">
        <v>8381</v>
      </c>
    </row>
    <row r="420" customFormat="false" ht="12.75" hidden="false" customHeight="false" outlineLevel="0" collapsed="false">
      <c r="A420" s="59" t="n">
        <v>16957</v>
      </c>
      <c r="B420" s="59" t="n">
        <v>98653</v>
      </c>
      <c r="C420" s="51" t="n">
        <v>418</v>
      </c>
      <c r="D420" s="59" t="s">
        <v>9075</v>
      </c>
      <c r="E420" s="59" t="s">
        <v>2695</v>
      </c>
      <c r="F420" s="60" t="n">
        <v>31714</v>
      </c>
      <c r="G420" s="61" t="s">
        <v>8387</v>
      </c>
      <c r="H420" s="59" t="s">
        <v>9075</v>
      </c>
      <c r="I420" s="59" t="s">
        <v>600</v>
      </c>
      <c r="J420" s="62" t="s">
        <v>9076</v>
      </c>
      <c r="K420" s="59" t="s">
        <v>8397</v>
      </c>
    </row>
    <row r="421" customFormat="false" ht="12.75" hidden="false" customHeight="false" outlineLevel="0" collapsed="false">
      <c r="A421" s="59" t="n">
        <v>35074</v>
      </c>
      <c r="B421" s="59" t="n">
        <v>120937</v>
      </c>
      <c r="C421" s="51" t="n">
        <v>419</v>
      </c>
      <c r="D421" s="59" t="s">
        <v>9077</v>
      </c>
      <c r="E421" s="59" t="s">
        <v>4721</v>
      </c>
      <c r="F421" s="60" t="n">
        <v>31718</v>
      </c>
      <c r="G421" s="61" t="s">
        <v>8387</v>
      </c>
      <c r="H421" s="59" t="s">
        <v>9077</v>
      </c>
      <c r="I421" s="59" t="s">
        <v>728</v>
      </c>
      <c r="J421" s="62" t="s">
        <v>8619</v>
      </c>
      <c r="K421" s="59" t="s">
        <v>8397</v>
      </c>
    </row>
    <row r="422" customFormat="false" ht="12.75" hidden="false" customHeight="false" outlineLevel="0" collapsed="false">
      <c r="A422" s="59" t="n">
        <v>2189</v>
      </c>
      <c r="B422" s="59" t="n">
        <v>63534</v>
      </c>
      <c r="C422" s="51" t="n">
        <v>420</v>
      </c>
      <c r="D422" s="59" t="s">
        <v>9022</v>
      </c>
      <c r="E422" s="59" t="s">
        <v>7367</v>
      </c>
      <c r="F422" s="60" t="n">
        <v>31719</v>
      </c>
      <c r="G422" s="61" t="s">
        <v>8387</v>
      </c>
      <c r="H422" s="59" t="s">
        <v>9022</v>
      </c>
      <c r="I422" s="59" t="s">
        <v>1005</v>
      </c>
      <c r="J422" s="62" t="s">
        <v>8757</v>
      </c>
      <c r="K422" s="59" t="s">
        <v>8390</v>
      </c>
    </row>
    <row r="423" customFormat="false" ht="12.75" hidden="false" customHeight="false" outlineLevel="0" collapsed="false">
      <c r="A423" s="59" t="n">
        <v>1777</v>
      </c>
      <c r="B423" s="59" t="n">
        <v>62367</v>
      </c>
      <c r="C423" s="51" t="n">
        <v>421</v>
      </c>
      <c r="D423" s="59" t="s">
        <v>9078</v>
      </c>
      <c r="E423" s="59" t="s">
        <v>5354</v>
      </c>
      <c r="F423" s="60" t="n">
        <v>31719</v>
      </c>
      <c r="G423" s="61" t="s">
        <v>8387</v>
      </c>
      <c r="H423" s="59" t="s">
        <v>9078</v>
      </c>
      <c r="I423" s="59" t="s">
        <v>160</v>
      </c>
      <c r="J423" s="62" t="s">
        <v>8480</v>
      </c>
      <c r="K423" s="59" t="s">
        <v>8390</v>
      </c>
    </row>
    <row r="424" customFormat="false" ht="12.75" hidden="false" customHeight="false" outlineLevel="0" collapsed="false">
      <c r="A424" s="59" t="n">
        <v>23944</v>
      </c>
      <c r="B424" s="59" t="n">
        <v>107437</v>
      </c>
      <c r="C424" s="51" t="n">
        <v>422</v>
      </c>
      <c r="D424" s="59" t="s">
        <v>8585</v>
      </c>
      <c r="E424" s="59" t="s">
        <v>3674</v>
      </c>
      <c r="F424" s="60" t="n">
        <v>31719</v>
      </c>
      <c r="G424" s="61" t="s">
        <v>8387</v>
      </c>
      <c r="H424" s="59" t="s">
        <v>9079</v>
      </c>
      <c r="I424" s="59" t="s">
        <v>9080</v>
      </c>
      <c r="J424" s="62" t="s">
        <v>8628</v>
      </c>
      <c r="K424" s="59" t="s">
        <v>8377</v>
      </c>
    </row>
    <row r="425" customFormat="false" ht="12.75" hidden="false" customHeight="false" outlineLevel="0" collapsed="false">
      <c r="A425" s="59" t="n">
        <v>44817</v>
      </c>
      <c r="B425" s="59" t="n">
        <v>839161</v>
      </c>
      <c r="C425" s="51" t="n">
        <v>423</v>
      </c>
      <c r="D425" s="59" t="s">
        <v>2537</v>
      </c>
      <c r="E425" s="59" t="s">
        <v>7639</v>
      </c>
      <c r="F425" s="60" t="n">
        <v>31721</v>
      </c>
      <c r="G425" s="61" t="s">
        <v>8387</v>
      </c>
      <c r="H425" s="59" t="s">
        <v>2537</v>
      </c>
      <c r="I425" s="59" t="s">
        <v>2600</v>
      </c>
      <c r="J425" s="62" t="s">
        <v>8753</v>
      </c>
      <c r="K425" s="59" t="s">
        <v>8385</v>
      </c>
    </row>
    <row r="426" customFormat="false" ht="12.75" hidden="false" customHeight="false" outlineLevel="0" collapsed="false">
      <c r="A426" s="59" t="n">
        <v>6749</v>
      </c>
      <c r="B426" s="59" t="n">
        <v>78186</v>
      </c>
      <c r="C426" s="51" t="n">
        <v>424</v>
      </c>
      <c r="D426" s="59" t="s">
        <v>9081</v>
      </c>
      <c r="E426" s="59" t="s">
        <v>160</v>
      </c>
      <c r="F426" s="60" t="n">
        <v>31721</v>
      </c>
      <c r="G426" s="61" t="s">
        <v>8387</v>
      </c>
      <c r="H426" s="59" t="s">
        <v>9081</v>
      </c>
      <c r="I426" s="59" t="s">
        <v>9082</v>
      </c>
      <c r="J426" s="62" t="s">
        <v>8675</v>
      </c>
      <c r="K426" s="59" t="s">
        <v>8385</v>
      </c>
    </row>
    <row r="427" customFormat="false" ht="12.75" hidden="false" customHeight="false" outlineLevel="0" collapsed="false">
      <c r="A427" s="59" t="n">
        <v>3950</v>
      </c>
      <c r="B427" s="59" t="n">
        <v>69410</v>
      </c>
      <c r="C427" s="51" t="n">
        <v>425</v>
      </c>
      <c r="D427" s="59" t="s">
        <v>1379</v>
      </c>
      <c r="E427" s="59" t="s">
        <v>457</v>
      </c>
      <c r="F427" s="60" t="n">
        <v>31722</v>
      </c>
      <c r="G427" s="61" t="s">
        <v>8387</v>
      </c>
      <c r="H427" s="59" t="s">
        <v>1377</v>
      </c>
      <c r="I427" s="59" t="s">
        <v>1378</v>
      </c>
      <c r="J427" s="62" t="s">
        <v>8429</v>
      </c>
      <c r="K427" s="59" t="s">
        <v>8377</v>
      </c>
    </row>
    <row r="428" customFormat="false" ht="12.75" hidden="false" customHeight="false" outlineLevel="0" collapsed="false">
      <c r="A428" s="59" t="n">
        <v>44342</v>
      </c>
      <c r="B428" s="59" t="n">
        <v>440289</v>
      </c>
      <c r="C428" s="51" t="n">
        <v>426</v>
      </c>
      <c r="D428" s="59" t="s">
        <v>9083</v>
      </c>
      <c r="E428" s="59" t="s">
        <v>2166</v>
      </c>
      <c r="F428" s="60" t="n">
        <v>31725</v>
      </c>
      <c r="G428" s="61" t="s">
        <v>8387</v>
      </c>
      <c r="H428" s="59" t="s">
        <v>9084</v>
      </c>
      <c r="I428" s="59" t="s">
        <v>5140</v>
      </c>
      <c r="J428" s="62" t="s">
        <v>9085</v>
      </c>
      <c r="K428" s="59" t="s">
        <v>8381</v>
      </c>
    </row>
    <row r="429" customFormat="false" ht="12.75" hidden="false" customHeight="false" outlineLevel="0" collapsed="false">
      <c r="A429" s="59" t="n">
        <v>5902</v>
      </c>
      <c r="B429" s="59" t="n">
        <v>75543</v>
      </c>
      <c r="C429" s="51" t="n">
        <v>427</v>
      </c>
      <c r="D429" s="59" t="s">
        <v>3914</v>
      </c>
      <c r="E429" s="59" t="s">
        <v>9086</v>
      </c>
      <c r="F429" s="60" t="n">
        <v>31725</v>
      </c>
      <c r="G429" s="61" t="s">
        <v>8387</v>
      </c>
      <c r="H429" s="59" t="s">
        <v>3914</v>
      </c>
      <c r="I429" s="59" t="s">
        <v>160</v>
      </c>
      <c r="J429" s="62" t="s">
        <v>8376</v>
      </c>
      <c r="K429" s="59" t="s">
        <v>8381</v>
      </c>
    </row>
    <row r="430" customFormat="false" ht="12.75" hidden="false" customHeight="false" outlineLevel="0" collapsed="false">
      <c r="A430" s="59" t="n">
        <v>44403</v>
      </c>
      <c r="B430" s="59" t="n">
        <v>916253</v>
      </c>
      <c r="C430" s="51" t="n">
        <v>428</v>
      </c>
      <c r="D430" s="59" t="s">
        <v>9087</v>
      </c>
      <c r="E430" s="59" t="s">
        <v>1942</v>
      </c>
      <c r="F430" s="60" t="n">
        <v>31725</v>
      </c>
      <c r="G430" s="61" t="s">
        <v>8387</v>
      </c>
      <c r="H430" s="59" t="s">
        <v>9087</v>
      </c>
      <c r="I430" s="59" t="s">
        <v>193</v>
      </c>
      <c r="J430" s="62" t="s">
        <v>9088</v>
      </c>
      <c r="K430" s="59" t="s">
        <v>8385</v>
      </c>
    </row>
    <row r="431" customFormat="false" ht="12.75" hidden="false" customHeight="false" outlineLevel="0" collapsed="false">
      <c r="A431" s="59" t="n">
        <v>3530</v>
      </c>
      <c r="B431" s="59" t="n">
        <v>67933</v>
      </c>
      <c r="C431" s="51" t="n">
        <v>429</v>
      </c>
      <c r="D431" s="59" t="s">
        <v>4377</v>
      </c>
      <c r="E431" s="59" t="s">
        <v>1492</v>
      </c>
      <c r="F431" s="60" t="n">
        <v>31725</v>
      </c>
      <c r="G431" s="61" t="s">
        <v>8387</v>
      </c>
      <c r="H431" s="59" t="s">
        <v>4377</v>
      </c>
      <c r="I431" s="59" t="s">
        <v>4378</v>
      </c>
      <c r="J431" s="62" t="s">
        <v>9089</v>
      </c>
      <c r="K431" s="59" t="s">
        <v>8377</v>
      </c>
    </row>
    <row r="432" customFormat="false" ht="12.75" hidden="false" customHeight="false" outlineLevel="0" collapsed="false">
      <c r="A432" s="59" t="n">
        <v>44490</v>
      </c>
      <c r="B432" s="59" t="n">
        <v>42603</v>
      </c>
      <c r="C432" s="51" t="n">
        <v>430</v>
      </c>
      <c r="D432" s="59" t="s">
        <v>9090</v>
      </c>
      <c r="E432" s="59" t="s">
        <v>9091</v>
      </c>
      <c r="F432" s="60" t="n">
        <v>31728</v>
      </c>
      <c r="G432" s="61" t="s">
        <v>8387</v>
      </c>
      <c r="H432" s="59" t="s">
        <v>9090</v>
      </c>
      <c r="I432" s="59" t="s">
        <v>91</v>
      </c>
      <c r="J432" s="62" t="s">
        <v>8922</v>
      </c>
      <c r="K432" s="59" t="s">
        <v>8390</v>
      </c>
    </row>
    <row r="433" customFormat="false" ht="12.75" hidden="false" customHeight="false" outlineLevel="0" collapsed="false">
      <c r="A433" s="59" t="n">
        <v>48705</v>
      </c>
      <c r="B433" s="59" t="n">
        <v>0</v>
      </c>
      <c r="C433" s="51" t="n">
        <v>431</v>
      </c>
      <c r="D433" s="59" t="s">
        <v>9092</v>
      </c>
      <c r="E433" s="59" t="s">
        <v>4843</v>
      </c>
      <c r="F433" s="60" t="n">
        <v>31730</v>
      </c>
      <c r="G433" s="61" t="s">
        <v>8387</v>
      </c>
      <c r="H433" s="59" t="s">
        <v>9093</v>
      </c>
      <c r="I433" s="59" t="s">
        <v>1993</v>
      </c>
      <c r="J433" s="62" t="s">
        <v>8649</v>
      </c>
      <c r="K433" s="59" t="s">
        <v>8385</v>
      </c>
    </row>
    <row r="434" customFormat="false" ht="12.75" hidden="false" customHeight="false" outlineLevel="0" collapsed="false">
      <c r="A434" s="59" t="n">
        <v>47532</v>
      </c>
      <c r="B434" s="59" t="n">
        <v>0</v>
      </c>
      <c r="C434" s="51" t="n">
        <v>432</v>
      </c>
      <c r="D434" s="59" t="s">
        <v>9094</v>
      </c>
      <c r="E434" s="59" t="s">
        <v>2890</v>
      </c>
      <c r="F434" s="60" t="n">
        <v>31732</v>
      </c>
      <c r="G434" s="61" t="s">
        <v>8387</v>
      </c>
      <c r="H434" s="59" t="s">
        <v>9094</v>
      </c>
      <c r="I434" s="59" t="s">
        <v>9095</v>
      </c>
      <c r="J434" s="62" t="s">
        <v>8384</v>
      </c>
      <c r="K434" s="59" t="s">
        <v>8390</v>
      </c>
    </row>
    <row r="435" customFormat="false" ht="12.75" hidden="false" customHeight="false" outlineLevel="0" collapsed="false">
      <c r="A435" s="59" t="n">
        <v>50020</v>
      </c>
      <c r="B435" s="59" t="n">
        <v>0</v>
      </c>
      <c r="C435" s="51" t="n">
        <v>433</v>
      </c>
      <c r="D435" s="59" t="s">
        <v>7952</v>
      </c>
      <c r="E435" s="59" t="s">
        <v>682</v>
      </c>
      <c r="F435" s="60" t="n">
        <v>31734</v>
      </c>
      <c r="G435" s="61" t="s">
        <v>8387</v>
      </c>
      <c r="H435" s="59" t="s">
        <v>3914</v>
      </c>
      <c r="I435" s="59" t="s">
        <v>6401</v>
      </c>
      <c r="J435" s="62" t="s">
        <v>8434</v>
      </c>
      <c r="K435" s="59" t="s">
        <v>8377</v>
      </c>
    </row>
    <row r="436" customFormat="false" ht="12.75" hidden="false" customHeight="false" outlineLevel="0" collapsed="false">
      <c r="A436" s="59" t="n">
        <v>5188</v>
      </c>
      <c r="B436" s="59" t="n">
        <v>73786</v>
      </c>
      <c r="C436" s="51" t="n">
        <v>434</v>
      </c>
      <c r="D436" s="59" t="s">
        <v>6678</v>
      </c>
      <c r="E436" s="59" t="s">
        <v>1753</v>
      </c>
      <c r="F436" s="60" t="n">
        <v>31735</v>
      </c>
      <c r="G436" s="61" t="s">
        <v>8387</v>
      </c>
      <c r="H436" s="59" t="s">
        <v>6678</v>
      </c>
      <c r="I436" s="59" t="s">
        <v>521</v>
      </c>
      <c r="J436" s="62" t="s">
        <v>8498</v>
      </c>
      <c r="K436" s="59" t="s">
        <v>8377</v>
      </c>
    </row>
    <row r="437" customFormat="false" ht="12.75" hidden="false" customHeight="false" outlineLevel="0" collapsed="false">
      <c r="A437" s="59" t="n">
        <v>5779</v>
      </c>
      <c r="B437" s="59" t="n">
        <v>75265</v>
      </c>
      <c r="C437" s="51" t="n">
        <v>435</v>
      </c>
      <c r="D437" s="59" t="s">
        <v>9096</v>
      </c>
      <c r="E437" s="59" t="s">
        <v>1291</v>
      </c>
      <c r="F437" s="60" t="n">
        <v>31737</v>
      </c>
      <c r="G437" s="61" t="s">
        <v>8387</v>
      </c>
      <c r="H437" s="59" t="s">
        <v>9096</v>
      </c>
      <c r="I437" s="59" t="s">
        <v>2869</v>
      </c>
      <c r="J437" s="62" t="s">
        <v>9097</v>
      </c>
      <c r="K437" s="59" t="s">
        <v>8377</v>
      </c>
    </row>
    <row r="438" customFormat="false" ht="12.75" hidden="false" customHeight="false" outlineLevel="0" collapsed="false">
      <c r="A438" s="59" t="n">
        <v>360</v>
      </c>
      <c r="B438" s="59" t="n">
        <v>57503</v>
      </c>
      <c r="C438" s="51" t="n">
        <v>436</v>
      </c>
      <c r="D438" s="59" t="s">
        <v>9098</v>
      </c>
      <c r="E438" s="59" t="s">
        <v>7311</v>
      </c>
      <c r="F438" s="60" t="n">
        <v>31739</v>
      </c>
      <c r="G438" s="61" t="s">
        <v>8387</v>
      </c>
      <c r="H438" s="59" t="s">
        <v>9062</v>
      </c>
      <c r="I438" s="59" t="s">
        <v>650</v>
      </c>
      <c r="J438" s="62" t="s">
        <v>9064</v>
      </c>
      <c r="K438" s="59" t="s">
        <v>8377</v>
      </c>
    </row>
    <row r="439" customFormat="false" ht="12.75" hidden="false" customHeight="false" outlineLevel="0" collapsed="false">
      <c r="A439" s="59" t="n">
        <v>4953</v>
      </c>
      <c r="B439" s="59" t="n">
        <v>72871</v>
      </c>
      <c r="C439" s="51" t="n">
        <v>437</v>
      </c>
      <c r="D439" s="59" t="s">
        <v>9099</v>
      </c>
      <c r="E439" s="59" t="s">
        <v>5172</v>
      </c>
      <c r="F439" s="60" t="n">
        <v>31741</v>
      </c>
      <c r="G439" s="61" t="s">
        <v>8387</v>
      </c>
      <c r="H439" s="59" t="s">
        <v>9099</v>
      </c>
      <c r="I439" s="59" t="s">
        <v>502</v>
      </c>
      <c r="J439" s="62" t="s">
        <v>8419</v>
      </c>
      <c r="K439" s="59" t="s">
        <v>8390</v>
      </c>
    </row>
    <row r="440" customFormat="false" ht="12.75" hidden="false" customHeight="false" outlineLevel="0" collapsed="false">
      <c r="A440" s="59" t="n">
        <v>44253</v>
      </c>
      <c r="B440" s="59" t="n">
        <v>421015</v>
      </c>
      <c r="C440" s="51" t="n">
        <v>438</v>
      </c>
      <c r="D440" s="59" t="s">
        <v>9100</v>
      </c>
      <c r="E440" s="59" t="s">
        <v>9101</v>
      </c>
      <c r="F440" s="60" t="n">
        <v>31745</v>
      </c>
      <c r="G440" s="61" t="s">
        <v>8387</v>
      </c>
      <c r="H440" s="59" t="s">
        <v>9102</v>
      </c>
      <c r="I440" s="59" t="s">
        <v>9100</v>
      </c>
      <c r="J440" s="62" t="s">
        <v>8625</v>
      </c>
      <c r="K440" s="59" t="s">
        <v>8377</v>
      </c>
    </row>
    <row r="441" customFormat="false" ht="25.5" hidden="false" customHeight="false" outlineLevel="0" collapsed="false">
      <c r="A441" s="59" t="n">
        <v>51998</v>
      </c>
      <c r="B441" s="59" t="n">
        <v>0</v>
      </c>
      <c r="C441" s="51" t="n">
        <v>439</v>
      </c>
      <c r="D441" s="59" t="s">
        <v>589</v>
      </c>
      <c r="E441" s="59" t="s">
        <v>663</v>
      </c>
      <c r="F441" s="60" t="n">
        <v>31756</v>
      </c>
      <c r="G441" s="61" t="s">
        <v>8446</v>
      </c>
      <c r="H441" s="59" t="s">
        <v>9103</v>
      </c>
      <c r="I441" s="59" t="s">
        <v>1492</v>
      </c>
      <c r="J441" s="62" t="s">
        <v>9104</v>
      </c>
      <c r="K441" s="59" t="s">
        <v>8390</v>
      </c>
    </row>
    <row r="442" customFormat="false" ht="25.5" hidden="false" customHeight="false" outlineLevel="0" collapsed="false">
      <c r="A442" s="59" t="n">
        <v>45872</v>
      </c>
      <c r="B442" s="59" t="n">
        <v>376690</v>
      </c>
      <c r="C442" s="51" t="n">
        <v>440</v>
      </c>
      <c r="D442" s="59" t="s">
        <v>9105</v>
      </c>
      <c r="E442" s="59" t="s">
        <v>3276</v>
      </c>
      <c r="F442" s="60" t="n">
        <v>31759</v>
      </c>
      <c r="G442" s="61" t="s">
        <v>8394</v>
      </c>
      <c r="H442" s="59" t="s">
        <v>3584</v>
      </c>
      <c r="I442" s="59" t="s">
        <v>9106</v>
      </c>
      <c r="J442" s="62" t="s">
        <v>8680</v>
      </c>
      <c r="K442" s="59" t="s">
        <v>8377</v>
      </c>
    </row>
    <row r="443" customFormat="false" ht="25.5" hidden="false" customHeight="false" outlineLevel="0" collapsed="false">
      <c r="A443" s="59" t="n">
        <v>45872</v>
      </c>
      <c r="B443" s="59" t="n">
        <v>376690</v>
      </c>
      <c r="C443" s="51" t="n">
        <v>441</v>
      </c>
      <c r="D443" s="59" t="s">
        <v>9105</v>
      </c>
      <c r="E443" s="59" t="s">
        <v>948</v>
      </c>
      <c r="F443" s="60" t="n">
        <v>31759</v>
      </c>
      <c r="G443" s="61" t="s">
        <v>8394</v>
      </c>
      <c r="H443" s="59" t="s">
        <v>3584</v>
      </c>
      <c r="I443" s="59" t="s">
        <v>9106</v>
      </c>
      <c r="J443" s="62" t="s">
        <v>8680</v>
      </c>
      <c r="K443" s="59" t="s">
        <v>8377</v>
      </c>
    </row>
    <row r="444" customFormat="false" ht="12.75" hidden="false" customHeight="false" outlineLevel="0" collapsed="false">
      <c r="A444" s="59" t="n">
        <v>45251</v>
      </c>
      <c r="B444" s="59" t="n">
        <v>1834494</v>
      </c>
      <c r="C444" s="51" t="n">
        <v>442</v>
      </c>
      <c r="D444" s="59" t="s">
        <v>100</v>
      </c>
      <c r="E444" s="59" t="s">
        <v>73</v>
      </c>
      <c r="F444" s="60" t="n">
        <v>31762</v>
      </c>
      <c r="G444" s="61" t="s">
        <v>8387</v>
      </c>
      <c r="H444" s="59" t="s">
        <v>4279</v>
      </c>
      <c r="I444" s="59" t="s">
        <v>9107</v>
      </c>
      <c r="J444" s="62" t="s">
        <v>9108</v>
      </c>
      <c r="K444" s="59" t="s">
        <v>8385</v>
      </c>
    </row>
    <row r="445" customFormat="false" ht="12.75" hidden="false" customHeight="false" outlineLevel="0" collapsed="false">
      <c r="A445" s="59" t="n">
        <v>43619</v>
      </c>
      <c r="B445" s="59" t="n">
        <v>234705</v>
      </c>
      <c r="C445" s="51" t="n">
        <v>443</v>
      </c>
      <c r="D445" s="59" t="s">
        <v>8080</v>
      </c>
      <c r="E445" s="59" t="s">
        <v>9109</v>
      </c>
      <c r="F445" s="60" t="n">
        <v>31764</v>
      </c>
      <c r="G445" s="61" t="s">
        <v>8387</v>
      </c>
      <c r="H445" s="59" t="s">
        <v>8080</v>
      </c>
      <c r="I445" s="59" t="s">
        <v>91</v>
      </c>
      <c r="J445" s="62" t="s">
        <v>8922</v>
      </c>
      <c r="K445" s="59" t="s">
        <v>8385</v>
      </c>
    </row>
    <row r="446" customFormat="false" ht="12.75" hidden="false" customHeight="false" outlineLevel="0" collapsed="false">
      <c r="A446" s="59" t="n">
        <v>2379</v>
      </c>
      <c r="B446" s="59" t="n">
        <v>63853</v>
      </c>
      <c r="C446" s="51" t="n">
        <v>444</v>
      </c>
      <c r="D446" s="59" t="s">
        <v>7954</v>
      </c>
      <c r="E446" s="59" t="s">
        <v>130</v>
      </c>
      <c r="F446" s="60" t="n">
        <v>31765</v>
      </c>
      <c r="G446" s="61" t="s">
        <v>8387</v>
      </c>
      <c r="H446" s="59" t="s">
        <v>7954</v>
      </c>
      <c r="I446" s="59" t="s">
        <v>502</v>
      </c>
      <c r="J446" s="62" t="s">
        <v>8498</v>
      </c>
      <c r="K446" s="59" t="s">
        <v>8390</v>
      </c>
    </row>
    <row r="447" customFormat="false" ht="12.75" hidden="false" customHeight="false" outlineLevel="0" collapsed="false">
      <c r="A447" s="59" t="n">
        <v>48032</v>
      </c>
      <c r="B447" s="59" t="n">
        <v>0</v>
      </c>
      <c r="C447" s="51" t="n">
        <v>445</v>
      </c>
      <c r="D447" s="59" t="s">
        <v>9110</v>
      </c>
      <c r="E447" s="59" t="s">
        <v>1468</v>
      </c>
      <c r="F447" s="60" t="n">
        <v>31767</v>
      </c>
      <c r="G447" s="61" t="s">
        <v>8387</v>
      </c>
      <c r="H447" s="59" t="s">
        <v>1277</v>
      </c>
      <c r="I447" s="59" t="s">
        <v>5454</v>
      </c>
      <c r="J447" s="62" t="s">
        <v>8516</v>
      </c>
      <c r="K447" s="59" t="s">
        <v>8377</v>
      </c>
    </row>
    <row r="448" customFormat="false" ht="12.75" hidden="false" customHeight="false" outlineLevel="0" collapsed="false">
      <c r="A448" s="59" t="n">
        <v>47288</v>
      </c>
      <c r="B448" s="59" t="n">
        <v>1866737</v>
      </c>
      <c r="C448" s="51" t="n">
        <v>446</v>
      </c>
      <c r="D448" s="59" t="s">
        <v>9111</v>
      </c>
      <c r="E448" s="59" t="s">
        <v>9112</v>
      </c>
      <c r="F448" s="60" t="n">
        <v>31769</v>
      </c>
      <c r="G448" s="61" t="s">
        <v>8387</v>
      </c>
      <c r="H448" s="59" t="s">
        <v>9113</v>
      </c>
      <c r="I448" s="59" t="s">
        <v>9114</v>
      </c>
      <c r="J448" s="62" t="s">
        <v>9115</v>
      </c>
      <c r="K448" s="59" t="s">
        <v>8392</v>
      </c>
    </row>
    <row r="449" customFormat="false" ht="12.75" hidden="false" customHeight="false" outlineLevel="0" collapsed="false">
      <c r="A449" s="59" t="n">
        <v>45778</v>
      </c>
      <c r="B449" s="59" t="n">
        <v>636467</v>
      </c>
      <c r="C449" s="51" t="n">
        <v>447</v>
      </c>
      <c r="D449" s="59" t="s">
        <v>9116</v>
      </c>
      <c r="E449" s="59" t="s">
        <v>470</v>
      </c>
      <c r="F449" s="60" t="n">
        <v>31771</v>
      </c>
      <c r="G449" s="61" t="s">
        <v>8387</v>
      </c>
      <c r="H449" s="59" t="s">
        <v>9117</v>
      </c>
      <c r="I449" s="59" t="s">
        <v>9118</v>
      </c>
      <c r="J449" s="62" t="s">
        <v>8660</v>
      </c>
      <c r="K449" s="59" t="s">
        <v>8385</v>
      </c>
    </row>
    <row r="450" customFormat="false" ht="12.75" hidden="false" customHeight="false" outlineLevel="0" collapsed="false">
      <c r="A450" s="59" t="n">
        <v>7114</v>
      </c>
      <c r="B450" s="59" t="n">
        <v>79089</v>
      </c>
      <c r="C450" s="51" t="n">
        <v>448</v>
      </c>
      <c r="D450" s="59" t="s">
        <v>9119</v>
      </c>
      <c r="E450" s="59" t="s">
        <v>9050</v>
      </c>
      <c r="F450" s="60" t="n">
        <v>31777</v>
      </c>
      <c r="G450" s="61" t="s">
        <v>8387</v>
      </c>
      <c r="H450" s="59" t="s">
        <v>9119</v>
      </c>
      <c r="I450" s="59" t="s">
        <v>1227</v>
      </c>
      <c r="J450" s="62" t="s">
        <v>8516</v>
      </c>
      <c r="K450" s="59" t="s">
        <v>8385</v>
      </c>
    </row>
    <row r="451" customFormat="false" ht="12.75" hidden="false" customHeight="false" outlineLevel="0" collapsed="false">
      <c r="A451" s="59" t="n">
        <v>46751</v>
      </c>
      <c r="B451" s="59" t="n">
        <v>948531</v>
      </c>
      <c r="C451" s="51" t="n">
        <v>449</v>
      </c>
      <c r="D451" s="59" t="s">
        <v>7819</v>
      </c>
      <c r="E451" s="59" t="s">
        <v>217</v>
      </c>
      <c r="F451" s="60" t="n">
        <v>31778</v>
      </c>
      <c r="G451" s="61" t="s">
        <v>8387</v>
      </c>
      <c r="H451" s="59" t="s">
        <v>7818</v>
      </c>
      <c r="I451" s="59" t="s">
        <v>1784</v>
      </c>
      <c r="J451" s="62" t="s">
        <v>9120</v>
      </c>
      <c r="K451" s="59" t="s">
        <v>8392</v>
      </c>
    </row>
    <row r="452" customFormat="false" ht="12.75" hidden="false" customHeight="false" outlineLevel="0" collapsed="false">
      <c r="A452" s="59" t="n">
        <v>27989</v>
      </c>
      <c r="B452" s="59" t="n">
        <v>112142</v>
      </c>
      <c r="C452" s="51" t="n">
        <v>450</v>
      </c>
      <c r="D452" s="59" t="s">
        <v>9121</v>
      </c>
      <c r="E452" s="59" t="s">
        <v>188</v>
      </c>
      <c r="F452" s="60" t="n">
        <v>31784</v>
      </c>
      <c r="G452" s="61" t="s">
        <v>8387</v>
      </c>
      <c r="H452" s="59" t="s">
        <v>9122</v>
      </c>
      <c r="I452" s="59" t="s">
        <v>8638</v>
      </c>
      <c r="J452" s="62" t="s">
        <v>8922</v>
      </c>
      <c r="K452" s="59" t="s">
        <v>8385</v>
      </c>
    </row>
    <row r="453" customFormat="false" ht="12.75" hidden="false" customHeight="false" outlineLevel="0" collapsed="false">
      <c r="A453" s="59" t="n">
        <v>47753</v>
      </c>
      <c r="B453" s="59" t="n">
        <v>0</v>
      </c>
      <c r="C453" s="51" t="n">
        <v>451</v>
      </c>
      <c r="D453" s="59" t="s">
        <v>9123</v>
      </c>
      <c r="E453" s="59" t="s">
        <v>8865</v>
      </c>
      <c r="F453" s="60" t="n">
        <v>31785</v>
      </c>
      <c r="G453" s="61" t="s">
        <v>8387</v>
      </c>
      <c r="H453" s="59" t="s">
        <v>9123</v>
      </c>
      <c r="I453" s="59" t="s">
        <v>160</v>
      </c>
      <c r="J453" s="62" t="s">
        <v>8608</v>
      </c>
      <c r="K453" s="59" t="s">
        <v>8377</v>
      </c>
    </row>
    <row r="454" customFormat="false" ht="12.75" hidden="false" customHeight="false" outlineLevel="0" collapsed="false">
      <c r="A454" s="59" t="n">
        <v>42983</v>
      </c>
      <c r="B454" s="59" t="n">
        <v>583906</v>
      </c>
      <c r="C454" s="51" t="n">
        <v>452</v>
      </c>
      <c r="D454" s="59" t="s">
        <v>2652</v>
      </c>
      <c r="E454" s="59" t="s">
        <v>1155</v>
      </c>
      <c r="F454" s="60" t="n">
        <v>31785</v>
      </c>
      <c r="G454" s="61" t="s">
        <v>8387</v>
      </c>
      <c r="H454" s="59" t="s">
        <v>7400</v>
      </c>
      <c r="I454" s="59" t="s">
        <v>7401</v>
      </c>
      <c r="J454" s="62" t="s">
        <v>8861</v>
      </c>
      <c r="K454" s="59" t="s">
        <v>8385</v>
      </c>
    </row>
    <row r="455" customFormat="false" ht="12.75" hidden="false" customHeight="false" outlineLevel="0" collapsed="false">
      <c r="A455" s="59" t="n">
        <v>1831</v>
      </c>
      <c r="B455" s="59" t="n">
        <v>62512</v>
      </c>
      <c r="C455" s="51" t="n">
        <v>453</v>
      </c>
      <c r="D455" s="59" t="s">
        <v>8333</v>
      </c>
      <c r="E455" s="59" t="s">
        <v>1649</v>
      </c>
      <c r="F455" s="60" t="n">
        <v>31789</v>
      </c>
      <c r="G455" s="61" t="s">
        <v>8387</v>
      </c>
      <c r="H455" s="59" t="s">
        <v>8333</v>
      </c>
      <c r="I455" s="59" t="s">
        <v>4364</v>
      </c>
      <c r="J455" s="62" t="s">
        <v>8670</v>
      </c>
      <c r="K455" s="59" t="s">
        <v>8385</v>
      </c>
    </row>
    <row r="456" customFormat="false" ht="12.75" hidden="false" customHeight="false" outlineLevel="0" collapsed="false">
      <c r="A456" s="59" t="n">
        <v>4571</v>
      </c>
      <c r="B456" s="59" t="n">
        <v>71602</v>
      </c>
      <c r="C456" s="51" t="n">
        <v>454</v>
      </c>
      <c r="D456" s="59" t="s">
        <v>4644</v>
      </c>
      <c r="E456" s="59" t="s">
        <v>1167</v>
      </c>
      <c r="F456" s="60" t="n">
        <v>31789</v>
      </c>
      <c r="G456" s="61" t="s">
        <v>8387</v>
      </c>
      <c r="H456" s="59" t="s">
        <v>4644</v>
      </c>
      <c r="I456" s="59" t="s">
        <v>193</v>
      </c>
      <c r="J456" s="62" t="s">
        <v>8628</v>
      </c>
      <c r="K456" s="59" t="s">
        <v>8390</v>
      </c>
    </row>
    <row r="457" customFormat="false" ht="12.75" hidden="false" customHeight="false" outlineLevel="0" collapsed="false">
      <c r="A457" s="59" t="n">
        <v>47572</v>
      </c>
      <c r="B457" s="59" t="n">
        <v>0</v>
      </c>
      <c r="C457" s="51" t="n">
        <v>455</v>
      </c>
      <c r="D457" s="59" t="s">
        <v>9124</v>
      </c>
      <c r="E457" s="59" t="s">
        <v>1468</v>
      </c>
      <c r="F457" s="60" t="n">
        <v>31789</v>
      </c>
      <c r="G457" s="61" t="s">
        <v>8387</v>
      </c>
      <c r="H457" s="59" t="s">
        <v>9125</v>
      </c>
      <c r="I457" s="59" t="s">
        <v>8911</v>
      </c>
      <c r="J457" s="62" t="s">
        <v>9007</v>
      </c>
      <c r="K457" s="59" t="s">
        <v>8505</v>
      </c>
    </row>
    <row r="458" customFormat="false" ht="12.75" hidden="false" customHeight="false" outlineLevel="0" collapsed="false">
      <c r="A458" s="59" t="n">
        <v>4282</v>
      </c>
      <c r="B458" s="59" t="n">
        <v>70717</v>
      </c>
      <c r="C458" s="51" t="n">
        <v>456</v>
      </c>
      <c r="D458" s="59" t="s">
        <v>9126</v>
      </c>
      <c r="E458" s="59" t="s">
        <v>160</v>
      </c>
      <c r="F458" s="60" t="n">
        <v>31790</v>
      </c>
      <c r="G458" s="61" t="s">
        <v>8387</v>
      </c>
      <c r="H458" s="59" t="s">
        <v>9126</v>
      </c>
      <c r="I458" s="59" t="s">
        <v>2710</v>
      </c>
      <c r="J458" s="62" t="s">
        <v>8619</v>
      </c>
      <c r="K458" s="59" t="s">
        <v>8377</v>
      </c>
    </row>
    <row r="459" customFormat="false" ht="12.75" hidden="false" customHeight="false" outlineLevel="0" collapsed="false">
      <c r="A459" s="59" t="n">
        <v>42513</v>
      </c>
      <c r="B459" s="59" t="n">
        <v>802352</v>
      </c>
      <c r="C459" s="51" t="n">
        <v>457</v>
      </c>
      <c r="D459" s="59" t="s">
        <v>7716</v>
      </c>
      <c r="E459" s="59" t="s">
        <v>7609</v>
      </c>
      <c r="F459" s="60" t="n">
        <v>31791</v>
      </c>
      <c r="G459" s="61" t="s">
        <v>8387</v>
      </c>
      <c r="H459" s="59" t="s">
        <v>7715</v>
      </c>
      <c r="I459" s="59" t="s">
        <v>1468</v>
      </c>
      <c r="J459" s="62" t="s">
        <v>8376</v>
      </c>
      <c r="K459" s="59" t="s">
        <v>8385</v>
      </c>
    </row>
    <row r="460" customFormat="false" ht="12.75" hidden="false" customHeight="false" outlineLevel="0" collapsed="false">
      <c r="A460" s="59" t="n">
        <v>42802</v>
      </c>
      <c r="B460" s="59" t="n">
        <v>528211</v>
      </c>
      <c r="C460" s="51" t="n">
        <v>458</v>
      </c>
      <c r="D460" s="59" t="s">
        <v>9127</v>
      </c>
      <c r="E460" s="59" t="s">
        <v>133</v>
      </c>
      <c r="F460" s="60" t="n">
        <v>31792</v>
      </c>
      <c r="G460" s="61" t="s">
        <v>8387</v>
      </c>
      <c r="H460" s="59" t="s">
        <v>9127</v>
      </c>
      <c r="I460" s="59" t="s">
        <v>160</v>
      </c>
      <c r="J460" s="62" t="s">
        <v>8955</v>
      </c>
      <c r="K460" s="59" t="s">
        <v>8385</v>
      </c>
    </row>
    <row r="461" customFormat="false" ht="12.75" hidden="false" customHeight="false" outlineLevel="0" collapsed="false">
      <c r="A461" s="59" t="n">
        <v>44101</v>
      </c>
      <c r="B461" s="59" t="n">
        <v>567454</v>
      </c>
      <c r="C461" s="51" t="n">
        <v>459</v>
      </c>
      <c r="D461" s="59" t="s">
        <v>9128</v>
      </c>
      <c r="E461" s="59" t="s">
        <v>1118</v>
      </c>
      <c r="F461" s="60" t="n">
        <v>31793</v>
      </c>
      <c r="G461" s="61" t="s">
        <v>8387</v>
      </c>
      <c r="H461" s="59" t="s">
        <v>9128</v>
      </c>
      <c r="I461" s="59" t="s">
        <v>590</v>
      </c>
      <c r="J461" s="62" t="s">
        <v>8842</v>
      </c>
      <c r="K461" s="59" t="s">
        <v>8385</v>
      </c>
    </row>
    <row r="462" customFormat="false" ht="12.75" hidden="false" customHeight="false" outlineLevel="0" collapsed="false">
      <c r="A462" s="59" t="n">
        <v>5417</v>
      </c>
      <c r="B462" s="59" t="n">
        <v>74335</v>
      </c>
      <c r="C462" s="51" t="n">
        <v>460</v>
      </c>
      <c r="D462" s="59" t="s">
        <v>9129</v>
      </c>
      <c r="E462" s="59" t="s">
        <v>663</v>
      </c>
      <c r="F462" s="60" t="n">
        <v>31793</v>
      </c>
      <c r="G462" s="61" t="s">
        <v>8387</v>
      </c>
      <c r="H462" s="59" t="s">
        <v>9129</v>
      </c>
      <c r="I462" s="59" t="s">
        <v>423</v>
      </c>
      <c r="J462" s="62" t="s">
        <v>8526</v>
      </c>
      <c r="K462" s="59" t="s">
        <v>8385</v>
      </c>
    </row>
    <row r="463" customFormat="false" ht="12.75" hidden="false" customHeight="false" outlineLevel="0" collapsed="false">
      <c r="A463" s="59" t="n">
        <v>2297</v>
      </c>
      <c r="B463" s="59" t="n">
        <v>63710</v>
      </c>
      <c r="C463" s="51" t="n">
        <v>461</v>
      </c>
      <c r="D463" s="59" t="s">
        <v>876</v>
      </c>
      <c r="E463" s="59" t="s">
        <v>4758</v>
      </c>
      <c r="F463" s="60" t="n">
        <v>31796</v>
      </c>
      <c r="G463" s="61" t="s">
        <v>8387</v>
      </c>
      <c r="H463" s="59" t="s">
        <v>876</v>
      </c>
      <c r="I463" s="59" t="s">
        <v>502</v>
      </c>
      <c r="J463" s="62" t="s">
        <v>8657</v>
      </c>
      <c r="K463" s="59" t="s">
        <v>8390</v>
      </c>
    </row>
    <row r="464" customFormat="false" ht="12.75" hidden="false" customHeight="false" outlineLevel="0" collapsed="false">
      <c r="A464" s="59" t="n">
        <v>46618</v>
      </c>
      <c r="B464" s="59" t="n">
        <v>1073995</v>
      </c>
      <c r="C464" s="51" t="n">
        <v>462</v>
      </c>
      <c r="D464" s="59" t="s">
        <v>9130</v>
      </c>
      <c r="E464" s="59" t="s">
        <v>8094</v>
      </c>
      <c r="F464" s="60" t="n">
        <v>31797</v>
      </c>
      <c r="G464" s="61" t="s">
        <v>8387</v>
      </c>
      <c r="H464" s="59" t="s">
        <v>2504</v>
      </c>
      <c r="I464" s="59" t="s">
        <v>3124</v>
      </c>
      <c r="J464" s="62" t="s">
        <v>8583</v>
      </c>
      <c r="K464" s="59" t="s">
        <v>8381</v>
      </c>
    </row>
    <row r="465" customFormat="false" ht="12.75" hidden="false" customHeight="false" outlineLevel="0" collapsed="false">
      <c r="A465" s="59" t="n">
        <v>1240</v>
      </c>
      <c r="B465" s="59" t="n">
        <v>60245</v>
      </c>
      <c r="C465" s="51" t="n">
        <v>463</v>
      </c>
      <c r="D465" s="59" t="s">
        <v>7811</v>
      </c>
      <c r="E465" s="59" t="s">
        <v>7568</v>
      </c>
      <c r="F465" s="60" t="n">
        <v>31797</v>
      </c>
      <c r="G465" s="61" t="s">
        <v>8387</v>
      </c>
      <c r="H465" s="59" t="s">
        <v>7811</v>
      </c>
      <c r="I465" s="59" t="s">
        <v>687</v>
      </c>
      <c r="J465" s="62" t="s">
        <v>9120</v>
      </c>
      <c r="K465" s="59" t="s">
        <v>8390</v>
      </c>
    </row>
    <row r="466" customFormat="false" ht="12.75" hidden="false" customHeight="false" outlineLevel="0" collapsed="false">
      <c r="A466" s="59" t="n">
        <v>43264</v>
      </c>
      <c r="B466" s="59" t="n">
        <v>544972</v>
      </c>
      <c r="C466" s="51" t="n">
        <v>464</v>
      </c>
      <c r="D466" s="59" t="s">
        <v>6452</v>
      </c>
      <c r="E466" s="59" t="s">
        <v>1111</v>
      </c>
      <c r="F466" s="60" t="n">
        <v>31797</v>
      </c>
      <c r="G466" s="61" t="s">
        <v>8387</v>
      </c>
      <c r="H466" s="59" t="s">
        <v>9131</v>
      </c>
      <c r="I466" s="59" t="s">
        <v>7547</v>
      </c>
      <c r="J466" s="62" t="s">
        <v>8389</v>
      </c>
      <c r="K466" s="59" t="s">
        <v>8390</v>
      </c>
    </row>
    <row r="467" customFormat="false" ht="12.75" hidden="false" customHeight="false" outlineLevel="0" collapsed="false">
      <c r="A467" s="59" t="n">
        <v>12170</v>
      </c>
      <c r="B467" s="59" t="n">
        <v>90573</v>
      </c>
      <c r="C467" s="51" t="n">
        <v>465</v>
      </c>
      <c r="D467" s="59" t="s">
        <v>9132</v>
      </c>
      <c r="E467" s="59" t="s">
        <v>4449</v>
      </c>
      <c r="F467" s="60" t="n">
        <v>31804</v>
      </c>
      <c r="G467" s="61" t="s">
        <v>8387</v>
      </c>
      <c r="H467" s="59" t="s">
        <v>9132</v>
      </c>
      <c r="I467" s="59" t="s">
        <v>133</v>
      </c>
      <c r="J467" s="62" t="s">
        <v>8380</v>
      </c>
      <c r="K467" s="59" t="s">
        <v>8377</v>
      </c>
    </row>
    <row r="468" customFormat="false" ht="12.75" hidden="false" customHeight="false" outlineLevel="0" collapsed="false">
      <c r="A468" s="59" t="n">
        <v>10515</v>
      </c>
      <c r="B468" s="59" t="n">
        <v>87086</v>
      </c>
      <c r="C468" s="51" t="n">
        <v>466</v>
      </c>
      <c r="D468" s="59" t="s">
        <v>9133</v>
      </c>
      <c r="E468" s="59" t="s">
        <v>3404</v>
      </c>
      <c r="F468" s="60" t="n">
        <v>31805</v>
      </c>
      <c r="G468" s="61" t="s">
        <v>8387</v>
      </c>
      <c r="H468" s="59" t="s">
        <v>9134</v>
      </c>
      <c r="I468" s="59" t="s">
        <v>133</v>
      </c>
      <c r="J468" s="62" t="s">
        <v>9051</v>
      </c>
      <c r="K468" s="59" t="s">
        <v>8392</v>
      </c>
    </row>
    <row r="469" customFormat="false" ht="12.75" hidden="false" customHeight="false" outlineLevel="0" collapsed="false">
      <c r="A469" s="59" t="n">
        <v>6620</v>
      </c>
      <c r="B469" s="59" t="n">
        <v>77727</v>
      </c>
      <c r="C469" s="51" t="n">
        <v>467</v>
      </c>
      <c r="D469" s="59" t="s">
        <v>1542</v>
      </c>
      <c r="E469" s="59" t="s">
        <v>8788</v>
      </c>
      <c r="F469" s="60" t="n">
        <v>31806</v>
      </c>
      <c r="G469" s="61" t="s">
        <v>8387</v>
      </c>
      <c r="H469" s="59" t="s">
        <v>1542</v>
      </c>
      <c r="I469" s="59" t="s">
        <v>217</v>
      </c>
      <c r="J469" s="62" t="s">
        <v>8503</v>
      </c>
      <c r="K469" s="59" t="s">
        <v>8397</v>
      </c>
    </row>
    <row r="470" customFormat="false" ht="12.75" hidden="false" customHeight="false" outlineLevel="0" collapsed="false">
      <c r="A470" s="59" t="n">
        <v>48009</v>
      </c>
      <c r="B470" s="59" t="n">
        <v>0</v>
      </c>
      <c r="C470" s="51" t="n">
        <v>468</v>
      </c>
      <c r="D470" s="59" t="s">
        <v>8211</v>
      </c>
      <c r="E470" s="59" t="s">
        <v>5223</v>
      </c>
      <c r="F470" s="60" t="n">
        <v>31806</v>
      </c>
      <c r="G470" s="61" t="s">
        <v>8387</v>
      </c>
      <c r="H470" s="59" t="s">
        <v>9135</v>
      </c>
      <c r="I470" s="59" t="s">
        <v>9136</v>
      </c>
      <c r="J470" s="62" t="s">
        <v>9007</v>
      </c>
      <c r="K470" s="59" t="s">
        <v>8377</v>
      </c>
    </row>
    <row r="471" customFormat="false" ht="12.75" hidden="false" customHeight="false" outlineLevel="0" collapsed="false">
      <c r="A471" s="59" t="n">
        <v>42366</v>
      </c>
      <c r="B471" s="59" t="n">
        <v>7000754</v>
      </c>
      <c r="C471" s="51" t="n">
        <v>469</v>
      </c>
      <c r="D471" s="59" t="s">
        <v>9137</v>
      </c>
      <c r="E471" s="59" t="s">
        <v>9138</v>
      </c>
      <c r="F471" s="60" t="n">
        <v>31807</v>
      </c>
      <c r="G471" s="61" t="s">
        <v>8387</v>
      </c>
      <c r="H471" s="59" t="s">
        <v>4809</v>
      </c>
      <c r="I471" s="59" t="s">
        <v>333</v>
      </c>
      <c r="J471" s="62" t="s">
        <v>8586</v>
      </c>
      <c r="K471" s="59" t="s">
        <v>8377</v>
      </c>
    </row>
    <row r="472" customFormat="false" ht="12.75" hidden="false" customHeight="false" outlineLevel="0" collapsed="false">
      <c r="A472" s="59" t="n">
        <v>4840</v>
      </c>
      <c r="B472" s="59" t="n">
        <v>72698</v>
      </c>
      <c r="C472" s="51" t="n">
        <v>470</v>
      </c>
      <c r="D472" s="59" t="s">
        <v>8521</v>
      </c>
      <c r="E472" s="59" t="s">
        <v>2929</v>
      </c>
      <c r="F472" s="60" t="n">
        <v>31808</v>
      </c>
      <c r="G472" s="61" t="s">
        <v>8387</v>
      </c>
      <c r="H472" s="59" t="s">
        <v>8521</v>
      </c>
      <c r="I472" s="59" t="s">
        <v>217</v>
      </c>
      <c r="J472" s="62" t="s">
        <v>8419</v>
      </c>
      <c r="K472" s="59" t="s">
        <v>8385</v>
      </c>
    </row>
    <row r="473" customFormat="false" ht="12.75" hidden="false" customHeight="false" outlineLevel="0" collapsed="false">
      <c r="A473" s="59" t="n">
        <v>1700</v>
      </c>
      <c r="B473" s="59" t="n">
        <v>61872</v>
      </c>
      <c r="C473" s="51" t="n">
        <v>471</v>
      </c>
      <c r="D473" s="59" t="s">
        <v>9139</v>
      </c>
      <c r="E473" s="59" t="s">
        <v>9140</v>
      </c>
      <c r="F473" s="60" t="n">
        <v>31809</v>
      </c>
      <c r="G473" s="61" t="s">
        <v>8387</v>
      </c>
      <c r="H473" s="59" t="s">
        <v>9141</v>
      </c>
      <c r="I473" s="59" t="s">
        <v>1227</v>
      </c>
      <c r="J473" s="62" t="s">
        <v>9051</v>
      </c>
      <c r="K473" s="59" t="s">
        <v>8397</v>
      </c>
    </row>
    <row r="474" customFormat="false" ht="25.5" hidden="false" customHeight="false" outlineLevel="0" collapsed="false">
      <c r="A474" s="59" t="n">
        <v>5217</v>
      </c>
      <c r="B474" s="59" t="n">
        <v>73829</v>
      </c>
      <c r="C474" s="51" t="n">
        <v>472</v>
      </c>
      <c r="D474" s="59" t="s">
        <v>8196</v>
      </c>
      <c r="E474" s="59" t="s">
        <v>794</v>
      </c>
      <c r="F474" s="60" t="n">
        <v>31809</v>
      </c>
      <c r="G474" s="61" t="s">
        <v>8394</v>
      </c>
      <c r="H474" s="59" t="s">
        <v>8196</v>
      </c>
      <c r="I474" s="59" t="s">
        <v>3063</v>
      </c>
      <c r="J474" s="62" t="s">
        <v>8400</v>
      </c>
      <c r="K474" s="59" t="s">
        <v>8377</v>
      </c>
    </row>
    <row r="475" customFormat="false" ht="12.75" hidden="false" customHeight="false" outlineLevel="0" collapsed="false">
      <c r="A475" s="59" t="n">
        <v>6200</v>
      </c>
      <c r="B475" s="59" t="n">
        <v>76532</v>
      </c>
      <c r="C475" s="51" t="n">
        <v>473</v>
      </c>
      <c r="D475" s="59" t="s">
        <v>9142</v>
      </c>
      <c r="E475" s="59" t="s">
        <v>1187</v>
      </c>
      <c r="F475" s="60" t="n">
        <v>31809</v>
      </c>
      <c r="G475" s="61" t="s">
        <v>8387</v>
      </c>
      <c r="H475" s="59" t="s">
        <v>9142</v>
      </c>
      <c r="I475" s="59" t="s">
        <v>8459</v>
      </c>
      <c r="J475" s="62" t="s">
        <v>9143</v>
      </c>
      <c r="K475" s="59" t="s">
        <v>8377</v>
      </c>
    </row>
    <row r="476" customFormat="false" ht="12.75" hidden="false" customHeight="false" outlineLevel="0" collapsed="false">
      <c r="A476" s="59" t="n">
        <v>9265</v>
      </c>
      <c r="B476" s="59" t="n">
        <v>84415</v>
      </c>
      <c r="C476" s="51" t="n">
        <v>474</v>
      </c>
      <c r="D476" s="59" t="s">
        <v>7813</v>
      </c>
      <c r="E476" s="59" t="s">
        <v>3568</v>
      </c>
      <c r="F476" s="60" t="n">
        <v>31810</v>
      </c>
      <c r="G476" s="61" t="s">
        <v>8387</v>
      </c>
      <c r="H476" s="59" t="s">
        <v>7813</v>
      </c>
      <c r="I476" s="59" t="s">
        <v>2761</v>
      </c>
      <c r="J476" s="62" t="s">
        <v>8645</v>
      </c>
      <c r="K476" s="59" t="s">
        <v>8385</v>
      </c>
    </row>
    <row r="477" customFormat="false" ht="12.75" hidden="false" customHeight="false" outlineLevel="0" collapsed="false">
      <c r="A477" s="59" t="n">
        <v>2897</v>
      </c>
      <c r="B477" s="59" t="n">
        <v>65672</v>
      </c>
      <c r="C477" s="51" t="n">
        <v>475</v>
      </c>
      <c r="D477" s="59" t="s">
        <v>9144</v>
      </c>
      <c r="E477" s="59" t="s">
        <v>4042</v>
      </c>
      <c r="F477" s="60" t="n">
        <v>31810</v>
      </c>
      <c r="G477" s="61" t="s">
        <v>8387</v>
      </c>
      <c r="H477" s="59" t="s">
        <v>9144</v>
      </c>
      <c r="I477" s="59" t="s">
        <v>133</v>
      </c>
      <c r="J477" s="62" t="s">
        <v>8487</v>
      </c>
      <c r="K477" s="59" t="s">
        <v>8385</v>
      </c>
    </row>
    <row r="478" customFormat="false" ht="12.75" hidden="false" customHeight="false" outlineLevel="0" collapsed="false">
      <c r="A478" s="59" t="n">
        <v>28139</v>
      </c>
      <c r="B478" s="59" t="n">
        <v>112331</v>
      </c>
      <c r="C478" s="51" t="n">
        <v>476</v>
      </c>
      <c r="D478" s="59" t="s">
        <v>8927</v>
      </c>
      <c r="E478" s="59" t="s">
        <v>2889</v>
      </c>
      <c r="F478" s="60" t="n">
        <v>31810</v>
      </c>
      <c r="G478" s="61" t="s">
        <v>8387</v>
      </c>
      <c r="H478" s="59" t="s">
        <v>9145</v>
      </c>
      <c r="I478" s="59" t="s">
        <v>214</v>
      </c>
      <c r="J478" s="62" t="s">
        <v>8786</v>
      </c>
      <c r="K478" s="59" t="s">
        <v>8385</v>
      </c>
    </row>
    <row r="479" customFormat="false" ht="12.75" hidden="false" customHeight="false" outlineLevel="0" collapsed="false">
      <c r="A479" s="59" t="n">
        <v>42185</v>
      </c>
      <c r="B479" s="59" t="n">
        <v>1490926</v>
      </c>
      <c r="C479" s="51" t="n">
        <v>477</v>
      </c>
      <c r="D479" s="59" t="s">
        <v>4393</v>
      </c>
      <c r="E479" s="59" t="s">
        <v>503</v>
      </c>
      <c r="F479" s="60" t="n">
        <v>31811</v>
      </c>
      <c r="G479" s="61" t="s">
        <v>8387</v>
      </c>
      <c r="H479" s="59" t="s">
        <v>8279</v>
      </c>
      <c r="I479" s="59" t="s">
        <v>8280</v>
      </c>
      <c r="J479" s="62" t="s">
        <v>8786</v>
      </c>
      <c r="K479" s="59" t="s">
        <v>8390</v>
      </c>
    </row>
    <row r="480" customFormat="false" ht="12.75" hidden="false" customHeight="false" outlineLevel="0" collapsed="false">
      <c r="A480" s="59" t="n">
        <v>43876</v>
      </c>
      <c r="B480" s="59" t="n">
        <v>236070</v>
      </c>
      <c r="C480" s="51" t="n">
        <v>478</v>
      </c>
      <c r="D480" s="59" t="s">
        <v>9146</v>
      </c>
      <c r="E480" s="59" t="s">
        <v>786</v>
      </c>
      <c r="F480" s="60" t="n">
        <v>31813</v>
      </c>
      <c r="G480" s="61" t="s">
        <v>8387</v>
      </c>
      <c r="H480" s="59" t="s">
        <v>9147</v>
      </c>
      <c r="I480" s="59" t="s">
        <v>433</v>
      </c>
      <c r="J480" s="62" t="s">
        <v>9148</v>
      </c>
      <c r="K480" s="59" t="s">
        <v>8390</v>
      </c>
    </row>
    <row r="481" customFormat="false" ht="25.5" hidden="false" customHeight="false" outlineLevel="0" collapsed="false">
      <c r="A481" s="59" t="n">
        <v>50689</v>
      </c>
      <c r="B481" s="59" t="n">
        <v>0</v>
      </c>
      <c r="C481" s="51" t="n">
        <v>479</v>
      </c>
      <c r="D481" s="59" t="s">
        <v>9149</v>
      </c>
      <c r="E481" s="59" t="s">
        <v>1694</v>
      </c>
      <c r="F481" s="60" t="n">
        <v>31814</v>
      </c>
      <c r="G481" s="61" t="s">
        <v>8446</v>
      </c>
      <c r="H481" s="59" t="s">
        <v>9149</v>
      </c>
      <c r="I481" s="59" t="s">
        <v>133</v>
      </c>
      <c r="J481" s="62" t="s">
        <v>8518</v>
      </c>
      <c r="K481" s="59" t="s">
        <v>8390</v>
      </c>
    </row>
    <row r="482" customFormat="false" ht="12.75" hidden="false" customHeight="false" outlineLevel="0" collapsed="false">
      <c r="A482" s="59" t="n">
        <v>47998</v>
      </c>
      <c r="B482" s="59" t="n">
        <v>0</v>
      </c>
      <c r="C482" s="51" t="n">
        <v>480</v>
      </c>
      <c r="D482" s="59" t="s">
        <v>4087</v>
      </c>
      <c r="E482" s="59" t="s">
        <v>8171</v>
      </c>
      <c r="F482" s="60" t="n">
        <v>31814</v>
      </c>
      <c r="G482" s="61" t="s">
        <v>8387</v>
      </c>
      <c r="H482" s="59" t="s">
        <v>4087</v>
      </c>
      <c r="I482" s="59" t="s">
        <v>521</v>
      </c>
      <c r="J482" s="62" t="s">
        <v>9150</v>
      </c>
      <c r="K482" s="59" t="s">
        <v>8377</v>
      </c>
    </row>
    <row r="483" customFormat="false" ht="12.75" hidden="false" customHeight="false" outlineLevel="0" collapsed="false">
      <c r="A483" s="59" t="n">
        <v>4309</v>
      </c>
      <c r="B483" s="59" t="n">
        <v>70875</v>
      </c>
      <c r="C483" s="51" t="n">
        <v>481</v>
      </c>
      <c r="D483" s="59" t="s">
        <v>7490</v>
      </c>
      <c r="E483" s="59" t="s">
        <v>2879</v>
      </c>
      <c r="F483" s="60" t="n">
        <v>31816</v>
      </c>
      <c r="G483" s="61" t="s">
        <v>8387</v>
      </c>
      <c r="H483" s="59" t="s">
        <v>7490</v>
      </c>
      <c r="I483" s="59" t="s">
        <v>8171</v>
      </c>
      <c r="J483" s="62" t="s">
        <v>9151</v>
      </c>
      <c r="K483" s="59" t="s">
        <v>8505</v>
      </c>
    </row>
    <row r="484" customFormat="false" ht="12.75" hidden="false" customHeight="false" outlineLevel="0" collapsed="false">
      <c r="A484" s="59" t="n">
        <v>9780</v>
      </c>
      <c r="B484" s="59" t="n">
        <v>85580</v>
      </c>
      <c r="C484" s="51" t="n">
        <v>482</v>
      </c>
      <c r="D484" s="59" t="s">
        <v>9152</v>
      </c>
      <c r="E484" s="59" t="s">
        <v>6850</v>
      </c>
      <c r="F484" s="60" t="n">
        <v>31817</v>
      </c>
      <c r="G484" s="61" t="s">
        <v>8387</v>
      </c>
      <c r="H484" s="59" t="s">
        <v>9152</v>
      </c>
      <c r="I484" s="59" t="s">
        <v>3870</v>
      </c>
      <c r="J484" s="62" t="s">
        <v>9007</v>
      </c>
      <c r="K484" s="59" t="s">
        <v>8390</v>
      </c>
    </row>
    <row r="485" customFormat="false" ht="25.5" hidden="false" customHeight="false" outlineLevel="0" collapsed="false">
      <c r="A485" s="59" t="n">
        <v>999998</v>
      </c>
      <c r="B485" s="59" t="n">
        <v>0</v>
      </c>
      <c r="C485" s="51" t="n">
        <v>483</v>
      </c>
      <c r="D485" s="59" t="s">
        <v>9153</v>
      </c>
      <c r="E485" s="59" t="s">
        <v>786</v>
      </c>
      <c r="F485" s="60" t="n">
        <v>31819</v>
      </c>
      <c r="G485" s="61" t="s">
        <v>8446</v>
      </c>
      <c r="H485" s="59" t="s">
        <v>9153</v>
      </c>
      <c r="I485" s="59" t="s">
        <v>193</v>
      </c>
      <c r="J485" s="62" t="s">
        <v>9154</v>
      </c>
      <c r="K485" s="59" t="s">
        <v>8385</v>
      </c>
    </row>
    <row r="486" customFormat="false" ht="12.75" hidden="false" customHeight="false" outlineLevel="0" collapsed="false">
      <c r="A486" s="59" t="n">
        <v>1344</v>
      </c>
      <c r="B486" s="59" t="n">
        <v>60551</v>
      </c>
      <c r="C486" s="51" t="n">
        <v>484</v>
      </c>
      <c r="D486" s="59" t="s">
        <v>9155</v>
      </c>
      <c r="E486" s="59" t="s">
        <v>91</v>
      </c>
      <c r="F486" s="60" t="n">
        <v>31821</v>
      </c>
      <c r="G486" s="61" t="s">
        <v>8387</v>
      </c>
      <c r="H486" s="59" t="s">
        <v>9155</v>
      </c>
      <c r="I486" s="59" t="s">
        <v>48</v>
      </c>
      <c r="J486" s="62" t="s">
        <v>9097</v>
      </c>
      <c r="K486" s="59" t="s">
        <v>8377</v>
      </c>
    </row>
    <row r="487" customFormat="false" ht="12.75" hidden="false" customHeight="false" outlineLevel="0" collapsed="false">
      <c r="A487" s="59" t="n">
        <v>10187</v>
      </c>
      <c r="B487" s="59" t="n">
        <v>86631</v>
      </c>
      <c r="C487" s="51" t="n">
        <v>485</v>
      </c>
      <c r="D487" s="59" t="s">
        <v>8255</v>
      </c>
      <c r="E487" s="59" t="s">
        <v>9156</v>
      </c>
      <c r="F487" s="60" t="n">
        <v>31821</v>
      </c>
      <c r="G487" s="61" t="s">
        <v>8387</v>
      </c>
      <c r="H487" s="59" t="s">
        <v>8255</v>
      </c>
      <c r="I487" s="59" t="s">
        <v>5298</v>
      </c>
      <c r="J487" s="62" t="s">
        <v>8503</v>
      </c>
      <c r="K487" s="59" t="s">
        <v>8381</v>
      </c>
    </row>
    <row r="488" customFormat="false" ht="12.75" hidden="false" customHeight="false" outlineLevel="0" collapsed="false">
      <c r="A488" s="59" t="n">
        <v>45786</v>
      </c>
      <c r="B488" s="59" t="n">
        <v>759288</v>
      </c>
      <c r="C488" s="51" t="n">
        <v>486</v>
      </c>
      <c r="D488" s="59" t="s">
        <v>9157</v>
      </c>
      <c r="E488" s="59" t="s">
        <v>7012</v>
      </c>
      <c r="F488" s="60" t="n">
        <v>31823</v>
      </c>
      <c r="G488" s="61" t="s">
        <v>8387</v>
      </c>
      <c r="H488" s="59" t="s">
        <v>9158</v>
      </c>
      <c r="I488" s="59" t="s">
        <v>2409</v>
      </c>
      <c r="J488" s="62" t="s">
        <v>8609</v>
      </c>
      <c r="K488" s="59" t="s">
        <v>8505</v>
      </c>
    </row>
    <row r="489" customFormat="false" ht="12.75" hidden="false" customHeight="false" outlineLevel="0" collapsed="false">
      <c r="A489" s="59" t="n">
        <v>45786</v>
      </c>
      <c r="B489" s="59" t="n">
        <v>759288</v>
      </c>
      <c r="C489" s="51" t="n">
        <v>487</v>
      </c>
      <c r="D489" s="59" t="s">
        <v>9157</v>
      </c>
      <c r="E489" s="59" t="s">
        <v>7012</v>
      </c>
      <c r="F489" s="60" t="n">
        <v>31823</v>
      </c>
      <c r="G489" s="61" t="s">
        <v>8387</v>
      </c>
      <c r="H489" s="59" t="s">
        <v>9158</v>
      </c>
      <c r="I489" s="59" t="s">
        <v>2409</v>
      </c>
      <c r="J489" s="62" t="s">
        <v>8609</v>
      </c>
      <c r="K489" s="59" t="s">
        <v>8505</v>
      </c>
    </row>
    <row r="490" customFormat="false" ht="12.75" hidden="false" customHeight="false" outlineLevel="0" collapsed="false">
      <c r="A490" s="59" t="n">
        <v>6900</v>
      </c>
      <c r="B490" s="59" t="n">
        <v>78772</v>
      </c>
      <c r="C490" s="51" t="n">
        <v>488</v>
      </c>
      <c r="D490" s="59" t="s">
        <v>9159</v>
      </c>
      <c r="E490" s="59" t="s">
        <v>523</v>
      </c>
      <c r="F490" s="60" t="n">
        <v>31826</v>
      </c>
      <c r="G490" s="61" t="s">
        <v>8387</v>
      </c>
      <c r="H490" s="59" t="s">
        <v>9159</v>
      </c>
      <c r="I490" s="59" t="s">
        <v>9160</v>
      </c>
      <c r="J490" s="62" t="s">
        <v>8592</v>
      </c>
      <c r="K490" s="59" t="s">
        <v>8392</v>
      </c>
    </row>
    <row r="491" customFormat="false" ht="12.75" hidden="false" customHeight="false" outlineLevel="0" collapsed="false">
      <c r="A491" s="59" t="n">
        <v>45000</v>
      </c>
      <c r="B491" s="59" t="n">
        <v>917565</v>
      </c>
      <c r="C491" s="51" t="n">
        <v>489</v>
      </c>
      <c r="D491" s="59" t="s">
        <v>8032</v>
      </c>
      <c r="E491" s="59" t="s">
        <v>1111</v>
      </c>
      <c r="F491" s="60" t="n">
        <v>31828</v>
      </c>
      <c r="G491" s="61" t="s">
        <v>8387</v>
      </c>
      <c r="H491" s="59" t="s">
        <v>8032</v>
      </c>
      <c r="I491" s="59" t="s">
        <v>2514</v>
      </c>
      <c r="J491" s="62" t="s">
        <v>8469</v>
      </c>
      <c r="K491" s="59" t="s">
        <v>8385</v>
      </c>
    </row>
    <row r="492" customFormat="false" ht="25.5" hidden="false" customHeight="false" outlineLevel="0" collapsed="false">
      <c r="A492" s="59" t="n">
        <v>226</v>
      </c>
      <c r="B492" s="59" t="n">
        <v>28</v>
      </c>
      <c r="C492" s="51" t="n">
        <v>490</v>
      </c>
      <c r="D492" s="59" t="s">
        <v>2504</v>
      </c>
      <c r="E492" s="59" t="s">
        <v>2179</v>
      </c>
      <c r="F492" s="60" t="n">
        <v>31829</v>
      </c>
      <c r="G492" s="61" t="s">
        <v>8446</v>
      </c>
      <c r="H492" s="59" t="s">
        <v>2504</v>
      </c>
      <c r="I492" s="59" t="s">
        <v>7609</v>
      </c>
      <c r="J492" s="62" t="s">
        <v>8419</v>
      </c>
      <c r="K492" s="59" t="s">
        <v>8385</v>
      </c>
    </row>
    <row r="493" customFormat="false" ht="25.5" hidden="false" customHeight="false" outlineLevel="0" collapsed="false">
      <c r="A493" s="59" t="n">
        <v>226</v>
      </c>
      <c r="B493" s="59" t="n">
        <v>28</v>
      </c>
      <c r="C493" s="51" t="n">
        <v>491</v>
      </c>
      <c r="D493" s="59" t="s">
        <v>2504</v>
      </c>
      <c r="E493" s="59" t="s">
        <v>563</v>
      </c>
      <c r="F493" s="60" t="n">
        <v>31829</v>
      </c>
      <c r="G493" s="61" t="s">
        <v>8446</v>
      </c>
      <c r="H493" s="59" t="s">
        <v>2504</v>
      </c>
      <c r="I493" s="59" t="s">
        <v>7609</v>
      </c>
      <c r="J493" s="62" t="s">
        <v>8419</v>
      </c>
      <c r="K493" s="59" t="s">
        <v>8385</v>
      </c>
    </row>
    <row r="494" customFormat="false" ht="12.75" hidden="false" customHeight="false" outlineLevel="0" collapsed="false">
      <c r="A494" s="59" t="n">
        <v>5814</v>
      </c>
      <c r="B494" s="59" t="n">
        <v>75305</v>
      </c>
      <c r="C494" s="51" t="n">
        <v>492</v>
      </c>
      <c r="D494" s="59" t="s">
        <v>8428</v>
      </c>
      <c r="E494" s="59" t="s">
        <v>2457</v>
      </c>
      <c r="F494" s="60" t="n">
        <v>31830</v>
      </c>
      <c r="G494" s="61" t="s">
        <v>8387</v>
      </c>
      <c r="H494" s="59" t="s">
        <v>8428</v>
      </c>
      <c r="I494" s="59" t="s">
        <v>5298</v>
      </c>
      <c r="J494" s="62" t="s">
        <v>8731</v>
      </c>
      <c r="K494" s="59" t="s">
        <v>8385</v>
      </c>
    </row>
    <row r="495" customFormat="false" ht="12.75" hidden="false" customHeight="false" outlineLevel="0" collapsed="false">
      <c r="A495" s="59" t="n">
        <v>4894</v>
      </c>
      <c r="B495" s="59" t="n">
        <v>72777</v>
      </c>
      <c r="C495" s="51" t="n">
        <v>493</v>
      </c>
      <c r="D495" s="59" t="s">
        <v>8700</v>
      </c>
      <c r="E495" s="59" t="s">
        <v>4633</v>
      </c>
      <c r="F495" s="60" t="n">
        <v>31832</v>
      </c>
      <c r="G495" s="61" t="s">
        <v>8387</v>
      </c>
      <c r="H495" s="59" t="s">
        <v>8700</v>
      </c>
      <c r="I495" s="59" t="s">
        <v>133</v>
      </c>
      <c r="J495" s="62" t="s">
        <v>8498</v>
      </c>
      <c r="K495" s="59" t="s">
        <v>8397</v>
      </c>
    </row>
    <row r="496" customFormat="false" ht="12.75" hidden="false" customHeight="false" outlineLevel="0" collapsed="false">
      <c r="A496" s="59" t="n">
        <v>5228</v>
      </c>
      <c r="B496" s="59" t="n">
        <v>73841</v>
      </c>
      <c r="C496" s="51" t="n">
        <v>494</v>
      </c>
      <c r="D496" s="59" t="s">
        <v>7985</v>
      </c>
      <c r="E496" s="59" t="s">
        <v>2269</v>
      </c>
      <c r="F496" s="60" t="n">
        <v>31832</v>
      </c>
      <c r="G496" s="61" t="s">
        <v>8387</v>
      </c>
      <c r="H496" s="59" t="s">
        <v>7985</v>
      </c>
      <c r="I496" s="59" t="s">
        <v>563</v>
      </c>
      <c r="J496" s="62" t="s">
        <v>8419</v>
      </c>
      <c r="K496" s="59" t="s">
        <v>8390</v>
      </c>
    </row>
    <row r="497" customFormat="false" ht="12.75" hidden="false" customHeight="false" outlineLevel="0" collapsed="false">
      <c r="A497" s="59" t="n">
        <v>1753</v>
      </c>
      <c r="B497" s="59" t="n">
        <v>62116</v>
      </c>
      <c r="C497" s="51" t="n">
        <v>495</v>
      </c>
      <c r="D497" s="59" t="s">
        <v>9161</v>
      </c>
      <c r="E497" s="59" t="s">
        <v>2179</v>
      </c>
      <c r="F497" s="60" t="n">
        <v>31832</v>
      </c>
      <c r="G497" s="61" t="s">
        <v>8387</v>
      </c>
      <c r="H497" s="59" t="s">
        <v>9161</v>
      </c>
      <c r="I497" s="59" t="s">
        <v>9162</v>
      </c>
      <c r="J497" s="62" t="s">
        <v>8376</v>
      </c>
      <c r="K497" s="59" t="s">
        <v>8385</v>
      </c>
    </row>
    <row r="498" customFormat="false" ht="12.75" hidden="false" customHeight="false" outlineLevel="0" collapsed="false">
      <c r="A498" s="59" t="n">
        <v>1562</v>
      </c>
      <c r="B498" s="59" t="n">
        <v>61367</v>
      </c>
      <c r="C498" s="51" t="n">
        <v>496</v>
      </c>
      <c r="D498" s="59" t="s">
        <v>3451</v>
      </c>
      <c r="E498" s="59" t="s">
        <v>7784</v>
      </c>
      <c r="F498" s="60" t="n">
        <v>31838</v>
      </c>
      <c r="G498" s="61" t="s">
        <v>8387</v>
      </c>
      <c r="H498" s="59" t="s">
        <v>3451</v>
      </c>
      <c r="I498" s="59" t="s">
        <v>160</v>
      </c>
      <c r="J498" s="62" t="s">
        <v>8795</v>
      </c>
      <c r="K498" s="59" t="s">
        <v>8385</v>
      </c>
    </row>
    <row r="499" customFormat="false" ht="25.5" hidden="false" customHeight="false" outlineLevel="0" collapsed="false">
      <c r="A499" s="59" t="n">
        <v>5844</v>
      </c>
      <c r="B499" s="59" t="n">
        <v>75345</v>
      </c>
      <c r="C499" s="51" t="n">
        <v>497</v>
      </c>
      <c r="D499" s="59" t="s">
        <v>9163</v>
      </c>
      <c r="E499" s="59" t="s">
        <v>7057</v>
      </c>
      <c r="F499" s="60" t="n">
        <v>31838</v>
      </c>
      <c r="G499" s="61" t="s">
        <v>8394</v>
      </c>
      <c r="H499" s="59" t="s">
        <v>2033</v>
      </c>
      <c r="I499" s="59" t="s">
        <v>160</v>
      </c>
      <c r="J499" s="62" t="s">
        <v>8376</v>
      </c>
      <c r="K499" s="59" t="s">
        <v>8385</v>
      </c>
    </row>
    <row r="500" customFormat="false" ht="12.75" hidden="false" customHeight="false" outlineLevel="0" collapsed="false">
      <c r="A500" s="59" t="n">
        <v>45398</v>
      </c>
      <c r="B500" s="59" t="n">
        <v>1140253</v>
      </c>
      <c r="C500" s="51" t="n">
        <v>498</v>
      </c>
      <c r="D500" s="59" t="s">
        <v>9164</v>
      </c>
      <c r="E500" s="59" t="s">
        <v>1548</v>
      </c>
      <c r="F500" s="60" t="n">
        <v>31839</v>
      </c>
      <c r="G500" s="61" t="s">
        <v>8387</v>
      </c>
      <c r="H500" s="59" t="s">
        <v>8330</v>
      </c>
      <c r="I500" s="59" t="s">
        <v>144</v>
      </c>
      <c r="J500" s="62" t="s">
        <v>9165</v>
      </c>
      <c r="K500" s="59" t="s">
        <v>8505</v>
      </c>
    </row>
    <row r="501" customFormat="false" ht="12.75" hidden="false" customHeight="false" outlineLevel="0" collapsed="false">
      <c r="A501" s="59" t="n">
        <v>47584</v>
      </c>
      <c r="B501" s="59" t="n">
        <v>0</v>
      </c>
      <c r="C501" s="51" t="n">
        <v>499</v>
      </c>
      <c r="D501" s="59" t="s">
        <v>954</v>
      </c>
      <c r="E501" s="59" t="s">
        <v>1548</v>
      </c>
      <c r="F501" s="60" t="n">
        <v>31839</v>
      </c>
      <c r="G501" s="61" t="s">
        <v>8387</v>
      </c>
      <c r="H501" s="59" t="s">
        <v>9166</v>
      </c>
      <c r="I501" s="59" t="s">
        <v>9167</v>
      </c>
      <c r="J501" s="62" t="s">
        <v>9108</v>
      </c>
      <c r="K501" s="59" t="s">
        <v>8392</v>
      </c>
    </row>
    <row r="502" customFormat="false" ht="25.5" hidden="false" customHeight="false" outlineLevel="0" collapsed="false">
      <c r="A502" s="59" t="n">
        <v>50645</v>
      </c>
      <c r="B502" s="59" t="n">
        <v>0</v>
      </c>
      <c r="C502" s="51" t="n">
        <v>500</v>
      </c>
      <c r="D502" s="59" t="s">
        <v>9168</v>
      </c>
      <c r="E502" s="59" t="s">
        <v>4870</v>
      </c>
      <c r="F502" s="60" t="n">
        <v>31843</v>
      </c>
      <c r="G502" s="61" t="s">
        <v>8446</v>
      </c>
      <c r="H502" s="59" t="s">
        <v>9168</v>
      </c>
      <c r="I502" s="59" t="s">
        <v>160</v>
      </c>
      <c r="J502" s="62" t="s">
        <v>9169</v>
      </c>
      <c r="K502" s="59" t="s">
        <v>8377</v>
      </c>
    </row>
    <row r="503" customFormat="false" ht="12.75" hidden="false" customHeight="false" outlineLevel="0" collapsed="false">
      <c r="A503" s="59" t="n">
        <v>3396</v>
      </c>
      <c r="B503" s="59" t="n">
        <v>67499</v>
      </c>
      <c r="C503" s="51" t="n">
        <v>501</v>
      </c>
      <c r="D503" s="59" t="s">
        <v>9170</v>
      </c>
      <c r="E503" s="59" t="s">
        <v>510</v>
      </c>
      <c r="F503" s="60" t="n">
        <v>31846</v>
      </c>
      <c r="G503" s="61" t="s">
        <v>8387</v>
      </c>
      <c r="H503" s="59" t="s">
        <v>9170</v>
      </c>
      <c r="I503" s="59" t="s">
        <v>160</v>
      </c>
      <c r="J503" s="62" t="s">
        <v>8384</v>
      </c>
      <c r="K503" s="59" t="s">
        <v>8385</v>
      </c>
    </row>
    <row r="504" customFormat="false" ht="12.75" hidden="false" customHeight="false" outlineLevel="0" collapsed="false">
      <c r="A504" s="59" t="n">
        <v>46999</v>
      </c>
      <c r="B504" s="59" t="n">
        <v>1506005</v>
      </c>
      <c r="C504" s="51" t="n">
        <v>502</v>
      </c>
      <c r="D504" s="59" t="s">
        <v>7390</v>
      </c>
      <c r="E504" s="59" t="s">
        <v>1007</v>
      </c>
      <c r="F504" s="60" t="n">
        <v>31846</v>
      </c>
      <c r="G504" s="61" t="s">
        <v>8387</v>
      </c>
      <c r="H504" s="59" t="s">
        <v>7390</v>
      </c>
      <c r="I504" s="59" t="s">
        <v>510</v>
      </c>
      <c r="J504" s="62" t="s">
        <v>9171</v>
      </c>
      <c r="K504" s="59" t="s">
        <v>8377</v>
      </c>
    </row>
    <row r="505" customFormat="false" ht="12.75" hidden="false" customHeight="false" outlineLevel="0" collapsed="false">
      <c r="A505" s="59" t="n">
        <v>46158</v>
      </c>
      <c r="B505" s="59" t="n">
        <v>1170924</v>
      </c>
      <c r="C505" s="51" t="n">
        <v>503</v>
      </c>
      <c r="D505" s="59" t="s">
        <v>2947</v>
      </c>
      <c r="E505" s="59" t="s">
        <v>324</v>
      </c>
      <c r="F505" s="60" t="n">
        <v>31847</v>
      </c>
      <c r="G505" s="61" t="s">
        <v>8387</v>
      </c>
      <c r="H505" s="59" t="s">
        <v>2947</v>
      </c>
      <c r="I505" s="59" t="s">
        <v>386</v>
      </c>
      <c r="J505" s="62" t="s">
        <v>8625</v>
      </c>
      <c r="K505" s="59" t="s">
        <v>8392</v>
      </c>
    </row>
    <row r="506" customFormat="false" ht="12.75" hidden="false" customHeight="false" outlineLevel="0" collapsed="false">
      <c r="A506" s="59" t="n">
        <v>44671</v>
      </c>
      <c r="B506" s="59" t="n">
        <v>1187143</v>
      </c>
      <c r="C506" s="51" t="n">
        <v>504</v>
      </c>
      <c r="D506" s="59" t="s">
        <v>7490</v>
      </c>
      <c r="E506" s="59" t="s">
        <v>521</v>
      </c>
      <c r="F506" s="60" t="n">
        <v>31849</v>
      </c>
      <c r="G506" s="61" t="s">
        <v>8387</v>
      </c>
      <c r="H506" s="59" t="s">
        <v>7490</v>
      </c>
      <c r="I506" s="59" t="s">
        <v>728</v>
      </c>
      <c r="J506" s="62" t="s">
        <v>8731</v>
      </c>
      <c r="K506" s="59" t="s">
        <v>8385</v>
      </c>
    </row>
    <row r="507" customFormat="false" ht="12.75" hidden="false" customHeight="false" outlineLevel="0" collapsed="false">
      <c r="A507" s="59" t="n">
        <v>44251</v>
      </c>
      <c r="B507" s="59" t="n">
        <v>36177</v>
      </c>
      <c r="C507" s="51" t="n">
        <v>505</v>
      </c>
      <c r="D507" s="59" t="s">
        <v>8599</v>
      </c>
      <c r="E507" s="59" t="s">
        <v>1793</v>
      </c>
      <c r="F507" s="60" t="n">
        <v>31849</v>
      </c>
      <c r="G507" s="61" t="s">
        <v>8387</v>
      </c>
      <c r="H507" s="59" t="s">
        <v>8599</v>
      </c>
      <c r="I507" s="59" t="s">
        <v>1005</v>
      </c>
      <c r="J507" s="62" t="s">
        <v>8600</v>
      </c>
      <c r="K507" s="59" t="s">
        <v>8392</v>
      </c>
    </row>
    <row r="508" customFormat="false" ht="12.75" hidden="false" customHeight="false" outlineLevel="0" collapsed="false">
      <c r="A508" s="59" t="n">
        <v>48523</v>
      </c>
      <c r="B508" s="59" t="n">
        <v>0</v>
      </c>
      <c r="C508" s="51" t="n">
        <v>506</v>
      </c>
      <c r="D508" s="59" t="s">
        <v>9172</v>
      </c>
      <c r="E508" s="59" t="s">
        <v>9173</v>
      </c>
      <c r="F508" s="60" t="n">
        <v>31852</v>
      </c>
      <c r="G508" s="61" t="s">
        <v>8387</v>
      </c>
      <c r="H508" s="59" t="s">
        <v>7353</v>
      </c>
      <c r="I508" s="59" t="s">
        <v>9174</v>
      </c>
      <c r="J508" s="62" t="s">
        <v>9175</v>
      </c>
      <c r="K508" s="59" t="s">
        <v>8381</v>
      </c>
    </row>
    <row r="509" customFormat="false" ht="12.75" hidden="false" customHeight="false" outlineLevel="0" collapsed="false">
      <c r="A509" s="59" t="n">
        <v>3424</v>
      </c>
      <c r="B509" s="59" t="n">
        <v>67768</v>
      </c>
      <c r="C509" s="51" t="n">
        <v>507</v>
      </c>
      <c r="D509" s="59" t="s">
        <v>9176</v>
      </c>
      <c r="E509" s="59" t="s">
        <v>4858</v>
      </c>
      <c r="F509" s="60" t="n">
        <v>31853</v>
      </c>
      <c r="G509" s="61" t="s">
        <v>8387</v>
      </c>
      <c r="H509" s="59" t="s">
        <v>9176</v>
      </c>
      <c r="I509" s="59" t="s">
        <v>650</v>
      </c>
      <c r="J509" s="62" t="s">
        <v>8400</v>
      </c>
      <c r="K509" s="59" t="s">
        <v>8377</v>
      </c>
    </row>
    <row r="510" customFormat="false" ht="12.75" hidden="false" customHeight="false" outlineLevel="0" collapsed="false">
      <c r="A510" s="59" t="n">
        <v>1313</v>
      </c>
      <c r="B510" s="59" t="n">
        <v>60457</v>
      </c>
      <c r="C510" s="51" t="n">
        <v>508</v>
      </c>
      <c r="D510" s="59" t="s">
        <v>9177</v>
      </c>
      <c r="E510" s="59" t="s">
        <v>786</v>
      </c>
      <c r="F510" s="60" t="n">
        <v>31854</v>
      </c>
      <c r="G510" s="61" t="s">
        <v>8387</v>
      </c>
      <c r="H510" s="59" t="s">
        <v>9177</v>
      </c>
      <c r="I510" s="59" t="s">
        <v>311</v>
      </c>
      <c r="J510" s="62" t="s">
        <v>8424</v>
      </c>
      <c r="K510" s="59" t="s">
        <v>8377</v>
      </c>
    </row>
    <row r="511" customFormat="false" ht="12.75" hidden="false" customHeight="false" outlineLevel="0" collapsed="false">
      <c r="A511" s="59" t="n">
        <v>7184</v>
      </c>
      <c r="B511" s="59" t="n">
        <v>79484</v>
      </c>
      <c r="C511" s="51" t="n">
        <v>509</v>
      </c>
      <c r="D511" s="59" t="s">
        <v>7826</v>
      </c>
      <c r="E511" s="59" t="s">
        <v>502</v>
      </c>
      <c r="F511" s="60" t="n">
        <v>31857</v>
      </c>
      <c r="G511" s="61" t="s">
        <v>8387</v>
      </c>
      <c r="H511" s="59" t="s">
        <v>7826</v>
      </c>
      <c r="I511" s="59" t="s">
        <v>590</v>
      </c>
      <c r="J511" s="62" t="s">
        <v>8462</v>
      </c>
      <c r="K511" s="59" t="s">
        <v>8385</v>
      </c>
    </row>
    <row r="512" customFormat="false" ht="12.75" hidden="false" customHeight="false" outlineLevel="0" collapsed="false">
      <c r="A512" s="59" t="n">
        <v>4111</v>
      </c>
      <c r="B512" s="59" t="n">
        <v>70283</v>
      </c>
      <c r="C512" s="51" t="n">
        <v>510</v>
      </c>
      <c r="D512" s="59" t="s">
        <v>7395</v>
      </c>
      <c r="E512" s="59" t="s">
        <v>4719</v>
      </c>
      <c r="F512" s="60" t="n">
        <v>31858</v>
      </c>
      <c r="G512" s="61" t="s">
        <v>8387</v>
      </c>
      <c r="H512" s="59" t="s">
        <v>7395</v>
      </c>
      <c r="I512" s="59" t="s">
        <v>133</v>
      </c>
      <c r="J512" s="62" t="s">
        <v>9178</v>
      </c>
      <c r="K512" s="59" t="s">
        <v>8390</v>
      </c>
    </row>
    <row r="513" customFormat="false" ht="25.5" hidden="false" customHeight="false" outlineLevel="0" collapsed="false">
      <c r="A513" s="59" t="n">
        <v>21376</v>
      </c>
      <c r="B513" s="59" t="n">
        <v>104172</v>
      </c>
      <c r="C513" s="51" t="n">
        <v>511</v>
      </c>
      <c r="D513" s="59" t="s">
        <v>9179</v>
      </c>
      <c r="E513" s="59" t="s">
        <v>8002</v>
      </c>
      <c r="F513" s="60" t="n">
        <v>31858</v>
      </c>
      <c r="G513" s="61" t="s">
        <v>8394</v>
      </c>
      <c r="H513" s="59" t="s">
        <v>9179</v>
      </c>
      <c r="I513" s="59" t="s">
        <v>160</v>
      </c>
      <c r="J513" s="62" t="s">
        <v>8400</v>
      </c>
      <c r="K513" s="59" t="s">
        <v>8377</v>
      </c>
    </row>
    <row r="514" customFormat="false" ht="25.5" hidden="false" customHeight="false" outlineLevel="0" collapsed="false">
      <c r="A514" s="59" t="n">
        <v>6075</v>
      </c>
      <c r="B514" s="59" t="n">
        <v>76331</v>
      </c>
      <c r="C514" s="51" t="n">
        <v>512</v>
      </c>
      <c r="D514" s="59" t="s">
        <v>9180</v>
      </c>
      <c r="E514" s="59" t="s">
        <v>188</v>
      </c>
      <c r="F514" s="60" t="n">
        <v>31859</v>
      </c>
      <c r="G514" s="61" t="s">
        <v>8394</v>
      </c>
      <c r="H514" s="59" t="s">
        <v>9180</v>
      </c>
      <c r="I514" s="59" t="s">
        <v>977</v>
      </c>
      <c r="J514" s="62" t="s">
        <v>8849</v>
      </c>
      <c r="K514" s="59" t="s">
        <v>8385</v>
      </c>
    </row>
    <row r="515" customFormat="false" ht="25.5" hidden="false" customHeight="false" outlineLevel="0" collapsed="false">
      <c r="A515" s="59" t="n">
        <v>1507</v>
      </c>
      <c r="B515" s="59" t="n">
        <v>60891</v>
      </c>
      <c r="C515" s="51" t="n">
        <v>513</v>
      </c>
      <c r="D515" s="59" t="s">
        <v>9181</v>
      </c>
      <c r="E515" s="59" t="s">
        <v>2710</v>
      </c>
      <c r="F515" s="60" t="n">
        <v>31862</v>
      </c>
      <c r="G515" s="61" t="s">
        <v>8394</v>
      </c>
      <c r="H515" s="59" t="s">
        <v>9181</v>
      </c>
      <c r="I515" s="59" t="s">
        <v>133</v>
      </c>
      <c r="J515" s="62" t="s">
        <v>9182</v>
      </c>
      <c r="K515" s="59" t="s">
        <v>8385</v>
      </c>
    </row>
    <row r="516" customFormat="false" ht="25.5" hidden="false" customHeight="false" outlineLevel="0" collapsed="false">
      <c r="A516" s="59" t="n">
        <v>3394</v>
      </c>
      <c r="B516" s="59" t="n">
        <v>67481</v>
      </c>
      <c r="C516" s="51" t="n">
        <v>514</v>
      </c>
      <c r="D516" s="59" t="s">
        <v>9183</v>
      </c>
      <c r="E516" s="59" t="s">
        <v>771</v>
      </c>
      <c r="F516" s="60" t="n">
        <v>31862</v>
      </c>
      <c r="G516" s="61" t="s">
        <v>8394</v>
      </c>
      <c r="H516" s="59" t="s">
        <v>9183</v>
      </c>
      <c r="I516" s="59" t="s">
        <v>160</v>
      </c>
      <c r="J516" s="62" t="s">
        <v>8520</v>
      </c>
      <c r="K516" s="59" t="s">
        <v>8392</v>
      </c>
    </row>
    <row r="517" customFormat="false" ht="12.75" hidden="false" customHeight="false" outlineLevel="0" collapsed="false">
      <c r="A517" s="59" t="n">
        <v>999999</v>
      </c>
      <c r="B517" s="59" t="n">
        <v>0</v>
      </c>
      <c r="C517" s="51" t="n">
        <v>515</v>
      </c>
      <c r="D517" s="59" t="s">
        <v>9184</v>
      </c>
      <c r="E517" s="59" t="s">
        <v>523</v>
      </c>
      <c r="F517" s="60" t="n">
        <v>31862</v>
      </c>
      <c r="G517" s="61" t="s">
        <v>8387</v>
      </c>
      <c r="H517" s="59" t="s">
        <v>9185</v>
      </c>
      <c r="I517" s="59" t="s">
        <v>2251</v>
      </c>
      <c r="J517" s="62" t="s">
        <v>8598</v>
      </c>
      <c r="K517" s="59" t="s">
        <v>8505</v>
      </c>
    </row>
    <row r="518" customFormat="false" ht="25.5" hidden="false" customHeight="false" outlineLevel="0" collapsed="false">
      <c r="A518" s="59" t="n">
        <v>43300</v>
      </c>
      <c r="B518" s="59" t="n">
        <v>759005</v>
      </c>
      <c r="C518" s="51" t="n">
        <v>516</v>
      </c>
      <c r="D518" s="59" t="s">
        <v>9186</v>
      </c>
      <c r="E518" s="59" t="s">
        <v>1187</v>
      </c>
      <c r="F518" s="60" t="n">
        <v>31862</v>
      </c>
      <c r="G518" s="61" t="s">
        <v>8394</v>
      </c>
      <c r="H518" s="59" t="s">
        <v>9187</v>
      </c>
      <c r="I518" s="59" t="s">
        <v>1694</v>
      </c>
      <c r="J518" s="62" t="s">
        <v>8376</v>
      </c>
      <c r="K518" s="59" t="s">
        <v>8505</v>
      </c>
    </row>
    <row r="519" customFormat="false" ht="12.75" hidden="false" customHeight="false" outlineLevel="0" collapsed="false">
      <c r="A519" s="59" t="n">
        <v>34669</v>
      </c>
      <c r="B519" s="59" t="n">
        <v>120451</v>
      </c>
      <c r="C519" s="51" t="n">
        <v>517</v>
      </c>
      <c r="D519" s="59" t="s">
        <v>2259</v>
      </c>
      <c r="E519" s="59" t="s">
        <v>1161</v>
      </c>
      <c r="F519" s="60" t="n">
        <v>31864</v>
      </c>
      <c r="G519" s="61" t="s">
        <v>8387</v>
      </c>
      <c r="H519" s="59" t="s">
        <v>2257</v>
      </c>
      <c r="I519" s="59" t="s">
        <v>2258</v>
      </c>
      <c r="J519" s="62" t="s">
        <v>8419</v>
      </c>
      <c r="K519" s="59" t="s">
        <v>8390</v>
      </c>
    </row>
    <row r="520" customFormat="false" ht="12.75" hidden="false" customHeight="false" outlineLevel="0" collapsed="false">
      <c r="A520" s="59" t="n">
        <v>44447</v>
      </c>
      <c r="B520" s="59" t="n">
        <v>1292539</v>
      </c>
      <c r="C520" s="51" t="n">
        <v>518</v>
      </c>
      <c r="D520" s="59" t="s">
        <v>9188</v>
      </c>
      <c r="E520" s="59" t="s">
        <v>9189</v>
      </c>
      <c r="F520" s="60" t="n">
        <v>31865</v>
      </c>
      <c r="G520" s="61" t="s">
        <v>8387</v>
      </c>
      <c r="H520" s="59" t="s">
        <v>9190</v>
      </c>
      <c r="I520" s="59" t="s">
        <v>3221</v>
      </c>
      <c r="J520" s="62" t="s">
        <v>9148</v>
      </c>
      <c r="K520" s="59" t="s">
        <v>8377</v>
      </c>
    </row>
    <row r="521" customFormat="false" ht="12.75" hidden="false" customHeight="false" outlineLevel="0" collapsed="false">
      <c r="A521" s="59" t="n">
        <v>1770</v>
      </c>
      <c r="B521" s="59" t="n">
        <v>62309</v>
      </c>
      <c r="C521" s="51" t="n">
        <v>519</v>
      </c>
      <c r="D521" s="59" t="s">
        <v>9191</v>
      </c>
      <c r="E521" s="59" t="s">
        <v>8205</v>
      </c>
      <c r="F521" s="60" t="n">
        <v>31865</v>
      </c>
      <c r="G521" s="61" t="s">
        <v>8387</v>
      </c>
      <c r="H521" s="59" t="s">
        <v>9191</v>
      </c>
      <c r="I521" s="59" t="s">
        <v>133</v>
      </c>
      <c r="J521" s="62" t="s">
        <v>8628</v>
      </c>
      <c r="K521" s="59" t="s">
        <v>8377</v>
      </c>
    </row>
    <row r="522" customFormat="false" ht="12.75" hidden="false" customHeight="false" outlineLevel="0" collapsed="false">
      <c r="A522" s="59" t="n">
        <v>44438</v>
      </c>
      <c r="B522" s="59" t="n">
        <v>1702662</v>
      </c>
      <c r="C522" s="51" t="n">
        <v>520</v>
      </c>
      <c r="D522" s="59" t="s">
        <v>2968</v>
      </c>
      <c r="E522" s="59" t="s">
        <v>7995</v>
      </c>
      <c r="F522" s="60" t="n">
        <v>31867</v>
      </c>
      <c r="G522" s="61" t="s">
        <v>8387</v>
      </c>
      <c r="H522" s="59" t="s">
        <v>2968</v>
      </c>
      <c r="I522" s="59" t="s">
        <v>3328</v>
      </c>
      <c r="J522" s="62" t="s">
        <v>8577</v>
      </c>
      <c r="K522" s="59" t="s">
        <v>8385</v>
      </c>
    </row>
    <row r="523" customFormat="false" ht="12.75" hidden="false" customHeight="false" outlineLevel="0" collapsed="false">
      <c r="A523" s="59" t="n">
        <v>2516</v>
      </c>
      <c r="B523" s="59" t="n">
        <v>64529</v>
      </c>
      <c r="C523" s="51" t="n">
        <v>521</v>
      </c>
      <c r="D523" s="59" t="s">
        <v>9192</v>
      </c>
      <c r="E523" s="59" t="s">
        <v>9193</v>
      </c>
      <c r="F523" s="60" t="n">
        <v>31867</v>
      </c>
      <c r="G523" s="61" t="s">
        <v>8387</v>
      </c>
      <c r="H523" s="59" t="s">
        <v>9192</v>
      </c>
      <c r="I523" s="59" t="s">
        <v>91</v>
      </c>
      <c r="J523" s="62" t="s">
        <v>8376</v>
      </c>
      <c r="K523" s="59" t="s">
        <v>8505</v>
      </c>
    </row>
    <row r="524" customFormat="false" ht="12.75" hidden="false" customHeight="false" outlineLevel="0" collapsed="false">
      <c r="A524" s="59" t="n">
        <v>45125</v>
      </c>
      <c r="B524" s="59" t="n">
        <v>1505234</v>
      </c>
      <c r="C524" s="51" t="n">
        <v>522</v>
      </c>
      <c r="D524" s="59" t="s">
        <v>6217</v>
      </c>
      <c r="E524" s="59" t="s">
        <v>1507</v>
      </c>
      <c r="F524" s="60" t="n">
        <v>31869</v>
      </c>
      <c r="G524" s="61" t="s">
        <v>8387</v>
      </c>
      <c r="H524" s="59" t="s">
        <v>5302</v>
      </c>
      <c r="I524" s="59" t="s">
        <v>2879</v>
      </c>
      <c r="J524" s="62" t="s">
        <v>8449</v>
      </c>
      <c r="K524" s="59" t="s">
        <v>8381</v>
      </c>
    </row>
    <row r="525" customFormat="false" ht="12.75" hidden="false" customHeight="false" outlineLevel="0" collapsed="false">
      <c r="A525" s="59" t="n">
        <v>3644</v>
      </c>
      <c r="B525" s="59" t="n">
        <v>68751</v>
      </c>
      <c r="C525" s="51" t="n">
        <v>523</v>
      </c>
      <c r="D525" s="59" t="s">
        <v>9194</v>
      </c>
      <c r="E525" s="59" t="s">
        <v>2589</v>
      </c>
      <c r="F525" s="60" t="n">
        <v>31870</v>
      </c>
      <c r="G525" s="61" t="s">
        <v>8387</v>
      </c>
      <c r="H525" s="59" t="s">
        <v>9194</v>
      </c>
      <c r="I525" s="59" t="s">
        <v>1005</v>
      </c>
      <c r="J525" s="62" t="s">
        <v>8440</v>
      </c>
      <c r="K525" s="59" t="s">
        <v>8381</v>
      </c>
    </row>
    <row r="526" customFormat="false" ht="12.75" hidden="false" customHeight="false" outlineLevel="0" collapsed="false">
      <c r="A526" s="59" t="n">
        <v>28920</v>
      </c>
      <c r="B526" s="59" t="n">
        <v>113597</v>
      </c>
      <c r="C526" s="51" t="n">
        <v>524</v>
      </c>
      <c r="D526" s="59" t="s">
        <v>4147</v>
      </c>
      <c r="E526" s="59" t="s">
        <v>7320</v>
      </c>
      <c r="F526" s="60" t="n">
        <v>31871</v>
      </c>
      <c r="G526" s="61" t="s">
        <v>8387</v>
      </c>
      <c r="H526" s="59" t="s">
        <v>7554</v>
      </c>
      <c r="I526" s="59" t="s">
        <v>433</v>
      </c>
      <c r="J526" s="62" t="s">
        <v>8616</v>
      </c>
      <c r="K526" s="59" t="s">
        <v>8385</v>
      </c>
    </row>
    <row r="527" customFormat="false" ht="12.75" hidden="false" customHeight="false" outlineLevel="0" collapsed="false">
      <c r="A527" s="59" t="n">
        <v>6964</v>
      </c>
      <c r="B527" s="59" t="n">
        <v>78875</v>
      </c>
      <c r="C527" s="51" t="n">
        <v>525</v>
      </c>
      <c r="D527" s="59" t="s">
        <v>889</v>
      </c>
      <c r="E527" s="59" t="s">
        <v>7104</v>
      </c>
      <c r="F527" s="60" t="n">
        <v>31871</v>
      </c>
      <c r="G527" s="61" t="s">
        <v>8387</v>
      </c>
      <c r="H527" s="59" t="s">
        <v>889</v>
      </c>
      <c r="I527" s="59" t="s">
        <v>1624</v>
      </c>
      <c r="J527" s="62" t="s">
        <v>8480</v>
      </c>
      <c r="K527" s="59" t="s">
        <v>8392</v>
      </c>
    </row>
    <row r="528" customFormat="false" ht="12.75" hidden="false" customHeight="false" outlineLevel="0" collapsed="false">
      <c r="A528" s="59" t="n">
        <v>1228</v>
      </c>
      <c r="B528" s="59" t="n">
        <v>60218</v>
      </c>
      <c r="C528" s="51" t="n">
        <v>526</v>
      </c>
      <c r="D528" s="59" t="s">
        <v>9195</v>
      </c>
      <c r="E528" s="59" t="s">
        <v>563</v>
      </c>
      <c r="F528" s="60" t="n">
        <v>31871</v>
      </c>
      <c r="G528" s="61" t="s">
        <v>8387</v>
      </c>
      <c r="H528" s="59" t="s">
        <v>9195</v>
      </c>
      <c r="I528" s="59" t="s">
        <v>2179</v>
      </c>
      <c r="J528" s="62" t="s">
        <v>8472</v>
      </c>
      <c r="K528" s="59" t="s">
        <v>8385</v>
      </c>
    </row>
    <row r="529" customFormat="false" ht="12.75" hidden="false" customHeight="false" outlineLevel="0" collapsed="false">
      <c r="A529" s="59" t="n">
        <v>23724</v>
      </c>
      <c r="B529" s="59" t="n">
        <v>107032</v>
      </c>
      <c r="C529" s="51" t="n">
        <v>527</v>
      </c>
      <c r="D529" s="59" t="s">
        <v>2223</v>
      </c>
      <c r="E529" s="59" t="s">
        <v>9196</v>
      </c>
      <c r="F529" s="60" t="n">
        <v>31872</v>
      </c>
      <c r="G529" s="61" t="s">
        <v>8387</v>
      </c>
      <c r="H529" s="59" t="s">
        <v>2066</v>
      </c>
      <c r="I529" s="59" t="s">
        <v>70</v>
      </c>
      <c r="J529" s="62" t="s">
        <v>8400</v>
      </c>
      <c r="K529" s="59" t="s">
        <v>8390</v>
      </c>
    </row>
    <row r="530" customFormat="false" ht="12.75" hidden="false" customHeight="false" outlineLevel="0" collapsed="false">
      <c r="A530" s="59" t="n">
        <v>4184</v>
      </c>
      <c r="B530" s="59" t="n">
        <v>70393</v>
      </c>
      <c r="C530" s="51" t="n">
        <v>528</v>
      </c>
      <c r="D530" s="59" t="s">
        <v>9197</v>
      </c>
      <c r="E530" s="59" t="s">
        <v>9198</v>
      </c>
      <c r="F530" s="60" t="n">
        <v>31874</v>
      </c>
      <c r="G530" s="61" t="s">
        <v>8387</v>
      </c>
      <c r="H530" s="59" t="s">
        <v>9197</v>
      </c>
      <c r="I530" s="59" t="s">
        <v>9199</v>
      </c>
      <c r="J530" s="62" t="s">
        <v>9200</v>
      </c>
      <c r="K530" s="59" t="s">
        <v>8390</v>
      </c>
    </row>
    <row r="531" customFormat="false" ht="12.75" hidden="false" customHeight="false" outlineLevel="0" collapsed="false">
      <c r="A531" s="59" t="n">
        <v>47049</v>
      </c>
      <c r="B531" s="59" t="n">
        <v>1872351</v>
      </c>
      <c r="C531" s="51" t="n">
        <v>529</v>
      </c>
      <c r="D531" s="59" t="s">
        <v>9201</v>
      </c>
      <c r="E531" s="59" t="s">
        <v>1380</v>
      </c>
      <c r="F531" s="60" t="n">
        <v>31875</v>
      </c>
      <c r="G531" s="61" t="s">
        <v>8387</v>
      </c>
      <c r="H531" s="59" t="s">
        <v>9202</v>
      </c>
      <c r="I531" s="59" t="s">
        <v>1058</v>
      </c>
      <c r="J531" s="62" t="s">
        <v>9203</v>
      </c>
      <c r="K531" s="59" t="s">
        <v>8385</v>
      </c>
    </row>
    <row r="532" customFormat="false" ht="25.5" hidden="false" customHeight="false" outlineLevel="0" collapsed="false">
      <c r="A532" s="59" t="n">
        <v>44969</v>
      </c>
      <c r="B532" s="59" t="n">
        <v>991212</v>
      </c>
      <c r="C532" s="51" t="n">
        <v>530</v>
      </c>
      <c r="D532" s="59" t="s">
        <v>9204</v>
      </c>
      <c r="E532" s="59" t="s">
        <v>7469</v>
      </c>
      <c r="F532" s="60" t="n">
        <v>31875</v>
      </c>
      <c r="G532" s="61" t="s">
        <v>8394</v>
      </c>
      <c r="H532" s="59" t="s">
        <v>9205</v>
      </c>
      <c r="I532" s="59" t="s">
        <v>9206</v>
      </c>
      <c r="J532" s="62" t="s">
        <v>8376</v>
      </c>
      <c r="K532" s="59" t="s">
        <v>8381</v>
      </c>
    </row>
    <row r="533" customFormat="false" ht="12.75" hidden="false" customHeight="false" outlineLevel="0" collapsed="false">
      <c r="A533" s="59" t="n">
        <v>43862</v>
      </c>
      <c r="B533" s="59" t="n">
        <v>1552896</v>
      </c>
      <c r="C533" s="51" t="n">
        <v>531</v>
      </c>
      <c r="D533" s="59" t="s">
        <v>8346</v>
      </c>
      <c r="E533" s="59" t="s">
        <v>9207</v>
      </c>
      <c r="F533" s="60" t="n">
        <v>31875</v>
      </c>
      <c r="G533" s="61" t="s">
        <v>8387</v>
      </c>
      <c r="H533" s="59" t="s">
        <v>906</v>
      </c>
      <c r="I533" s="59" t="s">
        <v>2457</v>
      </c>
      <c r="J533" s="62" t="s">
        <v>8616</v>
      </c>
      <c r="K533" s="59" t="s">
        <v>8385</v>
      </c>
    </row>
    <row r="534" customFormat="false" ht="12.75" hidden="false" customHeight="false" outlineLevel="0" collapsed="false">
      <c r="A534" s="59" t="n">
        <v>46090</v>
      </c>
      <c r="B534" s="59" t="n">
        <v>634323</v>
      </c>
      <c r="C534" s="51" t="n">
        <v>532</v>
      </c>
      <c r="D534" s="59" t="s">
        <v>9208</v>
      </c>
      <c r="E534" s="59" t="s">
        <v>1167</v>
      </c>
      <c r="F534" s="60" t="n">
        <v>31876</v>
      </c>
      <c r="G534" s="61" t="s">
        <v>8387</v>
      </c>
      <c r="H534" s="59" t="s">
        <v>9209</v>
      </c>
      <c r="I534" s="59" t="s">
        <v>1694</v>
      </c>
      <c r="J534" s="62" t="s">
        <v>8665</v>
      </c>
      <c r="K534" s="59" t="s">
        <v>8377</v>
      </c>
    </row>
    <row r="535" customFormat="false" ht="12.75" hidden="false" customHeight="false" outlineLevel="0" collapsed="false">
      <c r="C535" s="51" t="n">
        <v>533</v>
      </c>
      <c r="D535" s="59" t="s">
        <v>132</v>
      </c>
      <c r="E535" s="59" t="s">
        <v>1898</v>
      </c>
      <c r="F535" s="60" t="n">
        <v>31877</v>
      </c>
      <c r="G535" s="61" t="s">
        <v>8387</v>
      </c>
      <c r="H535" s="59" t="s">
        <v>132</v>
      </c>
      <c r="I535" s="59" t="s">
        <v>502</v>
      </c>
      <c r="J535" s="62" t="s">
        <v>8598</v>
      </c>
      <c r="K535" s="59" t="s">
        <v>8390</v>
      </c>
    </row>
    <row r="536" customFormat="false" ht="12.75" hidden="false" customHeight="false" outlineLevel="0" collapsed="false">
      <c r="A536" s="59" t="n">
        <v>43074</v>
      </c>
      <c r="B536" s="59" t="n">
        <v>822866</v>
      </c>
      <c r="C536" s="51" t="n">
        <v>534</v>
      </c>
      <c r="D536" s="59" t="s">
        <v>9210</v>
      </c>
      <c r="E536" s="59" t="s">
        <v>1548</v>
      </c>
      <c r="F536" s="60" t="n">
        <v>31941</v>
      </c>
      <c r="G536" s="61" t="s">
        <v>8387</v>
      </c>
      <c r="H536" s="59" t="s">
        <v>2126</v>
      </c>
      <c r="I536" s="59" t="s">
        <v>7077</v>
      </c>
      <c r="J536" s="62" t="s">
        <v>8404</v>
      </c>
      <c r="K536" s="59" t="s">
        <v>8385</v>
      </c>
    </row>
    <row r="537" customFormat="false" ht="12.75" hidden="false" customHeight="false" outlineLevel="0" collapsed="false">
      <c r="A537" s="59" t="n">
        <v>23939</v>
      </c>
      <c r="B537" s="59" t="n">
        <v>107428</v>
      </c>
      <c r="C537" s="51" t="n">
        <v>535</v>
      </c>
      <c r="D537" s="59" t="s">
        <v>8190</v>
      </c>
      <c r="E537" s="59" t="s">
        <v>7710</v>
      </c>
      <c r="F537" s="60" t="n">
        <v>31877</v>
      </c>
      <c r="G537" s="61" t="s">
        <v>8387</v>
      </c>
      <c r="H537" s="59" t="s">
        <v>8190</v>
      </c>
      <c r="I537" s="59" t="s">
        <v>214</v>
      </c>
      <c r="J537" s="62" t="s">
        <v>8577</v>
      </c>
      <c r="K537" s="59" t="s">
        <v>8377</v>
      </c>
    </row>
    <row r="538" customFormat="false" ht="12.75" hidden="false" customHeight="false" outlineLevel="0" collapsed="false">
      <c r="A538" s="59" t="n">
        <v>47199</v>
      </c>
      <c r="B538" s="59" t="n">
        <v>1184712</v>
      </c>
      <c r="C538" s="51" t="n">
        <v>536</v>
      </c>
      <c r="D538" s="59" t="s">
        <v>7586</v>
      </c>
      <c r="E538" s="59" t="s">
        <v>70</v>
      </c>
      <c r="F538" s="60" t="n">
        <v>31877</v>
      </c>
      <c r="G538" s="61" t="s">
        <v>8387</v>
      </c>
      <c r="H538" s="59" t="s">
        <v>7586</v>
      </c>
      <c r="I538" s="59" t="s">
        <v>1941</v>
      </c>
      <c r="J538" s="62" t="s">
        <v>8391</v>
      </c>
      <c r="K538" s="59" t="s">
        <v>8377</v>
      </c>
    </row>
    <row r="539" customFormat="false" ht="12.75" hidden="false" customHeight="false" outlineLevel="0" collapsed="false">
      <c r="A539" s="59" t="n">
        <v>6597</v>
      </c>
      <c r="B539" s="59" t="n">
        <v>77694</v>
      </c>
      <c r="C539" s="51" t="n">
        <v>537</v>
      </c>
      <c r="D539" s="59" t="s">
        <v>9211</v>
      </c>
      <c r="E539" s="59" t="s">
        <v>2027</v>
      </c>
      <c r="F539" s="60" t="n">
        <v>31877</v>
      </c>
      <c r="G539" s="61" t="s">
        <v>8387</v>
      </c>
      <c r="H539" s="59" t="s">
        <v>9211</v>
      </c>
      <c r="I539" s="59" t="s">
        <v>8097</v>
      </c>
      <c r="J539" s="62" t="s">
        <v>8753</v>
      </c>
      <c r="K539" s="59" t="s">
        <v>8385</v>
      </c>
    </row>
    <row r="540" customFormat="false" ht="12.75" hidden="false" customHeight="false" outlineLevel="0" collapsed="false">
      <c r="A540" s="59" t="n">
        <v>6806</v>
      </c>
      <c r="B540" s="59" t="n">
        <v>78494</v>
      </c>
      <c r="C540" s="51" t="n">
        <v>538</v>
      </c>
      <c r="D540" s="59" t="s">
        <v>9212</v>
      </c>
      <c r="E540" s="59" t="s">
        <v>9213</v>
      </c>
      <c r="F540" s="60" t="n">
        <v>31879</v>
      </c>
      <c r="G540" s="61" t="s">
        <v>8387</v>
      </c>
      <c r="H540" s="59" t="s">
        <v>822</v>
      </c>
      <c r="I540" s="59" t="s">
        <v>160</v>
      </c>
      <c r="J540" s="62" t="s">
        <v>8540</v>
      </c>
      <c r="K540" s="59" t="s">
        <v>8377</v>
      </c>
    </row>
    <row r="541" customFormat="false" ht="12.75" hidden="false" customHeight="false" outlineLevel="0" collapsed="false">
      <c r="A541" s="59" t="n">
        <v>43084</v>
      </c>
      <c r="B541" s="59" t="n">
        <v>270320</v>
      </c>
      <c r="C541" s="51" t="n">
        <v>539</v>
      </c>
      <c r="D541" s="59" t="s">
        <v>9214</v>
      </c>
      <c r="E541" s="59" t="s">
        <v>4983</v>
      </c>
      <c r="F541" s="60" t="n">
        <v>31879</v>
      </c>
      <c r="G541" s="61" t="s">
        <v>8387</v>
      </c>
      <c r="H541" s="59" t="s">
        <v>9214</v>
      </c>
      <c r="I541" s="59" t="s">
        <v>2088</v>
      </c>
      <c r="J541" s="62" t="s">
        <v>9015</v>
      </c>
      <c r="K541" s="59" t="s">
        <v>8505</v>
      </c>
    </row>
    <row r="542" customFormat="false" ht="25.5" hidden="false" customHeight="false" outlineLevel="0" collapsed="false">
      <c r="A542" s="59" t="n">
        <v>50844</v>
      </c>
      <c r="B542" s="59" t="n">
        <v>0</v>
      </c>
      <c r="C542" s="51" t="n">
        <v>540</v>
      </c>
      <c r="D542" s="59" t="s">
        <v>9215</v>
      </c>
      <c r="E542" s="59" t="s">
        <v>7469</v>
      </c>
      <c r="F542" s="60" t="n">
        <v>31882</v>
      </c>
      <c r="G542" s="61" t="s">
        <v>8446</v>
      </c>
      <c r="H542" s="59" t="s">
        <v>9215</v>
      </c>
      <c r="I542" s="59" t="s">
        <v>8081</v>
      </c>
      <c r="J542" s="62" t="s">
        <v>8545</v>
      </c>
      <c r="K542" s="59" t="s">
        <v>8385</v>
      </c>
    </row>
    <row r="543" customFormat="false" ht="12.75" hidden="false" customHeight="false" outlineLevel="0" collapsed="false">
      <c r="A543" s="59" t="n">
        <v>47242</v>
      </c>
      <c r="B543" s="59" t="n">
        <v>804865</v>
      </c>
      <c r="C543" s="51" t="n">
        <v>541</v>
      </c>
      <c r="D543" s="59" t="s">
        <v>9216</v>
      </c>
      <c r="E543" s="59" t="s">
        <v>433</v>
      </c>
      <c r="F543" s="60" t="n">
        <v>31882</v>
      </c>
      <c r="G543" s="61" t="s">
        <v>8387</v>
      </c>
      <c r="H543" s="59" t="s">
        <v>9217</v>
      </c>
      <c r="I543" s="59" t="s">
        <v>2432</v>
      </c>
      <c r="J543" s="62" t="s">
        <v>9030</v>
      </c>
      <c r="K543" s="59" t="s">
        <v>8397</v>
      </c>
    </row>
    <row r="544" customFormat="false" ht="12.75" hidden="false" customHeight="false" outlineLevel="0" collapsed="false">
      <c r="A544" s="59" t="n">
        <v>46842</v>
      </c>
      <c r="B544" s="59" t="n">
        <v>1311505</v>
      </c>
      <c r="C544" s="51" t="n">
        <v>542</v>
      </c>
      <c r="D544" s="59" t="s">
        <v>9218</v>
      </c>
      <c r="E544" s="59" t="s">
        <v>9219</v>
      </c>
      <c r="F544" s="60" t="n">
        <v>31889</v>
      </c>
      <c r="G544" s="61" t="s">
        <v>8387</v>
      </c>
      <c r="H544" s="59" t="s">
        <v>9218</v>
      </c>
      <c r="I544" s="59" t="s">
        <v>1450</v>
      </c>
      <c r="J544" s="62" t="s">
        <v>8595</v>
      </c>
      <c r="K544" s="59" t="s">
        <v>8385</v>
      </c>
    </row>
    <row r="545" customFormat="false" ht="12.75" hidden="false" customHeight="false" outlineLevel="0" collapsed="false">
      <c r="A545" s="59" t="n">
        <v>4678</v>
      </c>
      <c r="B545" s="59" t="n">
        <v>72069</v>
      </c>
      <c r="C545" s="51" t="n">
        <v>543</v>
      </c>
      <c r="D545" s="59" t="s">
        <v>9220</v>
      </c>
      <c r="E545" s="59" t="s">
        <v>1071</v>
      </c>
      <c r="F545" s="60" t="n">
        <v>31890</v>
      </c>
      <c r="G545" s="61" t="s">
        <v>8387</v>
      </c>
      <c r="H545" s="59" t="s">
        <v>9220</v>
      </c>
      <c r="I545" s="59" t="s">
        <v>133</v>
      </c>
      <c r="J545" s="62" t="s">
        <v>8628</v>
      </c>
      <c r="K545" s="59" t="s">
        <v>8385</v>
      </c>
    </row>
    <row r="546" customFormat="false" ht="12.75" hidden="false" customHeight="false" outlineLevel="0" collapsed="false">
      <c r="A546" s="59" t="n">
        <v>6752</v>
      </c>
      <c r="B546" s="59" t="n">
        <v>78224</v>
      </c>
      <c r="C546" s="51" t="n">
        <v>544</v>
      </c>
      <c r="D546" s="59" t="s">
        <v>7766</v>
      </c>
      <c r="E546" s="59" t="s">
        <v>3050</v>
      </c>
      <c r="F546" s="60" t="n">
        <v>31890</v>
      </c>
      <c r="G546" s="61" t="s">
        <v>8387</v>
      </c>
      <c r="H546" s="59" t="s">
        <v>7766</v>
      </c>
      <c r="I546" s="59" t="s">
        <v>1005</v>
      </c>
      <c r="J546" s="62" t="s">
        <v>8498</v>
      </c>
      <c r="K546" s="59" t="s">
        <v>8390</v>
      </c>
    </row>
    <row r="547" customFormat="false" ht="12.75" hidden="false" customHeight="false" outlineLevel="0" collapsed="false">
      <c r="A547" s="59" t="n">
        <v>46594</v>
      </c>
      <c r="B547" s="59" t="n">
        <v>373521</v>
      </c>
      <c r="C547" s="51" t="n">
        <v>545</v>
      </c>
      <c r="D547" s="59" t="s">
        <v>2889</v>
      </c>
      <c r="E547" s="59" t="s">
        <v>1624</v>
      </c>
      <c r="F547" s="60" t="n">
        <v>31891</v>
      </c>
      <c r="G547" s="61" t="s">
        <v>8387</v>
      </c>
      <c r="H547" s="59" t="s">
        <v>6580</v>
      </c>
      <c r="I547" s="59" t="s">
        <v>2879</v>
      </c>
      <c r="J547" s="62" t="s">
        <v>8449</v>
      </c>
      <c r="K547" s="59" t="s">
        <v>8385</v>
      </c>
    </row>
    <row r="548" customFormat="false" ht="25.5" hidden="false" customHeight="false" outlineLevel="0" collapsed="false">
      <c r="A548" s="59" t="n">
        <v>50532</v>
      </c>
      <c r="B548" s="59" t="n">
        <v>0</v>
      </c>
      <c r="C548" s="51" t="n">
        <v>546</v>
      </c>
      <c r="D548" s="59" t="s">
        <v>8356</v>
      </c>
      <c r="E548" s="59" t="s">
        <v>1005</v>
      </c>
      <c r="F548" s="60" t="n">
        <v>31892</v>
      </c>
      <c r="G548" s="61" t="s">
        <v>8446</v>
      </c>
      <c r="H548" s="59" t="s">
        <v>8356</v>
      </c>
      <c r="I548" s="59" t="s">
        <v>160</v>
      </c>
      <c r="J548" s="62" t="s">
        <v>8419</v>
      </c>
      <c r="K548" s="59" t="s">
        <v>8390</v>
      </c>
    </row>
    <row r="549" customFormat="false" ht="12.75" hidden="false" customHeight="false" outlineLevel="0" collapsed="false">
      <c r="A549" s="59" t="n">
        <v>12565</v>
      </c>
      <c r="B549" s="59" t="n">
        <v>91322</v>
      </c>
      <c r="C549" s="51" t="n">
        <v>547</v>
      </c>
      <c r="D549" s="59" t="s">
        <v>9221</v>
      </c>
      <c r="E549" s="59" t="s">
        <v>1548</v>
      </c>
      <c r="F549" s="60" t="n">
        <v>31894</v>
      </c>
      <c r="G549" s="61" t="s">
        <v>8387</v>
      </c>
      <c r="H549" s="59" t="s">
        <v>9221</v>
      </c>
      <c r="I549" s="59" t="s">
        <v>2126</v>
      </c>
      <c r="J549" s="62" t="s">
        <v>8583</v>
      </c>
      <c r="K549" s="59" t="s">
        <v>8385</v>
      </c>
    </row>
    <row r="550" customFormat="false" ht="12.75" hidden="false" customHeight="false" outlineLevel="0" collapsed="false">
      <c r="A550" s="59" t="n">
        <v>7457</v>
      </c>
      <c r="B550" s="59" t="n">
        <v>80267</v>
      </c>
      <c r="C550" s="51" t="n">
        <v>548</v>
      </c>
      <c r="D550" s="59" t="s">
        <v>9222</v>
      </c>
      <c r="E550" s="59" t="s">
        <v>9223</v>
      </c>
      <c r="F550" s="60" t="n">
        <v>31896</v>
      </c>
      <c r="G550" s="61" t="s">
        <v>8387</v>
      </c>
      <c r="H550" s="59" t="s">
        <v>9224</v>
      </c>
      <c r="I550" s="59" t="s">
        <v>823</v>
      </c>
      <c r="J550" s="62" t="s">
        <v>8457</v>
      </c>
      <c r="K550" s="59" t="s">
        <v>8385</v>
      </c>
    </row>
    <row r="551" customFormat="false" ht="12.75" hidden="false" customHeight="false" outlineLevel="0" collapsed="false">
      <c r="A551" s="59" t="n">
        <v>4075</v>
      </c>
      <c r="B551" s="59" t="n">
        <v>70226</v>
      </c>
      <c r="C551" s="51" t="n">
        <v>549</v>
      </c>
      <c r="D551" s="59" t="s">
        <v>509</v>
      </c>
      <c r="E551" s="59" t="s">
        <v>8975</v>
      </c>
      <c r="F551" s="60" t="n">
        <v>31896</v>
      </c>
      <c r="G551" s="61" t="s">
        <v>8387</v>
      </c>
      <c r="H551" s="59" t="s">
        <v>509</v>
      </c>
      <c r="I551" s="59" t="s">
        <v>851</v>
      </c>
      <c r="J551" s="62" t="s">
        <v>9088</v>
      </c>
      <c r="K551" s="59" t="s">
        <v>8377</v>
      </c>
    </row>
    <row r="552" customFormat="false" ht="12.75" hidden="false" customHeight="false" outlineLevel="0" collapsed="false">
      <c r="A552" s="59" t="n">
        <v>45448</v>
      </c>
      <c r="B552" s="59" t="n">
        <v>156324</v>
      </c>
      <c r="C552" s="51" t="n">
        <v>550</v>
      </c>
      <c r="D552" s="59" t="s">
        <v>9225</v>
      </c>
      <c r="E552" s="59" t="s">
        <v>457</v>
      </c>
      <c r="F552" s="60" t="n">
        <v>31897</v>
      </c>
      <c r="G552" s="61" t="s">
        <v>8387</v>
      </c>
      <c r="H552" s="59" t="s">
        <v>9226</v>
      </c>
      <c r="I552" s="59" t="s">
        <v>8825</v>
      </c>
      <c r="J552" s="62" t="s">
        <v>9227</v>
      </c>
      <c r="K552" s="59" t="s">
        <v>8390</v>
      </c>
    </row>
    <row r="553" customFormat="false" ht="12.75" hidden="false" customHeight="false" outlineLevel="0" collapsed="false">
      <c r="A553" s="59" t="n">
        <v>6138</v>
      </c>
      <c r="B553" s="59" t="n">
        <v>76427</v>
      </c>
      <c r="C553" s="51" t="n">
        <v>551</v>
      </c>
      <c r="D553" s="59" t="s">
        <v>889</v>
      </c>
      <c r="E553" s="59" t="s">
        <v>188</v>
      </c>
      <c r="F553" s="60" t="n">
        <v>31899</v>
      </c>
      <c r="G553" s="61" t="s">
        <v>8387</v>
      </c>
      <c r="H553" s="59" t="s">
        <v>889</v>
      </c>
      <c r="I553" s="59" t="s">
        <v>510</v>
      </c>
      <c r="J553" s="62" t="s">
        <v>9228</v>
      </c>
      <c r="K553" s="59" t="s">
        <v>8385</v>
      </c>
    </row>
    <row r="554" customFormat="false" ht="12.75" hidden="false" customHeight="false" outlineLevel="0" collapsed="false">
      <c r="A554" s="59" t="n">
        <v>42399</v>
      </c>
      <c r="B554" s="59" t="n">
        <v>1195588</v>
      </c>
      <c r="C554" s="51" t="n">
        <v>552</v>
      </c>
      <c r="D554" s="59" t="s">
        <v>2559</v>
      </c>
      <c r="E554" s="59" t="s">
        <v>9229</v>
      </c>
      <c r="F554" s="60" t="n">
        <v>31901</v>
      </c>
      <c r="G554" s="61" t="s">
        <v>8387</v>
      </c>
      <c r="H554" s="59" t="s">
        <v>2559</v>
      </c>
      <c r="I554" s="59" t="s">
        <v>502</v>
      </c>
      <c r="J554" s="62" t="s">
        <v>8567</v>
      </c>
      <c r="K554" s="59" t="s">
        <v>8385</v>
      </c>
    </row>
    <row r="555" customFormat="false" ht="12.75" hidden="false" customHeight="false" outlineLevel="0" collapsed="false">
      <c r="A555" s="59" t="n">
        <v>32483</v>
      </c>
      <c r="B555" s="59" t="n">
        <v>117911</v>
      </c>
      <c r="C555" s="51" t="n">
        <v>553</v>
      </c>
      <c r="D555" s="59" t="s">
        <v>9230</v>
      </c>
      <c r="E555" s="59" t="s">
        <v>563</v>
      </c>
      <c r="F555" s="60" t="n">
        <v>31901</v>
      </c>
      <c r="G555" s="61" t="s">
        <v>8387</v>
      </c>
      <c r="H555" s="59" t="s">
        <v>9231</v>
      </c>
      <c r="I555" s="59" t="s">
        <v>915</v>
      </c>
      <c r="J555" s="62" t="s">
        <v>8786</v>
      </c>
      <c r="K555" s="59" t="s">
        <v>8385</v>
      </c>
    </row>
    <row r="556" customFormat="false" ht="12.75" hidden="false" customHeight="false" outlineLevel="0" collapsed="false">
      <c r="A556" s="59" t="n">
        <v>42553</v>
      </c>
      <c r="B556" s="59" t="n">
        <v>1554667</v>
      </c>
      <c r="C556" s="51" t="n">
        <v>554</v>
      </c>
      <c r="D556" s="59" t="s">
        <v>3724</v>
      </c>
      <c r="E556" s="59" t="s">
        <v>1630</v>
      </c>
      <c r="F556" s="60" t="n">
        <v>31902</v>
      </c>
      <c r="G556" s="61" t="s">
        <v>8387</v>
      </c>
      <c r="H556" s="59" t="s">
        <v>3724</v>
      </c>
      <c r="I556" s="59" t="s">
        <v>590</v>
      </c>
      <c r="J556" s="62" t="s">
        <v>8657</v>
      </c>
      <c r="K556" s="59" t="s">
        <v>8377</v>
      </c>
    </row>
    <row r="557" customFormat="false" ht="51" hidden="false" customHeight="false" outlineLevel="0" collapsed="false">
      <c r="A557" s="59" t="n">
        <v>47028</v>
      </c>
      <c r="B557" s="59" t="n">
        <v>1690930</v>
      </c>
      <c r="C557" s="51" t="n">
        <v>555</v>
      </c>
      <c r="D557" s="59" t="s">
        <v>9232</v>
      </c>
      <c r="E557" s="59" t="s">
        <v>3494</v>
      </c>
      <c r="F557" s="60" t="n">
        <v>31902</v>
      </c>
      <c r="G557" s="61" t="s">
        <v>8507</v>
      </c>
      <c r="H557" s="59" t="s">
        <v>9232</v>
      </c>
      <c r="I557" s="59" t="s">
        <v>1005</v>
      </c>
      <c r="J557" s="62" t="s">
        <v>8520</v>
      </c>
      <c r="K557" s="59" t="s">
        <v>8377</v>
      </c>
    </row>
    <row r="558" customFormat="false" ht="12.75" hidden="false" customHeight="false" outlineLevel="0" collapsed="false">
      <c r="A558" s="59" t="n">
        <v>10582</v>
      </c>
      <c r="B558" s="59" t="n">
        <v>87290</v>
      </c>
      <c r="C558" s="51" t="n">
        <v>556</v>
      </c>
      <c r="D558" s="59" t="s">
        <v>9233</v>
      </c>
      <c r="E558" s="59" t="s">
        <v>968</v>
      </c>
      <c r="F558" s="60" t="n">
        <v>31905</v>
      </c>
      <c r="G558" s="61" t="s">
        <v>8387</v>
      </c>
      <c r="H558" s="59" t="s">
        <v>9233</v>
      </c>
      <c r="I558" s="59" t="s">
        <v>4890</v>
      </c>
      <c r="J558" s="62" t="s">
        <v>8518</v>
      </c>
      <c r="K558" s="59" t="s">
        <v>8377</v>
      </c>
    </row>
    <row r="559" customFormat="false" ht="25.5" hidden="false" customHeight="false" outlineLevel="0" collapsed="false">
      <c r="A559" s="59" t="n">
        <v>999992</v>
      </c>
      <c r="B559" s="59" t="n">
        <v>0</v>
      </c>
      <c r="C559" s="51" t="n">
        <v>557</v>
      </c>
      <c r="D559" s="59" t="s">
        <v>552</v>
      </c>
      <c r="E559" s="59" t="s">
        <v>91</v>
      </c>
      <c r="F559" s="60" t="n">
        <v>31905</v>
      </c>
      <c r="G559" s="61" t="s">
        <v>8446</v>
      </c>
      <c r="H559" s="59" t="s">
        <v>552</v>
      </c>
      <c r="I559" s="59" t="s">
        <v>3188</v>
      </c>
      <c r="J559" s="62" t="s">
        <v>9234</v>
      </c>
      <c r="K559" s="59" t="s">
        <v>8377</v>
      </c>
    </row>
    <row r="560" customFormat="false" ht="12.75" hidden="false" customHeight="false" outlineLevel="0" collapsed="false">
      <c r="A560" s="59" t="n">
        <v>45699</v>
      </c>
      <c r="B560" s="59" t="n">
        <v>207064</v>
      </c>
      <c r="C560" s="51" t="n">
        <v>558</v>
      </c>
      <c r="D560" s="59" t="s">
        <v>9235</v>
      </c>
      <c r="E560" s="59" t="s">
        <v>786</v>
      </c>
      <c r="F560" s="60" t="n">
        <v>31907</v>
      </c>
      <c r="G560" s="61" t="s">
        <v>8387</v>
      </c>
      <c r="H560" s="59" t="s">
        <v>9236</v>
      </c>
      <c r="I560" s="59" t="s">
        <v>3363</v>
      </c>
      <c r="J560" s="62" t="s">
        <v>9237</v>
      </c>
      <c r="K560" s="59" t="s">
        <v>8390</v>
      </c>
    </row>
    <row r="561" customFormat="false" ht="12.75" hidden="false" customHeight="false" outlineLevel="0" collapsed="false">
      <c r="A561" s="59" t="n">
        <v>2008</v>
      </c>
      <c r="B561" s="59" t="n">
        <v>62846</v>
      </c>
      <c r="C561" s="51" t="n">
        <v>559</v>
      </c>
      <c r="D561" s="59" t="s">
        <v>5644</v>
      </c>
      <c r="E561" s="59" t="s">
        <v>661</v>
      </c>
      <c r="F561" s="60" t="n">
        <v>31909</v>
      </c>
      <c r="G561" s="61" t="s">
        <v>8387</v>
      </c>
      <c r="H561" s="59" t="s">
        <v>5644</v>
      </c>
      <c r="I561" s="59" t="s">
        <v>311</v>
      </c>
      <c r="J561" s="62" t="s">
        <v>8611</v>
      </c>
      <c r="K561" s="59" t="s">
        <v>8377</v>
      </c>
    </row>
    <row r="562" customFormat="false" ht="12.75" hidden="false" customHeight="false" outlineLevel="0" collapsed="false">
      <c r="A562" s="59" t="n">
        <v>1490</v>
      </c>
      <c r="B562" s="59" t="n">
        <v>60805</v>
      </c>
      <c r="C562" s="51" t="n">
        <v>560</v>
      </c>
      <c r="D562" s="59" t="s">
        <v>8318</v>
      </c>
      <c r="E562" s="59" t="s">
        <v>1748</v>
      </c>
      <c r="F562" s="60" t="n">
        <v>31909</v>
      </c>
      <c r="G562" s="61" t="s">
        <v>8584</v>
      </c>
      <c r="H562" s="59" t="s">
        <v>8318</v>
      </c>
      <c r="I562" s="59" t="s">
        <v>311</v>
      </c>
      <c r="J562" s="62" t="s">
        <v>8900</v>
      </c>
      <c r="K562" s="59" t="s">
        <v>8377</v>
      </c>
    </row>
    <row r="563" customFormat="false" ht="12.75" hidden="false" customHeight="false" outlineLevel="0" collapsed="false">
      <c r="A563" s="59" t="n">
        <v>45030</v>
      </c>
      <c r="B563" s="59" t="n">
        <v>504570</v>
      </c>
      <c r="C563" s="51" t="n">
        <v>561</v>
      </c>
      <c r="D563" s="59" t="s">
        <v>9238</v>
      </c>
      <c r="E563" s="59" t="s">
        <v>5663</v>
      </c>
      <c r="F563" s="60" t="n">
        <v>31910</v>
      </c>
      <c r="G563" s="61" t="s">
        <v>8387</v>
      </c>
      <c r="H563" s="59" t="s">
        <v>9238</v>
      </c>
      <c r="I563" s="59" t="s">
        <v>1005</v>
      </c>
      <c r="J563" s="62" t="s">
        <v>8769</v>
      </c>
      <c r="K563" s="59" t="s">
        <v>8397</v>
      </c>
    </row>
    <row r="564" customFormat="false" ht="12.75" hidden="false" customHeight="false" outlineLevel="0" collapsed="false">
      <c r="A564" s="59" t="n">
        <v>44690</v>
      </c>
      <c r="B564" s="59" t="n">
        <v>195812</v>
      </c>
      <c r="C564" s="51" t="n">
        <v>562</v>
      </c>
      <c r="D564" s="59" t="s">
        <v>201</v>
      </c>
      <c r="E564" s="59" t="s">
        <v>563</v>
      </c>
      <c r="F564" s="60" t="n">
        <v>31910</v>
      </c>
      <c r="G564" s="61" t="s">
        <v>8387</v>
      </c>
      <c r="H564" s="59" t="s">
        <v>9239</v>
      </c>
      <c r="I564" s="59" t="s">
        <v>70</v>
      </c>
      <c r="J564" s="62" t="s">
        <v>9240</v>
      </c>
      <c r="K564" s="59" t="s">
        <v>8381</v>
      </c>
    </row>
    <row r="565" customFormat="false" ht="12.75" hidden="false" customHeight="false" outlineLevel="0" collapsed="false">
      <c r="A565" s="59" t="n">
        <v>44819</v>
      </c>
      <c r="B565" s="59" t="n">
        <v>1185667</v>
      </c>
      <c r="C565" s="51" t="n">
        <v>563</v>
      </c>
      <c r="D565" s="59" t="s">
        <v>9241</v>
      </c>
      <c r="E565" s="59" t="s">
        <v>2362</v>
      </c>
      <c r="F565" s="60" t="n">
        <v>31911</v>
      </c>
      <c r="G565" s="61" t="s">
        <v>8387</v>
      </c>
      <c r="H565" s="59" t="s">
        <v>9242</v>
      </c>
      <c r="I565" s="59" t="s">
        <v>2013</v>
      </c>
      <c r="J565" s="62" t="s">
        <v>8449</v>
      </c>
      <c r="K565" s="59" t="s">
        <v>8377</v>
      </c>
    </row>
    <row r="566" customFormat="false" ht="12.75" hidden="false" customHeight="false" outlineLevel="0" collapsed="false">
      <c r="A566" s="59" t="n">
        <v>30844</v>
      </c>
      <c r="B566" s="59" t="n">
        <v>115913</v>
      </c>
      <c r="C566" s="51" t="n">
        <v>564</v>
      </c>
      <c r="D566" s="59" t="s">
        <v>9243</v>
      </c>
      <c r="E566" s="59" t="s">
        <v>2969</v>
      </c>
      <c r="F566" s="60" t="n">
        <v>31911</v>
      </c>
      <c r="G566" s="61" t="s">
        <v>8387</v>
      </c>
      <c r="H566" s="59" t="s">
        <v>9244</v>
      </c>
      <c r="I566" s="59" t="s">
        <v>3778</v>
      </c>
      <c r="J566" s="62" t="s">
        <v>9245</v>
      </c>
      <c r="K566" s="59" t="s">
        <v>8392</v>
      </c>
    </row>
    <row r="567" customFormat="false" ht="12.75" hidden="false" customHeight="false" outlineLevel="0" collapsed="false">
      <c r="A567" s="59" t="n">
        <v>42435</v>
      </c>
      <c r="B567" s="59" t="n">
        <v>125754</v>
      </c>
      <c r="C567" s="51" t="n">
        <v>565</v>
      </c>
      <c r="D567" s="59" t="s">
        <v>5667</v>
      </c>
      <c r="E567" s="59" t="s">
        <v>1363</v>
      </c>
      <c r="F567" s="60" t="n">
        <v>31912</v>
      </c>
      <c r="G567" s="61" t="s">
        <v>8387</v>
      </c>
      <c r="H567" s="59" t="s">
        <v>5667</v>
      </c>
      <c r="I567" s="59" t="s">
        <v>311</v>
      </c>
      <c r="J567" s="62" t="s">
        <v>9015</v>
      </c>
      <c r="K567" s="59" t="s">
        <v>8385</v>
      </c>
    </row>
    <row r="568" customFormat="false" ht="12.75" hidden="false" customHeight="false" outlineLevel="0" collapsed="false">
      <c r="A568" s="59" t="n">
        <v>10131</v>
      </c>
      <c r="B568" s="59" t="n">
        <v>86548</v>
      </c>
      <c r="C568" s="51" t="n">
        <v>566</v>
      </c>
      <c r="D568" s="59" t="s">
        <v>7686</v>
      </c>
      <c r="E568" s="59" t="s">
        <v>160</v>
      </c>
      <c r="F568" s="60" t="n">
        <v>31914</v>
      </c>
      <c r="G568" s="61" t="s">
        <v>8387</v>
      </c>
      <c r="H568" s="59" t="s">
        <v>7686</v>
      </c>
      <c r="I568" s="59" t="s">
        <v>193</v>
      </c>
      <c r="J568" s="62" t="s">
        <v>8457</v>
      </c>
      <c r="K568" s="59" t="s">
        <v>8385</v>
      </c>
    </row>
    <row r="569" customFormat="false" ht="12.75" hidden="false" customHeight="false" outlineLevel="0" collapsed="false">
      <c r="A569" s="59" t="n">
        <v>3954</v>
      </c>
      <c r="B569" s="59" t="n">
        <v>69484</v>
      </c>
      <c r="C569" s="51" t="n">
        <v>567</v>
      </c>
      <c r="D569" s="59" t="s">
        <v>9246</v>
      </c>
      <c r="E569" s="59" t="s">
        <v>793</v>
      </c>
      <c r="F569" s="60" t="n">
        <v>31915</v>
      </c>
      <c r="G569" s="61" t="s">
        <v>8387</v>
      </c>
      <c r="H569" s="59" t="s">
        <v>9246</v>
      </c>
      <c r="I569" s="59" t="s">
        <v>9247</v>
      </c>
      <c r="J569" s="62" t="s">
        <v>8431</v>
      </c>
      <c r="K569" s="59" t="s">
        <v>8385</v>
      </c>
    </row>
    <row r="570" customFormat="false" ht="12.75" hidden="false" customHeight="false" outlineLevel="0" collapsed="false">
      <c r="A570" s="59" t="n">
        <v>43960</v>
      </c>
      <c r="B570" s="59" t="n">
        <v>1171206</v>
      </c>
      <c r="C570" s="51" t="n">
        <v>568</v>
      </c>
      <c r="D570" s="59" t="s">
        <v>7704</v>
      </c>
      <c r="E570" s="59" t="s">
        <v>1507</v>
      </c>
      <c r="F570" s="60" t="n">
        <v>31915</v>
      </c>
      <c r="G570" s="61" t="s">
        <v>8387</v>
      </c>
      <c r="H570" s="59" t="s">
        <v>7704</v>
      </c>
      <c r="I570" s="59" t="s">
        <v>590</v>
      </c>
      <c r="J570" s="62" t="s">
        <v>8490</v>
      </c>
      <c r="K570" s="59" t="s">
        <v>8377</v>
      </c>
    </row>
    <row r="571" customFormat="false" ht="12.75" hidden="false" customHeight="false" outlineLevel="0" collapsed="false">
      <c r="A571" s="59" t="n">
        <v>4094</v>
      </c>
      <c r="B571" s="59" t="n">
        <v>70254</v>
      </c>
      <c r="C571" s="51" t="n">
        <v>569</v>
      </c>
      <c r="D571" s="59" t="s">
        <v>6416</v>
      </c>
      <c r="E571" s="59" t="s">
        <v>7946</v>
      </c>
      <c r="F571" s="60" t="n">
        <v>31918</v>
      </c>
      <c r="G571" s="61" t="s">
        <v>8387</v>
      </c>
      <c r="H571" s="59" t="s">
        <v>6416</v>
      </c>
      <c r="I571" s="59" t="s">
        <v>711</v>
      </c>
      <c r="J571" s="62" t="s">
        <v>8467</v>
      </c>
      <c r="K571" s="59" t="s">
        <v>8377</v>
      </c>
    </row>
    <row r="572" customFormat="false" ht="12.75" hidden="false" customHeight="false" outlineLevel="0" collapsed="false">
      <c r="A572" s="59" t="n">
        <v>2163</v>
      </c>
      <c r="B572" s="59" t="n">
        <v>63483</v>
      </c>
      <c r="C572" s="51" t="n">
        <v>570</v>
      </c>
      <c r="D572" s="59" t="s">
        <v>7549</v>
      </c>
      <c r="E572" s="59" t="s">
        <v>511</v>
      </c>
      <c r="F572" s="60" t="n">
        <v>31918</v>
      </c>
      <c r="G572" s="61" t="s">
        <v>8387</v>
      </c>
      <c r="H572" s="59" t="s">
        <v>7549</v>
      </c>
      <c r="I572" s="59" t="s">
        <v>3050</v>
      </c>
      <c r="J572" s="62" t="s">
        <v>8419</v>
      </c>
      <c r="K572" s="59" t="s">
        <v>8381</v>
      </c>
    </row>
    <row r="573" customFormat="false" ht="25.5" hidden="false" customHeight="false" outlineLevel="0" collapsed="false">
      <c r="A573" s="59" t="n">
        <v>3488</v>
      </c>
      <c r="B573" s="59" t="n">
        <v>67870</v>
      </c>
      <c r="C573" s="51" t="n">
        <v>571</v>
      </c>
      <c r="D573" s="59" t="s">
        <v>9248</v>
      </c>
      <c r="E573" s="59" t="s">
        <v>521</v>
      </c>
      <c r="F573" s="60" t="n">
        <v>31920</v>
      </c>
      <c r="G573" s="61" t="s">
        <v>8446</v>
      </c>
      <c r="H573" s="59" t="s">
        <v>9248</v>
      </c>
      <c r="I573" s="59" t="s">
        <v>2213</v>
      </c>
      <c r="J573" s="62" t="s">
        <v>9249</v>
      </c>
      <c r="K573" s="59" t="s">
        <v>8390</v>
      </c>
    </row>
    <row r="574" customFormat="false" ht="12.75" hidden="false" customHeight="false" outlineLevel="0" collapsed="false">
      <c r="A574" s="59" t="n">
        <v>3449</v>
      </c>
      <c r="B574" s="59" t="n">
        <v>67814</v>
      </c>
      <c r="C574" s="51" t="n">
        <v>572</v>
      </c>
      <c r="D574" s="59" t="s">
        <v>9250</v>
      </c>
      <c r="E574" s="59" t="s">
        <v>2373</v>
      </c>
      <c r="F574" s="60" t="n">
        <v>31920</v>
      </c>
      <c r="G574" s="61" t="s">
        <v>8387</v>
      </c>
      <c r="H574" s="59" t="s">
        <v>9250</v>
      </c>
      <c r="I574" s="59" t="s">
        <v>2869</v>
      </c>
      <c r="J574" s="62" t="s">
        <v>9251</v>
      </c>
      <c r="K574" s="59" t="s">
        <v>8377</v>
      </c>
    </row>
    <row r="575" customFormat="false" ht="12.75" hidden="false" customHeight="false" outlineLevel="0" collapsed="false">
      <c r="A575" s="59" t="n">
        <v>835</v>
      </c>
      <c r="B575" s="59" t="n">
        <v>59425</v>
      </c>
      <c r="C575" s="51" t="n">
        <v>573</v>
      </c>
      <c r="D575" s="59" t="s">
        <v>7690</v>
      </c>
      <c r="E575" s="59" t="s">
        <v>9252</v>
      </c>
      <c r="F575" s="60" t="n">
        <v>31923</v>
      </c>
      <c r="G575" s="61" t="s">
        <v>8387</v>
      </c>
      <c r="H575" s="59" t="s">
        <v>7690</v>
      </c>
      <c r="I575" s="59" t="s">
        <v>1136</v>
      </c>
      <c r="J575" s="62" t="s">
        <v>8419</v>
      </c>
      <c r="K575" s="59" t="s">
        <v>8390</v>
      </c>
    </row>
    <row r="576" customFormat="false" ht="25.5" hidden="false" customHeight="false" outlineLevel="0" collapsed="false">
      <c r="A576" s="59" t="n">
        <v>44750</v>
      </c>
      <c r="B576" s="59" t="n">
        <v>1690927</v>
      </c>
      <c r="C576" s="51" t="n">
        <v>574</v>
      </c>
      <c r="D576" s="59" t="s">
        <v>9253</v>
      </c>
      <c r="E576" s="59" t="s">
        <v>203</v>
      </c>
      <c r="F576" s="60" t="n">
        <v>31925</v>
      </c>
      <c r="G576" s="61" t="s">
        <v>8394</v>
      </c>
      <c r="H576" s="59" t="s">
        <v>9254</v>
      </c>
      <c r="I576" s="59" t="s">
        <v>2992</v>
      </c>
      <c r="J576" s="62" t="s">
        <v>8520</v>
      </c>
      <c r="K576" s="59" t="s">
        <v>8397</v>
      </c>
    </row>
    <row r="577" customFormat="false" ht="25.5" hidden="false" customHeight="false" outlineLevel="0" collapsed="false">
      <c r="A577" s="59" t="n">
        <v>45341</v>
      </c>
      <c r="B577" s="59" t="n">
        <v>974319</v>
      </c>
      <c r="C577" s="51" t="n">
        <v>575</v>
      </c>
      <c r="D577" s="59" t="s">
        <v>9255</v>
      </c>
      <c r="E577" s="59" t="s">
        <v>1187</v>
      </c>
      <c r="F577" s="60" t="n">
        <v>31926</v>
      </c>
      <c r="G577" s="61" t="s">
        <v>8394</v>
      </c>
      <c r="H577" s="59" t="s">
        <v>406</v>
      </c>
      <c r="I577" s="59" t="s">
        <v>9256</v>
      </c>
      <c r="J577" s="62" t="s">
        <v>9257</v>
      </c>
      <c r="K577" s="59" t="s">
        <v>8392</v>
      </c>
    </row>
    <row r="578" customFormat="false" ht="12.75" hidden="false" customHeight="false" outlineLevel="0" collapsed="false">
      <c r="A578" s="59" t="n">
        <v>23617</v>
      </c>
      <c r="B578" s="59" t="n">
        <v>106861</v>
      </c>
      <c r="C578" s="51" t="n">
        <v>576</v>
      </c>
      <c r="D578" s="59" t="s">
        <v>9258</v>
      </c>
      <c r="E578" s="59" t="s">
        <v>173</v>
      </c>
      <c r="F578" s="60" t="n">
        <v>31928</v>
      </c>
      <c r="G578" s="61" t="s">
        <v>8387</v>
      </c>
      <c r="H578" s="59" t="s">
        <v>9259</v>
      </c>
      <c r="I578" s="59" t="s">
        <v>2362</v>
      </c>
      <c r="J578" s="62" t="s">
        <v>8856</v>
      </c>
      <c r="K578" s="59" t="s">
        <v>8385</v>
      </c>
    </row>
    <row r="579" customFormat="false" ht="12.75" hidden="false" customHeight="false" outlineLevel="0" collapsed="false">
      <c r="A579" s="59" t="n">
        <v>46005</v>
      </c>
      <c r="B579" s="59" t="n">
        <v>1224200</v>
      </c>
      <c r="C579" s="51" t="n">
        <v>577</v>
      </c>
      <c r="D579" s="59" t="s">
        <v>5113</v>
      </c>
      <c r="E579" s="59" t="s">
        <v>9260</v>
      </c>
      <c r="F579" s="60" t="n">
        <v>31930</v>
      </c>
      <c r="G579" s="61" t="s">
        <v>8387</v>
      </c>
      <c r="H579" s="59" t="s">
        <v>5112</v>
      </c>
      <c r="I579" s="59" t="s">
        <v>2457</v>
      </c>
      <c r="J579" s="62" t="s">
        <v>8531</v>
      </c>
      <c r="K579" s="59" t="s">
        <v>8385</v>
      </c>
    </row>
    <row r="580" customFormat="false" ht="12.75" hidden="false" customHeight="false" outlineLevel="0" collapsed="false">
      <c r="A580" s="59" t="n">
        <v>28987</v>
      </c>
      <c r="B580" s="59" t="n">
        <v>113692</v>
      </c>
      <c r="C580" s="51" t="n">
        <v>578</v>
      </c>
      <c r="D580" s="59" t="s">
        <v>9261</v>
      </c>
      <c r="E580" s="59" t="s">
        <v>9025</v>
      </c>
      <c r="F580" s="60" t="n">
        <v>31931</v>
      </c>
      <c r="G580" s="61" t="s">
        <v>8387</v>
      </c>
      <c r="H580" s="59" t="s">
        <v>9262</v>
      </c>
      <c r="I580" s="59" t="s">
        <v>1076</v>
      </c>
      <c r="J580" s="62" t="s">
        <v>8611</v>
      </c>
      <c r="K580" s="59" t="s">
        <v>8390</v>
      </c>
    </row>
    <row r="581" customFormat="false" ht="12.75" hidden="false" customHeight="false" outlineLevel="0" collapsed="false">
      <c r="A581" s="59" t="n">
        <v>4155</v>
      </c>
      <c r="B581" s="59" t="n">
        <v>70356</v>
      </c>
      <c r="C581" s="51" t="n">
        <v>579</v>
      </c>
      <c r="D581" s="59" t="s">
        <v>5686</v>
      </c>
      <c r="E581" s="59" t="s">
        <v>4857</v>
      </c>
      <c r="F581" s="60" t="n">
        <v>31936</v>
      </c>
      <c r="G581" s="61" t="s">
        <v>8387</v>
      </c>
      <c r="H581" s="59" t="s">
        <v>5686</v>
      </c>
      <c r="I581" s="59" t="s">
        <v>2034</v>
      </c>
      <c r="J581" s="62" t="s">
        <v>8526</v>
      </c>
      <c r="K581" s="59" t="s">
        <v>8381</v>
      </c>
    </row>
    <row r="582" customFormat="false" ht="25.5" hidden="false" customHeight="false" outlineLevel="0" collapsed="false">
      <c r="A582" s="59" t="n">
        <v>4722</v>
      </c>
      <c r="B582" s="59" t="n">
        <v>72402</v>
      </c>
      <c r="C582" s="51" t="n">
        <v>580</v>
      </c>
      <c r="D582" s="59" t="s">
        <v>792</v>
      </c>
      <c r="E582" s="59" t="s">
        <v>9263</v>
      </c>
      <c r="F582" s="60" t="n">
        <v>31937</v>
      </c>
      <c r="G582" s="61" t="s">
        <v>8394</v>
      </c>
      <c r="H582" s="59" t="s">
        <v>792</v>
      </c>
      <c r="I582" s="59" t="s">
        <v>160</v>
      </c>
      <c r="J582" s="62" t="s">
        <v>8469</v>
      </c>
      <c r="K582" s="59" t="s">
        <v>8385</v>
      </c>
      <c r="L582" s="64" t="s">
        <v>9264</v>
      </c>
    </row>
    <row r="583" customFormat="false" ht="12.75" hidden="false" customHeight="false" outlineLevel="0" collapsed="false">
      <c r="A583" s="59" t="n">
        <v>48235</v>
      </c>
      <c r="B583" s="59" t="n">
        <v>0</v>
      </c>
      <c r="C583" s="51" t="n">
        <v>581</v>
      </c>
      <c r="D583" s="59" t="s">
        <v>9265</v>
      </c>
      <c r="E583" s="59" t="s">
        <v>563</v>
      </c>
      <c r="F583" s="60" t="n">
        <v>31940</v>
      </c>
      <c r="G583" s="61" t="s">
        <v>8387</v>
      </c>
      <c r="H583" s="59" t="s">
        <v>9266</v>
      </c>
      <c r="I583" s="59" t="s">
        <v>1793</v>
      </c>
      <c r="J583" s="62" t="s">
        <v>8611</v>
      </c>
      <c r="K583" s="59" t="s">
        <v>8377</v>
      </c>
    </row>
    <row r="584" customFormat="false" ht="25.5" hidden="false" customHeight="false" outlineLevel="0" collapsed="false">
      <c r="A584" s="59" t="n">
        <v>11717</v>
      </c>
      <c r="B584" s="59" t="n">
        <v>89996</v>
      </c>
      <c r="C584" s="51" t="n">
        <v>582</v>
      </c>
      <c r="D584" s="59" t="s">
        <v>2910</v>
      </c>
      <c r="E584" s="59" t="s">
        <v>5252</v>
      </c>
      <c r="F584" s="60" t="n">
        <v>31942</v>
      </c>
      <c r="G584" s="61" t="s">
        <v>8394</v>
      </c>
      <c r="H584" s="59" t="s">
        <v>2910</v>
      </c>
      <c r="I584" s="59" t="s">
        <v>410</v>
      </c>
      <c r="J584" s="62" t="s">
        <v>8501</v>
      </c>
      <c r="K584" s="59" t="s">
        <v>8377</v>
      </c>
    </row>
    <row r="585" customFormat="false" ht="12.75" hidden="false" customHeight="false" outlineLevel="0" collapsed="false">
      <c r="A585" s="59" t="n">
        <v>4522</v>
      </c>
      <c r="B585" s="59" t="n">
        <v>71537</v>
      </c>
      <c r="C585" s="51" t="n">
        <v>583</v>
      </c>
      <c r="D585" s="59" t="s">
        <v>8525</v>
      </c>
      <c r="E585" s="59" t="s">
        <v>2432</v>
      </c>
      <c r="F585" s="60" t="n">
        <v>31943</v>
      </c>
      <c r="G585" s="61" t="s">
        <v>8387</v>
      </c>
      <c r="H585" s="59" t="s">
        <v>8525</v>
      </c>
      <c r="I585" s="59" t="s">
        <v>1265</v>
      </c>
      <c r="J585" s="62" t="s">
        <v>8526</v>
      </c>
      <c r="K585" s="59" t="s">
        <v>8377</v>
      </c>
    </row>
    <row r="586" customFormat="false" ht="12.75" hidden="false" customHeight="false" outlineLevel="0" collapsed="false">
      <c r="A586" s="59" t="n">
        <v>43162</v>
      </c>
      <c r="B586" s="59" t="n">
        <v>559279</v>
      </c>
      <c r="C586" s="51" t="n">
        <v>584</v>
      </c>
      <c r="D586" s="59" t="s">
        <v>7592</v>
      </c>
      <c r="E586" s="59" t="s">
        <v>7469</v>
      </c>
      <c r="F586" s="60" t="n">
        <v>31944</v>
      </c>
      <c r="G586" s="61" t="s">
        <v>8387</v>
      </c>
      <c r="H586" s="59" t="s">
        <v>4483</v>
      </c>
      <c r="I586" s="59" t="s">
        <v>133</v>
      </c>
      <c r="J586" s="62" t="s">
        <v>9267</v>
      </c>
      <c r="K586" s="59" t="s">
        <v>8390</v>
      </c>
    </row>
    <row r="587" customFormat="false" ht="12.75" hidden="false" customHeight="false" outlineLevel="0" collapsed="false">
      <c r="A587" s="59" t="n">
        <v>9064</v>
      </c>
      <c r="B587" s="59" t="n">
        <v>83990</v>
      </c>
      <c r="C587" s="51" t="n">
        <v>585</v>
      </c>
      <c r="D587" s="59" t="s">
        <v>3000</v>
      </c>
      <c r="E587" s="59" t="s">
        <v>4449</v>
      </c>
      <c r="F587" s="60" t="n">
        <v>31947</v>
      </c>
      <c r="G587" s="61" t="s">
        <v>8387</v>
      </c>
      <c r="H587" s="59" t="s">
        <v>3000</v>
      </c>
      <c r="I587" s="59" t="s">
        <v>1155</v>
      </c>
      <c r="J587" s="62" t="s">
        <v>8981</v>
      </c>
      <c r="K587" s="59" t="s">
        <v>8397</v>
      </c>
    </row>
    <row r="588" customFormat="false" ht="12.75" hidden="false" customHeight="false" outlineLevel="0" collapsed="false">
      <c r="A588" s="59" t="n">
        <v>8172</v>
      </c>
      <c r="B588" s="59" t="n">
        <v>82134</v>
      </c>
      <c r="C588" s="51" t="n">
        <v>586</v>
      </c>
      <c r="D588" s="59" t="s">
        <v>2693</v>
      </c>
      <c r="E588" s="59" t="s">
        <v>563</v>
      </c>
      <c r="F588" s="60" t="n">
        <v>31948</v>
      </c>
      <c r="G588" s="61" t="s">
        <v>8387</v>
      </c>
      <c r="H588" s="59" t="s">
        <v>2693</v>
      </c>
      <c r="I588" s="59" t="s">
        <v>160</v>
      </c>
      <c r="J588" s="62" t="s">
        <v>8831</v>
      </c>
      <c r="K588" s="59" t="s">
        <v>8385</v>
      </c>
    </row>
    <row r="589" customFormat="false" ht="12.75" hidden="false" customHeight="false" outlineLevel="0" collapsed="false">
      <c r="A589" s="59" t="n">
        <v>1338</v>
      </c>
      <c r="B589" s="59" t="n">
        <v>60541</v>
      </c>
      <c r="C589" s="51" t="n">
        <v>587</v>
      </c>
      <c r="D589" s="59" t="s">
        <v>3864</v>
      </c>
      <c r="E589" s="59" t="s">
        <v>3289</v>
      </c>
      <c r="F589" s="60" t="n">
        <v>31949</v>
      </c>
      <c r="G589" s="61" t="s">
        <v>8387</v>
      </c>
      <c r="H589" s="59" t="s">
        <v>3864</v>
      </c>
      <c r="I589" s="59" t="s">
        <v>661</v>
      </c>
      <c r="J589" s="62" t="s">
        <v>8592</v>
      </c>
      <c r="K589" s="59" t="s">
        <v>8385</v>
      </c>
    </row>
    <row r="590" customFormat="false" ht="12.75" hidden="false" customHeight="false" outlineLevel="0" collapsed="false">
      <c r="A590" s="59" t="n">
        <v>3716</v>
      </c>
      <c r="B590" s="59" t="n">
        <v>68941</v>
      </c>
      <c r="C590" s="51" t="n">
        <v>588</v>
      </c>
      <c r="D590" s="59" t="s">
        <v>1186</v>
      </c>
      <c r="E590" s="59" t="s">
        <v>3165</v>
      </c>
      <c r="F590" s="60" t="n">
        <v>31950</v>
      </c>
      <c r="G590" s="61" t="s">
        <v>8387</v>
      </c>
      <c r="H590" s="59" t="s">
        <v>1186</v>
      </c>
      <c r="I590" s="59" t="s">
        <v>160</v>
      </c>
      <c r="J590" s="62" t="s">
        <v>8657</v>
      </c>
      <c r="K590" s="59" t="s">
        <v>8397</v>
      </c>
    </row>
    <row r="591" customFormat="false" ht="12.75" hidden="false" customHeight="false" outlineLevel="0" collapsed="false">
      <c r="A591" s="59" t="n">
        <v>7700</v>
      </c>
      <c r="B591" s="59" t="n">
        <v>80720</v>
      </c>
      <c r="C591" s="51" t="n">
        <v>589</v>
      </c>
      <c r="D591" s="59" t="s">
        <v>9072</v>
      </c>
      <c r="E591" s="59" t="s">
        <v>7569</v>
      </c>
      <c r="F591" s="60" t="n">
        <v>31951</v>
      </c>
      <c r="G591" s="61" t="s">
        <v>8387</v>
      </c>
      <c r="H591" s="59" t="s">
        <v>9072</v>
      </c>
      <c r="I591" s="59" t="s">
        <v>510</v>
      </c>
      <c r="J591" s="62" t="s">
        <v>8503</v>
      </c>
      <c r="K591" s="59" t="s">
        <v>8390</v>
      </c>
    </row>
    <row r="592" customFormat="false" ht="12.75" hidden="false" customHeight="false" outlineLevel="0" collapsed="false">
      <c r="A592" s="59" t="n">
        <v>44385</v>
      </c>
      <c r="B592" s="59" t="n">
        <v>1297238</v>
      </c>
      <c r="C592" s="51" t="n">
        <v>590</v>
      </c>
      <c r="D592" s="59" t="s">
        <v>9168</v>
      </c>
      <c r="E592" s="59" t="s">
        <v>9268</v>
      </c>
      <c r="F592" s="60" t="n">
        <v>31953</v>
      </c>
      <c r="G592" s="61" t="s">
        <v>8387</v>
      </c>
      <c r="H592" s="59" t="s">
        <v>9269</v>
      </c>
      <c r="I592" s="59" t="s">
        <v>1688</v>
      </c>
      <c r="J592" s="62" t="s">
        <v>8440</v>
      </c>
      <c r="K592" s="59" t="s">
        <v>8390</v>
      </c>
    </row>
    <row r="593" customFormat="false" ht="12.75" hidden="false" customHeight="false" outlineLevel="0" collapsed="false">
      <c r="A593" s="59" t="n">
        <v>32412</v>
      </c>
      <c r="B593" s="59" t="n">
        <v>117790</v>
      </c>
      <c r="C593" s="51" t="n">
        <v>591</v>
      </c>
      <c r="D593" s="59" t="s">
        <v>9270</v>
      </c>
      <c r="E593" s="59" t="s">
        <v>9271</v>
      </c>
      <c r="F593" s="60" t="n">
        <v>31954</v>
      </c>
      <c r="G593" s="61" t="s">
        <v>8387</v>
      </c>
      <c r="H593" s="59" t="s">
        <v>7309</v>
      </c>
      <c r="I593" s="59" t="s">
        <v>1753</v>
      </c>
      <c r="J593" s="62" t="s">
        <v>8592</v>
      </c>
      <c r="K593" s="59" t="s">
        <v>8390</v>
      </c>
    </row>
    <row r="594" customFormat="false" ht="12.75" hidden="false" customHeight="false" outlineLevel="0" collapsed="false">
      <c r="A594" s="59" t="n">
        <v>46127</v>
      </c>
      <c r="B594" s="59" t="n">
        <v>1500502</v>
      </c>
      <c r="C594" s="51" t="n">
        <v>592</v>
      </c>
      <c r="D594" s="59" t="s">
        <v>9272</v>
      </c>
      <c r="E594" s="59" t="s">
        <v>188</v>
      </c>
      <c r="F594" s="60" t="n">
        <v>31954</v>
      </c>
      <c r="G594" s="61" t="s">
        <v>8387</v>
      </c>
      <c r="H594" s="59" t="s">
        <v>6494</v>
      </c>
      <c r="I594" s="59" t="s">
        <v>1784</v>
      </c>
      <c r="J594" s="62" t="s">
        <v>9251</v>
      </c>
      <c r="K594" s="59" t="s">
        <v>8385</v>
      </c>
    </row>
    <row r="595" customFormat="false" ht="12.75" hidden="false" customHeight="false" outlineLevel="0" collapsed="false">
      <c r="A595" s="59" t="n">
        <v>746</v>
      </c>
      <c r="B595" s="59" t="n">
        <v>59237</v>
      </c>
      <c r="C595" s="51" t="n">
        <v>593</v>
      </c>
      <c r="D595" s="59" t="s">
        <v>9273</v>
      </c>
      <c r="E595" s="59" t="s">
        <v>9274</v>
      </c>
      <c r="F595" s="60" t="n">
        <v>31954</v>
      </c>
      <c r="G595" s="61" t="s">
        <v>8387</v>
      </c>
      <c r="H595" s="59" t="s">
        <v>9273</v>
      </c>
      <c r="I595" s="59" t="s">
        <v>502</v>
      </c>
      <c r="J595" s="62" t="s">
        <v>8419</v>
      </c>
      <c r="K595" s="59" t="s">
        <v>8385</v>
      </c>
    </row>
    <row r="596" customFormat="false" ht="25.5" hidden="false" customHeight="false" outlineLevel="0" collapsed="false">
      <c r="A596" s="59" t="n">
        <v>1376</v>
      </c>
      <c r="B596" s="59" t="n">
        <v>60605</v>
      </c>
      <c r="C596" s="51" t="n">
        <v>594</v>
      </c>
      <c r="D596" s="59" t="s">
        <v>1847</v>
      </c>
      <c r="E596" s="59" t="s">
        <v>2373</v>
      </c>
      <c r="F596" s="60" t="n">
        <v>31954</v>
      </c>
      <c r="G596" s="61" t="s">
        <v>8394</v>
      </c>
      <c r="H596" s="59" t="s">
        <v>1847</v>
      </c>
      <c r="I596" s="59" t="s">
        <v>1588</v>
      </c>
      <c r="J596" s="62" t="s">
        <v>8757</v>
      </c>
      <c r="K596" s="59" t="s">
        <v>8377</v>
      </c>
    </row>
    <row r="597" customFormat="false" ht="12.75" hidden="false" customHeight="false" outlineLevel="0" collapsed="false">
      <c r="A597" s="59" t="n">
        <v>7187</v>
      </c>
      <c r="B597" s="59" t="n">
        <v>79498</v>
      </c>
      <c r="C597" s="51" t="n">
        <v>595</v>
      </c>
      <c r="D597" s="59" t="s">
        <v>3541</v>
      </c>
      <c r="E597" s="59" t="s">
        <v>311</v>
      </c>
      <c r="F597" s="60" t="n">
        <v>31957</v>
      </c>
      <c r="G597" s="61" t="s">
        <v>8387</v>
      </c>
      <c r="H597" s="59" t="s">
        <v>3541</v>
      </c>
      <c r="I597" s="59" t="s">
        <v>3050</v>
      </c>
      <c r="J597" s="62" t="s">
        <v>8498</v>
      </c>
      <c r="K597" s="59" t="s">
        <v>8390</v>
      </c>
    </row>
    <row r="598" customFormat="false" ht="12.75" hidden="false" customHeight="false" outlineLevel="0" collapsed="false">
      <c r="A598" s="59" t="n">
        <v>12605</v>
      </c>
      <c r="B598" s="59" t="n">
        <v>91373</v>
      </c>
      <c r="C598" s="51" t="n">
        <v>596</v>
      </c>
      <c r="D598" s="59" t="s">
        <v>9275</v>
      </c>
      <c r="E598" s="59" t="s">
        <v>9276</v>
      </c>
      <c r="F598" s="60" t="n">
        <v>31959</v>
      </c>
      <c r="G598" s="61" t="s">
        <v>8387</v>
      </c>
      <c r="H598" s="59" t="s">
        <v>9275</v>
      </c>
      <c r="I598" s="59" t="s">
        <v>9277</v>
      </c>
      <c r="J598" s="62" t="s">
        <v>8981</v>
      </c>
      <c r="K598" s="59" t="s">
        <v>8377</v>
      </c>
    </row>
    <row r="599" customFormat="false" ht="12.75" hidden="false" customHeight="false" outlineLevel="0" collapsed="false">
      <c r="A599" s="59" t="n">
        <v>521</v>
      </c>
      <c r="B599" s="59" t="n">
        <v>58628</v>
      </c>
      <c r="C599" s="51" t="n">
        <v>597</v>
      </c>
      <c r="D599" s="59" t="s">
        <v>9278</v>
      </c>
      <c r="E599" s="59" t="s">
        <v>5470</v>
      </c>
      <c r="F599" s="60" t="n">
        <v>31959</v>
      </c>
      <c r="G599" s="61" t="s">
        <v>8387</v>
      </c>
      <c r="H599" s="59" t="s">
        <v>9278</v>
      </c>
      <c r="I599" s="59" t="s">
        <v>48</v>
      </c>
      <c r="J599" s="62" t="s">
        <v>8376</v>
      </c>
      <c r="K599" s="59" t="s">
        <v>8385</v>
      </c>
    </row>
    <row r="600" customFormat="false" ht="12.75" hidden="false" customHeight="false" outlineLevel="0" collapsed="false">
      <c r="A600" s="59" t="n">
        <v>698</v>
      </c>
      <c r="B600" s="59" t="n">
        <v>59134</v>
      </c>
      <c r="C600" s="51" t="n">
        <v>598</v>
      </c>
      <c r="D600" s="59" t="s">
        <v>9279</v>
      </c>
      <c r="E600" s="59" t="s">
        <v>3859</v>
      </c>
      <c r="F600" s="60" t="n">
        <v>31960</v>
      </c>
      <c r="G600" s="61" t="s">
        <v>8387</v>
      </c>
      <c r="H600" s="59" t="s">
        <v>9279</v>
      </c>
      <c r="I600" s="59" t="s">
        <v>48</v>
      </c>
      <c r="J600" s="62" t="s">
        <v>8419</v>
      </c>
      <c r="K600" s="59" t="s">
        <v>8397</v>
      </c>
    </row>
    <row r="601" customFormat="false" ht="12.75" hidden="false" customHeight="false" outlineLevel="0" collapsed="false">
      <c r="A601" s="59" t="n">
        <v>43171</v>
      </c>
      <c r="B601" s="59" t="n">
        <v>1264060</v>
      </c>
      <c r="C601" s="51" t="n">
        <v>599</v>
      </c>
      <c r="D601" s="59" t="s">
        <v>9280</v>
      </c>
      <c r="E601" s="59" t="s">
        <v>503</v>
      </c>
      <c r="F601" s="60" t="n">
        <v>31961</v>
      </c>
      <c r="G601" s="61" t="s">
        <v>8387</v>
      </c>
      <c r="H601" s="59" t="s">
        <v>9281</v>
      </c>
      <c r="I601" s="59" t="s">
        <v>2457</v>
      </c>
      <c r="J601" s="62" t="s">
        <v>8849</v>
      </c>
      <c r="K601" s="59" t="s">
        <v>8390</v>
      </c>
    </row>
    <row r="602" customFormat="false" ht="12.75" hidden="false" customHeight="false" outlineLevel="0" collapsed="false">
      <c r="A602" s="59" t="n">
        <v>6696</v>
      </c>
      <c r="B602" s="59" t="n">
        <v>77975</v>
      </c>
      <c r="C602" s="51" t="n">
        <v>600</v>
      </c>
      <c r="D602" s="59" t="s">
        <v>9282</v>
      </c>
      <c r="E602" s="59" t="s">
        <v>1324</v>
      </c>
      <c r="F602" s="60" t="n">
        <v>31962</v>
      </c>
      <c r="G602" s="61" t="s">
        <v>8387</v>
      </c>
      <c r="H602" s="59" t="s">
        <v>9282</v>
      </c>
      <c r="I602" s="59" t="s">
        <v>793</v>
      </c>
      <c r="J602" s="62" t="s">
        <v>8628</v>
      </c>
      <c r="K602" s="59" t="s">
        <v>8397</v>
      </c>
    </row>
    <row r="603" customFormat="false" ht="12.75" hidden="false" customHeight="false" outlineLevel="0" collapsed="false">
      <c r="A603" s="59" t="n">
        <v>44156</v>
      </c>
      <c r="B603" s="59" t="n">
        <v>1455836</v>
      </c>
      <c r="C603" s="51" t="n">
        <v>601</v>
      </c>
      <c r="D603" s="59" t="s">
        <v>1491</v>
      </c>
      <c r="E603" s="59" t="s">
        <v>728</v>
      </c>
      <c r="F603" s="60" t="n">
        <v>31962</v>
      </c>
      <c r="G603" s="61" t="s">
        <v>8387</v>
      </c>
      <c r="H603" s="59" t="s">
        <v>1491</v>
      </c>
      <c r="I603" s="59" t="s">
        <v>4364</v>
      </c>
      <c r="J603" s="62" t="s">
        <v>9015</v>
      </c>
      <c r="K603" s="59" t="s">
        <v>8397</v>
      </c>
    </row>
    <row r="604" customFormat="false" ht="12.75" hidden="false" customHeight="false" outlineLevel="0" collapsed="false">
      <c r="A604" s="59" t="n">
        <v>6501</v>
      </c>
      <c r="B604" s="59" t="n">
        <v>77559</v>
      </c>
      <c r="C604" s="51" t="n">
        <v>602</v>
      </c>
      <c r="D604" s="59" t="s">
        <v>9283</v>
      </c>
      <c r="E604" s="59" t="s">
        <v>948</v>
      </c>
      <c r="F604" s="60" t="n">
        <v>31963</v>
      </c>
      <c r="G604" s="61" t="s">
        <v>8387</v>
      </c>
      <c r="H604" s="59" t="s">
        <v>9283</v>
      </c>
      <c r="I604" s="59" t="s">
        <v>2389</v>
      </c>
      <c r="J604" s="62" t="s">
        <v>9068</v>
      </c>
      <c r="K604" s="59" t="s">
        <v>8385</v>
      </c>
    </row>
    <row r="605" customFormat="false" ht="12.75" hidden="false" customHeight="false" outlineLevel="0" collapsed="false">
      <c r="A605" s="59" t="n">
        <v>44642</v>
      </c>
      <c r="B605" s="59" t="n">
        <v>1552854</v>
      </c>
      <c r="C605" s="51" t="n">
        <v>603</v>
      </c>
      <c r="D605" s="59" t="s">
        <v>9284</v>
      </c>
      <c r="E605" s="59" t="s">
        <v>2179</v>
      </c>
      <c r="F605" s="60" t="n">
        <v>31967</v>
      </c>
      <c r="G605" s="61" t="s">
        <v>8387</v>
      </c>
      <c r="H605" s="59" t="s">
        <v>9285</v>
      </c>
      <c r="I605" s="59" t="s">
        <v>9286</v>
      </c>
      <c r="J605" s="62" t="s">
        <v>8503</v>
      </c>
      <c r="K605" s="59" t="s">
        <v>8377</v>
      </c>
    </row>
    <row r="606" customFormat="false" ht="12.75" hidden="false" customHeight="false" outlineLevel="0" collapsed="false">
      <c r="A606" s="59" t="n">
        <v>42568</v>
      </c>
      <c r="B606" s="59" t="n">
        <v>1195693</v>
      </c>
      <c r="C606" s="51" t="n">
        <v>604</v>
      </c>
      <c r="D606" s="59" t="s">
        <v>9287</v>
      </c>
      <c r="E606" s="59" t="s">
        <v>7318</v>
      </c>
      <c r="F606" s="60" t="n">
        <v>31970</v>
      </c>
      <c r="G606" s="61" t="s">
        <v>8387</v>
      </c>
      <c r="H606" s="59" t="s">
        <v>9287</v>
      </c>
      <c r="I606" s="59" t="s">
        <v>470</v>
      </c>
      <c r="J606" s="62" t="s">
        <v>9288</v>
      </c>
      <c r="K606" s="59" t="s">
        <v>8385</v>
      </c>
    </row>
    <row r="607" customFormat="false" ht="12.75" hidden="false" customHeight="false" outlineLevel="0" collapsed="false">
      <c r="A607" s="59" t="n">
        <v>4289</v>
      </c>
      <c r="B607" s="59" t="n">
        <v>70744</v>
      </c>
      <c r="C607" s="51" t="n">
        <v>605</v>
      </c>
      <c r="D607" s="59" t="s">
        <v>3618</v>
      </c>
      <c r="E607" s="59" t="s">
        <v>590</v>
      </c>
      <c r="F607" s="60" t="n">
        <v>31971</v>
      </c>
      <c r="G607" s="61" t="s">
        <v>8387</v>
      </c>
      <c r="H607" s="59" t="s">
        <v>3618</v>
      </c>
      <c r="I607" s="59" t="s">
        <v>2491</v>
      </c>
      <c r="J607" s="62" t="s">
        <v>8468</v>
      </c>
      <c r="K607" s="59" t="s">
        <v>8377</v>
      </c>
    </row>
    <row r="608" customFormat="false" ht="12.75" hidden="false" customHeight="false" outlineLevel="0" collapsed="false">
      <c r="A608" s="59" t="n">
        <v>5306</v>
      </c>
      <c r="B608" s="59" t="n">
        <v>73944</v>
      </c>
      <c r="C608" s="51" t="n">
        <v>606</v>
      </c>
      <c r="D608" s="59" t="s">
        <v>9289</v>
      </c>
      <c r="E608" s="59" t="s">
        <v>7893</v>
      </c>
      <c r="F608" s="60" t="n">
        <v>31971</v>
      </c>
      <c r="G608" s="61" t="s">
        <v>8387</v>
      </c>
      <c r="H608" s="59" t="s">
        <v>9289</v>
      </c>
      <c r="I608" s="59" t="s">
        <v>7561</v>
      </c>
      <c r="J608" s="62" t="s">
        <v>8757</v>
      </c>
      <c r="K608" s="59" t="s">
        <v>8385</v>
      </c>
    </row>
    <row r="609" customFormat="false" ht="25.5" hidden="false" customHeight="false" outlineLevel="0" collapsed="false">
      <c r="A609" s="59" t="n">
        <v>50201</v>
      </c>
      <c r="B609" s="59" t="n">
        <v>0</v>
      </c>
      <c r="C609" s="51" t="n">
        <v>607</v>
      </c>
      <c r="D609" s="59" t="s">
        <v>4638</v>
      </c>
      <c r="E609" s="59" t="s">
        <v>2362</v>
      </c>
      <c r="F609" s="60" t="n">
        <v>31972</v>
      </c>
      <c r="G609" s="61" t="s">
        <v>8394</v>
      </c>
      <c r="H609" s="59" t="s">
        <v>4638</v>
      </c>
      <c r="I609" s="59" t="s">
        <v>1941</v>
      </c>
      <c r="J609" s="62" t="s">
        <v>8516</v>
      </c>
      <c r="K609" s="59" t="s">
        <v>8377</v>
      </c>
    </row>
    <row r="610" customFormat="false" ht="12.75" hidden="false" customHeight="false" outlineLevel="0" collapsed="false">
      <c r="A610" s="59" t="n">
        <v>50173</v>
      </c>
      <c r="B610" s="59" t="n">
        <v>0</v>
      </c>
      <c r="C610" s="51" t="n">
        <v>608</v>
      </c>
      <c r="D610" s="59" t="s">
        <v>9290</v>
      </c>
      <c r="E610" s="59" t="s">
        <v>193</v>
      </c>
      <c r="F610" s="60" t="n">
        <v>31975</v>
      </c>
      <c r="G610" s="61" t="s">
        <v>8387</v>
      </c>
      <c r="H610" s="59" t="s">
        <v>9290</v>
      </c>
      <c r="I610" s="59" t="s">
        <v>521</v>
      </c>
      <c r="J610" s="62" t="s">
        <v>8518</v>
      </c>
      <c r="K610" s="59" t="s">
        <v>8381</v>
      </c>
    </row>
    <row r="611" customFormat="false" ht="12.75" hidden="false" customHeight="false" outlineLevel="0" collapsed="false">
      <c r="A611" s="59" t="n">
        <v>5586</v>
      </c>
      <c r="B611" s="59" t="n">
        <v>75006</v>
      </c>
      <c r="C611" s="51" t="n">
        <v>609</v>
      </c>
      <c r="D611" s="59" t="s">
        <v>9291</v>
      </c>
      <c r="E611" s="59" t="s">
        <v>9271</v>
      </c>
      <c r="F611" s="60" t="n">
        <v>31975</v>
      </c>
      <c r="G611" s="61" t="s">
        <v>8387</v>
      </c>
      <c r="H611" s="59" t="s">
        <v>9291</v>
      </c>
      <c r="I611" s="59" t="s">
        <v>2678</v>
      </c>
      <c r="J611" s="62" t="s">
        <v>8717</v>
      </c>
      <c r="K611" s="59" t="s">
        <v>8385</v>
      </c>
    </row>
    <row r="612" customFormat="false" ht="12.75" hidden="false" customHeight="false" outlineLevel="0" collapsed="false">
      <c r="A612" s="59" t="n">
        <v>7272</v>
      </c>
      <c r="B612" s="59" t="n">
        <v>80009</v>
      </c>
      <c r="C612" s="51" t="n">
        <v>610</v>
      </c>
      <c r="D612" s="59" t="s">
        <v>9292</v>
      </c>
      <c r="E612" s="59" t="s">
        <v>4758</v>
      </c>
      <c r="F612" s="60" t="n">
        <v>31975</v>
      </c>
      <c r="G612" s="61" t="s">
        <v>8387</v>
      </c>
      <c r="H612" s="59" t="s">
        <v>9292</v>
      </c>
      <c r="I612" s="59" t="s">
        <v>1636</v>
      </c>
      <c r="J612" s="62" t="s">
        <v>8592</v>
      </c>
      <c r="K612" s="59" t="s">
        <v>8390</v>
      </c>
    </row>
    <row r="613" customFormat="false" ht="12.75" hidden="false" customHeight="false" outlineLevel="0" collapsed="false">
      <c r="A613" s="59" t="n">
        <v>45876</v>
      </c>
      <c r="B613" s="59" t="n">
        <v>1141178</v>
      </c>
      <c r="C613" s="51" t="n">
        <v>611</v>
      </c>
      <c r="D613" s="59" t="s">
        <v>7867</v>
      </c>
      <c r="E613" s="59" t="s">
        <v>1167</v>
      </c>
      <c r="F613" s="60" t="n">
        <v>31976</v>
      </c>
      <c r="G613" s="61" t="s">
        <v>8387</v>
      </c>
      <c r="H613" s="59" t="s">
        <v>7865</v>
      </c>
      <c r="I613" s="59" t="s">
        <v>70</v>
      </c>
      <c r="J613" s="62" t="s">
        <v>8473</v>
      </c>
      <c r="K613" s="59" t="s">
        <v>8390</v>
      </c>
    </row>
    <row r="614" customFormat="false" ht="12.75" hidden="false" customHeight="false" outlineLevel="0" collapsed="false">
      <c r="A614" s="59" t="n">
        <v>43960</v>
      </c>
      <c r="B614" s="59" t="n">
        <v>1171206</v>
      </c>
      <c r="C614" s="51" t="n">
        <v>612</v>
      </c>
      <c r="D614" s="59" t="s">
        <v>7704</v>
      </c>
      <c r="E614" s="59" t="s">
        <v>1507</v>
      </c>
      <c r="F614" s="60" t="n">
        <v>31976</v>
      </c>
      <c r="G614" s="61" t="s">
        <v>9293</v>
      </c>
      <c r="H614" s="59" t="s">
        <v>7704</v>
      </c>
      <c r="I614" s="59" t="s">
        <v>590</v>
      </c>
      <c r="J614" s="62" t="s">
        <v>8490</v>
      </c>
      <c r="K614" s="59" t="s">
        <v>8377</v>
      </c>
    </row>
    <row r="615" customFormat="false" ht="12.75" hidden="false" customHeight="false" outlineLevel="0" collapsed="false">
      <c r="A615" s="59" t="n">
        <v>10214</v>
      </c>
      <c r="B615" s="59" t="n">
        <v>86665</v>
      </c>
      <c r="C615" s="51" t="n">
        <v>613</v>
      </c>
      <c r="D615" s="59" t="s">
        <v>9294</v>
      </c>
      <c r="E615" s="59" t="s">
        <v>73</v>
      </c>
      <c r="F615" s="60" t="n">
        <v>31977</v>
      </c>
      <c r="G615" s="61" t="s">
        <v>8387</v>
      </c>
      <c r="H615" s="59" t="s">
        <v>9294</v>
      </c>
      <c r="I615" s="59" t="s">
        <v>9295</v>
      </c>
      <c r="J615" s="62" t="s">
        <v>9249</v>
      </c>
      <c r="K615" s="59" t="s">
        <v>8390</v>
      </c>
    </row>
    <row r="616" customFormat="false" ht="12.75" hidden="false" customHeight="false" outlineLevel="0" collapsed="false">
      <c r="A616" s="59" t="n">
        <v>46260</v>
      </c>
      <c r="B616" s="59" t="n">
        <v>1029275</v>
      </c>
      <c r="C616" s="51" t="n">
        <v>614</v>
      </c>
      <c r="D616" s="59" t="s">
        <v>9296</v>
      </c>
      <c r="E616" s="59" t="s">
        <v>1041</v>
      </c>
      <c r="F616" s="60" t="n">
        <v>31978</v>
      </c>
      <c r="G616" s="61" t="s">
        <v>8387</v>
      </c>
      <c r="H616" s="59" t="s">
        <v>9296</v>
      </c>
      <c r="I616" s="59" t="s">
        <v>600</v>
      </c>
      <c r="J616" s="62" t="s">
        <v>9297</v>
      </c>
      <c r="K616" s="59" t="s">
        <v>8390</v>
      </c>
    </row>
    <row r="617" customFormat="false" ht="12.75" hidden="false" customHeight="false" outlineLevel="0" collapsed="false">
      <c r="A617" s="59" t="n">
        <v>6344</v>
      </c>
      <c r="B617" s="59" t="n">
        <v>76998</v>
      </c>
      <c r="C617" s="51" t="n">
        <v>615</v>
      </c>
      <c r="D617" s="59" t="s">
        <v>9298</v>
      </c>
      <c r="E617" s="59" t="s">
        <v>9299</v>
      </c>
      <c r="F617" s="60" t="n">
        <v>31979</v>
      </c>
      <c r="G617" s="61" t="s">
        <v>8387</v>
      </c>
      <c r="H617" s="59" t="s">
        <v>9298</v>
      </c>
      <c r="I617" s="59" t="s">
        <v>133</v>
      </c>
      <c r="J617" s="62" t="s">
        <v>8545</v>
      </c>
      <c r="K617" s="59" t="s">
        <v>8377</v>
      </c>
    </row>
    <row r="618" customFormat="false" ht="12.75" hidden="false" customHeight="false" outlineLevel="0" collapsed="false">
      <c r="A618" s="59" t="n">
        <v>45097</v>
      </c>
      <c r="B618" s="59" t="n">
        <v>990813</v>
      </c>
      <c r="C618" s="51" t="n">
        <v>616</v>
      </c>
      <c r="D618" s="59" t="s">
        <v>9300</v>
      </c>
      <c r="E618" s="59" t="s">
        <v>1912</v>
      </c>
      <c r="F618" s="60" t="n">
        <v>31979</v>
      </c>
      <c r="G618" s="61" t="s">
        <v>8387</v>
      </c>
      <c r="H618" s="59" t="s">
        <v>2833</v>
      </c>
      <c r="I618" s="59" t="s">
        <v>4421</v>
      </c>
      <c r="J618" s="62" t="s">
        <v>9301</v>
      </c>
      <c r="K618" s="59" t="s">
        <v>8392</v>
      </c>
    </row>
    <row r="619" customFormat="false" ht="12.75" hidden="false" customHeight="false" outlineLevel="0" collapsed="false">
      <c r="A619" s="59" t="n">
        <v>43211</v>
      </c>
      <c r="B619" s="59" t="n">
        <v>634727</v>
      </c>
      <c r="C619" s="51" t="n">
        <v>617</v>
      </c>
      <c r="D619" s="59" t="s">
        <v>7602</v>
      </c>
      <c r="E619" s="59" t="s">
        <v>4493</v>
      </c>
      <c r="F619" s="60" t="n">
        <v>31982</v>
      </c>
      <c r="G619" s="61" t="s">
        <v>8387</v>
      </c>
      <c r="H619" s="59" t="s">
        <v>7601</v>
      </c>
      <c r="I619" s="59" t="s">
        <v>1492</v>
      </c>
      <c r="J619" s="62" t="s">
        <v>8574</v>
      </c>
      <c r="K619" s="59" t="s">
        <v>8505</v>
      </c>
    </row>
    <row r="620" customFormat="false" ht="12.75" hidden="false" customHeight="false" outlineLevel="0" collapsed="false">
      <c r="A620" s="59" t="n">
        <v>45180</v>
      </c>
      <c r="B620" s="59" t="n">
        <v>1079214</v>
      </c>
      <c r="C620" s="51" t="n">
        <v>618</v>
      </c>
      <c r="D620" s="59" t="s">
        <v>9302</v>
      </c>
      <c r="E620" s="59" t="s">
        <v>4983</v>
      </c>
      <c r="F620" s="60" t="n">
        <v>31985</v>
      </c>
      <c r="G620" s="61" t="s">
        <v>8387</v>
      </c>
      <c r="H620" s="59" t="s">
        <v>9302</v>
      </c>
      <c r="I620" s="59" t="s">
        <v>9247</v>
      </c>
      <c r="J620" s="62" t="s">
        <v>8419</v>
      </c>
      <c r="K620" s="59" t="s">
        <v>8381</v>
      </c>
    </row>
    <row r="621" customFormat="false" ht="12.75" hidden="false" customHeight="false" outlineLevel="0" collapsed="false">
      <c r="A621" s="59" t="n">
        <v>43436</v>
      </c>
      <c r="B621" s="59" t="n">
        <v>319976</v>
      </c>
      <c r="C621" s="51" t="n">
        <v>619</v>
      </c>
      <c r="D621" s="59" t="s">
        <v>9065</v>
      </c>
      <c r="E621" s="59" t="s">
        <v>9303</v>
      </c>
      <c r="F621" s="60" t="n">
        <v>31985</v>
      </c>
      <c r="G621" s="61" t="s">
        <v>8387</v>
      </c>
      <c r="H621" s="59" t="s">
        <v>9304</v>
      </c>
      <c r="I621" s="59" t="s">
        <v>70</v>
      </c>
      <c r="J621" s="62" t="s">
        <v>8465</v>
      </c>
      <c r="K621" s="59" t="s">
        <v>8385</v>
      </c>
    </row>
    <row r="622" customFormat="false" ht="12.75" hidden="false" customHeight="false" outlineLevel="0" collapsed="false">
      <c r="A622" s="59" t="n">
        <v>13049</v>
      </c>
      <c r="B622" s="59" t="n">
        <v>92377</v>
      </c>
      <c r="C622" s="51" t="n">
        <v>620</v>
      </c>
      <c r="D622" s="59" t="s">
        <v>9305</v>
      </c>
      <c r="E622" s="59" t="s">
        <v>9306</v>
      </c>
      <c r="F622" s="60" t="n">
        <v>31986</v>
      </c>
      <c r="G622" s="61" t="s">
        <v>8387</v>
      </c>
      <c r="H622" s="59" t="s">
        <v>9305</v>
      </c>
      <c r="I622" s="59" t="s">
        <v>590</v>
      </c>
      <c r="J622" s="62" t="s">
        <v>8531</v>
      </c>
      <c r="K622" s="59" t="s">
        <v>8385</v>
      </c>
    </row>
    <row r="623" customFormat="false" ht="12.75" hidden="false" customHeight="false" outlineLevel="0" collapsed="false">
      <c r="A623" s="59" t="n">
        <v>4322</v>
      </c>
      <c r="B623" s="59" t="n">
        <v>70995</v>
      </c>
      <c r="C623" s="51" t="n">
        <v>621</v>
      </c>
      <c r="D623" s="59" t="s">
        <v>9307</v>
      </c>
      <c r="E623" s="59" t="s">
        <v>7710</v>
      </c>
      <c r="F623" s="60" t="n">
        <v>31990</v>
      </c>
      <c r="G623" s="61" t="s">
        <v>8387</v>
      </c>
      <c r="H623" s="59" t="s">
        <v>9307</v>
      </c>
      <c r="I623" s="59" t="s">
        <v>9308</v>
      </c>
      <c r="J623" s="62" t="s">
        <v>8545</v>
      </c>
      <c r="K623" s="59" t="s">
        <v>8385</v>
      </c>
    </row>
    <row r="624" customFormat="false" ht="12.75" hidden="false" customHeight="false" outlineLevel="0" collapsed="false">
      <c r="A624" s="59" t="n">
        <v>48213</v>
      </c>
      <c r="B624" s="59" t="n">
        <v>0</v>
      </c>
      <c r="C624" s="51" t="n">
        <v>622</v>
      </c>
      <c r="D624" s="59" t="s">
        <v>9309</v>
      </c>
      <c r="E624" s="59" t="s">
        <v>1111</v>
      </c>
      <c r="F624" s="60" t="n">
        <v>31991</v>
      </c>
      <c r="G624" s="61" t="s">
        <v>8387</v>
      </c>
      <c r="H624" s="59" t="s">
        <v>9310</v>
      </c>
      <c r="I624" s="59" t="s">
        <v>8351</v>
      </c>
      <c r="J624" s="62" t="s">
        <v>8691</v>
      </c>
      <c r="K624" s="59" t="s">
        <v>8392</v>
      </c>
    </row>
    <row r="625" customFormat="false" ht="12.75" hidden="false" customHeight="false" outlineLevel="0" collapsed="false">
      <c r="A625" s="59" t="n">
        <v>1972</v>
      </c>
      <c r="B625" s="59" t="n">
        <v>62787</v>
      </c>
      <c r="C625" s="51" t="n">
        <v>623</v>
      </c>
      <c r="D625" s="59" t="s">
        <v>9311</v>
      </c>
      <c r="E625" s="59" t="s">
        <v>3289</v>
      </c>
      <c r="F625" s="60" t="n">
        <v>31993</v>
      </c>
      <c r="G625" s="61" t="s">
        <v>8387</v>
      </c>
      <c r="H625" s="59" t="s">
        <v>9311</v>
      </c>
      <c r="I625" s="59" t="s">
        <v>8188</v>
      </c>
      <c r="J625" s="62" t="s">
        <v>9312</v>
      </c>
      <c r="K625" s="59" t="s">
        <v>8385</v>
      </c>
    </row>
    <row r="626" customFormat="false" ht="12.75" hidden="false" customHeight="false" outlineLevel="0" collapsed="false">
      <c r="A626" s="59" t="n">
        <v>47699</v>
      </c>
      <c r="B626" s="59" t="n">
        <v>0</v>
      </c>
      <c r="C626" s="51" t="n">
        <v>624</v>
      </c>
      <c r="D626" s="59" t="s">
        <v>8840</v>
      </c>
      <c r="E626" s="59" t="s">
        <v>6724</v>
      </c>
      <c r="F626" s="60" t="n">
        <v>31993</v>
      </c>
      <c r="G626" s="61" t="s">
        <v>8387</v>
      </c>
      <c r="H626" s="59" t="s">
        <v>8840</v>
      </c>
      <c r="I626" s="59" t="s">
        <v>160</v>
      </c>
      <c r="J626" s="62" t="s">
        <v>8842</v>
      </c>
      <c r="K626" s="59" t="s">
        <v>8397</v>
      </c>
    </row>
    <row r="627" customFormat="false" ht="12.75" hidden="false" customHeight="false" outlineLevel="0" collapsed="false">
      <c r="A627" s="59" t="n">
        <v>8557</v>
      </c>
      <c r="B627" s="59" t="n">
        <v>83239</v>
      </c>
      <c r="C627" s="51" t="n">
        <v>625</v>
      </c>
      <c r="D627" s="59" t="s">
        <v>9313</v>
      </c>
      <c r="E627" s="59" t="s">
        <v>7359</v>
      </c>
      <c r="F627" s="60" t="n">
        <v>31993</v>
      </c>
      <c r="G627" s="61" t="s">
        <v>8387</v>
      </c>
      <c r="H627" s="59" t="s">
        <v>9313</v>
      </c>
      <c r="I627" s="59" t="s">
        <v>510</v>
      </c>
      <c r="J627" s="62" t="s">
        <v>8551</v>
      </c>
      <c r="K627" s="59" t="s">
        <v>8385</v>
      </c>
    </row>
    <row r="628" customFormat="false" ht="12.75" hidden="false" customHeight="false" outlineLevel="0" collapsed="false">
      <c r="A628" s="59" t="n">
        <v>47530</v>
      </c>
      <c r="B628" s="59" t="n">
        <v>0</v>
      </c>
      <c r="C628" s="51" t="n">
        <v>626</v>
      </c>
      <c r="D628" s="59" t="s">
        <v>9314</v>
      </c>
      <c r="E628" s="59" t="s">
        <v>728</v>
      </c>
      <c r="F628" s="60" t="n">
        <v>31995</v>
      </c>
      <c r="G628" s="61" t="s">
        <v>8387</v>
      </c>
      <c r="H628" s="59" t="s">
        <v>9094</v>
      </c>
      <c r="I628" s="59" t="s">
        <v>9315</v>
      </c>
      <c r="J628" s="62" t="s">
        <v>8516</v>
      </c>
      <c r="K628" s="59" t="s">
        <v>8385</v>
      </c>
    </row>
    <row r="629" customFormat="false" ht="12.75" hidden="false" customHeight="false" outlineLevel="0" collapsed="false">
      <c r="A629" s="59" t="n">
        <v>1508</v>
      </c>
      <c r="B629" s="59" t="n">
        <v>60898</v>
      </c>
      <c r="C629" s="51" t="n">
        <v>627</v>
      </c>
      <c r="D629" s="59" t="s">
        <v>8798</v>
      </c>
      <c r="E629" s="59" t="s">
        <v>7057</v>
      </c>
      <c r="F629" s="60" t="n">
        <v>31995</v>
      </c>
      <c r="G629" s="61" t="s">
        <v>8387</v>
      </c>
      <c r="H629" s="59" t="s">
        <v>8800</v>
      </c>
      <c r="I629" s="59" t="s">
        <v>2710</v>
      </c>
      <c r="J629" s="62" t="s">
        <v>8540</v>
      </c>
      <c r="K629" s="59" t="s">
        <v>8377</v>
      </c>
    </row>
    <row r="630" customFormat="false" ht="12.75" hidden="false" customHeight="false" outlineLevel="0" collapsed="false">
      <c r="A630" s="59" t="n">
        <v>46001</v>
      </c>
      <c r="B630" s="59" t="n">
        <v>2601747</v>
      </c>
      <c r="C630" s="51" t="n">
        <v>628</v>
      </c>
      <c r="D630" s="59" t="s">
        <v>9316</v>
      </c>
      <c r="E630" s="59" t="s">
        <v>160</v>
      </c>
      <c r="F630" s="60" t="n">
        <v>31995</v>
      </c>
      <c r="G630" s="61" t="s">
        <v>8387</v>
      </c>
      <c r="H630" s="59" t="s">
        <v>9317</v>
      </c>
      <c r="I630" s="59" t="s">
        <v>9318</v>
      </c>
      <c r="J630" s="62" t="s">
        <v>9319</v>
      </c>
      <c r="K630" s="59" t="s">
        <v>8381</v>
      </c>
    </row>
    <row r="631" customFormat="false" ht="12.75" hidden="false" customHeight="false" outlineLevel="0" collapsed="false">
      <c r="A631" s="59" t="n">
        <v>3596</v>
      </c>
      <c r="B631" s="59" t="n">
        <v>68247</v>
      </c>
      <c r="C631" s="51" t="n">
        <v>629</v>
      </c>
      <c r="D631" s="59" t="s">
        <v>2981</v>
      </c>
      <c r="E631" s="59" t="s">
        <v>4914</v>
      </c>
      <c r="F631" s="60" t="n">
        <v>31996</v>
      </c>
      <c r="G631" s="61" t="s">
        <v>8387</v>
      </c>
      <c r="H631" s="59" t="s">
        <v>2981</v>
      </c>
      <c r="I631" s="59" t="s">
        <v>133</v>
      </c>
      <c r="J631" s="62" t="s">
        <v>8628</v>
      </c>
      <c r="K631" s="59" t="s">
        <v>8385</v>
      </c>
    </row>
    <row r="632" customFormat="false" ht="12.75" hidden="false" customHeight="false" outlineLevel="0" collapsed="false">
      <c r="A632" s="59" t="n">
        <v>46077</v>
      </c>
      <c r="B632" s="59" t="n">
        <v>576967</v>
      </c>
      <c r="C632" s="51" t="n">
        <v>630</v>
      </c>
      <c r="D632" s="59" t="s">
        <v>8892</v>
      </c>
      <c r="E632" s="59" t="s">
        <v>217</v>
      </c>
      <c r="F632" s="60" t="n">
        <v>31999</v>
      </c>
      <c r="G632" s="61" t="s">
        <v>8387</v>
      </c>
      <c r="H632" s="59" t="s">
        <v>8892</v>
      </c>
      <c r="I632" s="59" t="s">
        <v>510</v>
      </c>
      <c r="J632" s="62" t="s">
        <v>8893</v>
      </c>
      <c r="K632" s="59" t="s">
        <v>8505</v>
      </c>
    </row>
    <row r="633" customFormat="false" ht="12.75" hidden="false" customHeight="false" outlineLevel="0" collapsed="false">
      <c r="A633" s="59" t="n">
        <v>46077</v>
      </c>
      <c r="B633" s="59" t="n">
        <v>576967</v>
      </c>
      <c r="C633" s="51" t="n">
        <v>631</v>
      </c>
      <c r="D633" s="59" t="s">
        <v>8892</v>
      </c>
      <c r="E633" s="59" t="s">
        <v>780</v>
      </c>
      <c r="F633" s="60" t="n">
        <v>31999</v>
      </c>
      <c r="G633" s="61" t="s">
        <v>8387</v>
      </c>
      <c r="H633" s="59" t="s">
        <v>8892</v>
      </c>
      <c r="I633" s="59" t="s">
        <v>510</v>
      </c>
      <c r="J633" s="62" t="s">
        <v>8893</v>
      </c>
      <c r="K633" s="59" t="s">
        <v>8505</v>
      </c>
    </row>
    <row r="634" customFormat="false" ht="51" hidden="false" customHeight="false" outlineLevel="0" collapsed="false">
      <c r="A634" s="59" t="n">
        <v>6461</v>
      </c>
      <c r="B634" s="59" t="n">
        <v>77505</v>
      </c>
      <c r="C634" s="51" t="n">
        <v>632</v>
      </c>
      <c r="D634" s="59" t="s">
        <v>9320</v>
      </c>
      <c r="E634" s="59" t="s">
        <v>1986</v>
      </c>
      <c r="F634" s="60" t="n">
        <v>32001</v>
      </c>
      <c r="G634" s="61" t="s">
        <v>8507</v>
      </c>
      <c r="H634" s="59" t="s">
        <v>9321</v>
      </c>
      <c r="I634" s="59" t="s">
        <v>9322</v>
      </c>
      <c r="J634" s="62" t="s">
        <v>9323</v>
      </c>
      <c r="K634" s="59" t="s">
        <v>8385</v>
      </c>
    </row>
    <row r="635" customFormat="false" ht="12.75" hidden="false" customHeight="false" outlineLevel="0" collapsed="false">
      <c r="A635" s="59" t="n">
        <v>43337</v>
      </c>
      <c r="B635" s="59" t="n">
        <v>1213981</v>
      </c>
      <c r="C635" s="51" t="n">
        <v>633</v>
      </c>
      <c r="D635" s="59" t="s">
        <v>9324</v>
      </c>
      <c r="E635" s="59" t="s">
        <v>1363</v>
      </c>
      <c r="F635" s="60" t="n">
        <v>32001</v>
      </c>
      <c r="G635" s="61" t="s">
        <v>8387</v>
      </c>
      <c r="H635" s="59" t="s">
        <v>8800</v>
      </c>
      <c r="I635" s="59" t="s">
        <v>70</v>
      </c>
      <c r="J635" s="62" t="s">
        <v>9175</v>
      </c>
      <c r="K635" s="59" t="s">
        <v>8385</v>
      </c>
    </row>
    <row r="636" customFormat="false" ht="25.5" hidden="false" customHeight="false" outlineLevel="0" collapsed="false">
      <c r="A636" s="59" t="n">
        <v>47182</v>
      </c>
      <c r="B636" s="59" t="n">
        <v>674733</v>
      </c>
      <c r="C636" s="51" t="n">
        <v>634</v>
      </c>
      <c r="D636" s="59" t="s">
        <v>9325</v>
      </c>
      <c r="E636" s="59" t="s">
        <v>7784</v>
      </c>
      <c r="F636" s="60" t="n">
        <v>32002</v>
      </c>
      <c r="G636" s="61" t="s">
        <v>8394</v>
      </c>
      <c r="H636" s="59" t="s">
        <v>9326</v>
      </c>
      <c r="I636" s="59" t="s">
        <v>1071</v>
      </c>
      <c r="J636" s="62" t="s">
        <v>9327</v>
      </c>
      <c r="K636" s="59" t="s">
        <v>8505</v>
      </c>
    </row>
    <row r="637" customFormat="false" ht="12.75" hidden="false" customHeight="false" outlineLevel="0" collapsed="false">
      <c r="A637" s="59" t="n">
        <v>42659</v>
      </c>
      <c r="B637" s="59" t="n">
        <v>1576126</v>
      </c>
      <c r="C637" s="51" t="n">
        <v>635</v>
      </c>
      <c r="D637" s="59" t="s">
        <v>9328</v>
      </c>
      <c r="E637" s="59" t="s">
        <v>412</v>
      </c>
      <c r="F637" s="60" t="n">
        <v>32002</v>
      </c>
      <c r="G637" s="61" t="s">
        <v>8387</v>
      </c>
      <c r="H637" s="59" t="s">
        <v>9329</v>
      </c>
      <c r="I637" s="59" t="s">
        <v>2260</v>
      </c>
      <c r="J637" s="62" t="s">
        <v>8686</v>
      </c>
      <c r="K637" s="59" t="s">
        <v>8385</v>
      </c>
    </row>
    <row r="638" customFormat="false" ht="12.75" hidden="false" customHeight="false" outlineLevel="0" collapsed="false">
      <c r="A638" s="59" t="n">
        <v>44758</v>
      </c>
      <c r="B638" s="59" t="n">
        <v>28067</v>
      </c>
      <c r="C638" s="51" t="n">
        <v>636</v>
      </c>
      <c r="D638" s="59" t="s">
        <v>3914</v>
      </c>
      <c r="E638" s="59" t="s">
        <v>2027</v>
      </c>
      <c r="F638" s="60" t="n">
        <v>32003</v>
      </c>
      <c r="G638" s="61" t="s">
        <v>8387</v>
      </c>
      <c r="H638" s="59" t="s">
        <v>9330</v>
      </c>
      <c r="I638" s="59" t="s">
        <v>8653</v>
      </c>
      <c r="J638" s="62" t="s">
        <v>8472</v>
      </c>
      <c r="K638" s="59" t="s">
        <v>8385</v>
      </c>
    </row>
    <row r="639" customFormat="false" ht="12.75" hidden="false" customHeight="false" outlineLevel="0" collapsed="false">
      <c r="A639" s="59" t="n">
        <v>7105</v>
      </c>
      <c r="B639" s="59" t="n">
        <v>79075</v>
      </c>
      <c r="C639" s="51" t="n">
        <v>637</v>
      </c>
      <c r="D639" s="59" t="s">
        <v>7470</v>
      </c>
      <c r="E639" s="59" t="s">
        <v>6090</v>
      </c>
      <c r="F639" s="60" t="n">
        <v>32004</v>
      </c>
      <c r="G639" s="61" t="s">
        <v>8387</v>
      </c>
      <c r="H639" s="59" t="s">
        <v>7470</v>
      </c>
      <c r="I639" s="59" t="s">
        <v>2947</v>
      </c>
      <c r="J639" s="62" t="s">
        <v>8465</v>
      </c>
      <c r="K639" s="59" t="s">
        <v>8385</v>
      </c>
    </row>
    <row r="640" customFormat="false" ht="12.75" hidden="false" customHeight="false" outlineLevel="0" collapsed="false">
      <c r="A640" s="59" t="n">
        <v>43795</v>
      </c>
      <c r="B640" s="59" t="n">
        <v>567450</v>
      </c>
      <c r="C640" s="51" t="n">
        <v>638</v>
      </c>
      <c r="D640" s="59" t="s">
        <v>9331</v>
      </c>
      <c r="E640" s="59" t="s">
        <v>448</v>
      </c>
      <c r="F640" s="60" t="n">
        <v>32007</v>
      </c>
      <c r="G640" s="61" t="s">
        <v>8387</v>
      </c>
      <c r="H640" s="59" t="s">
        <v>9331</v>
      </c>
      <c r="I640" s="59" t="s">
        <v>2869</v>
      </c>
      <c r="J640" s="62" t="s">
        <v>8842</v>
      </c>
      <c r="K640" s="59" t="s">
        <v>8397</v>
      </c>
    </row>
    <row r="641" customFormat="false" ht="12.75" hidden="false" customHeight="false" outlineLevel="0" collapsed="false">
      <c r="A641" s="59" t="n">
        <v>5528</v>
      </c>
      <c r="B641" s="59" t="n">
        <v>74923</v>
      </c>
      <c r="C641" s="51" t="n">
        <v>639</v>
      </c>
      <c r="D641" s="59" t="s">
        <v>5667</v>
      </c>
      <c r="E641" s="59" t="s">
        <v>7812</v>
      </c>
      <c r="F641" s="60" t="n">
        <v>32007</v>
      </c>
      <c r="G641" s="61" t="s">
        <v>8387</v>
      </c>
      <c r="H641" s="59" t="s">
        <v>5667</v>
      </c>
      <c r="I641" s="59" t="s">
        <v>977</v>
      </c>
      <c r="J641" s="62" t="s">
        <v>8468</v>
      </c>
      <c r="K641" s="59" t="s">
        <v>8385</v>
      </c>
    </row>
    <row r="642" customFormat="false" ht="12.75" hidden="false" customHeight="false" outlineLevel="0" collapsed="false">
      <c r="A642" s="59" t="n">
        <v>42812</v>
      </c>
      <c r="B642" s="59" t="n">
        <v>615921</v>
      </c>
      <c r="C642" s="51" t="n">
        <v>640</v>
      </c>
      <c r="D642" s="59" t="s">
        <v>9332</v>
      </c>
      <c r="E642" s="59" t="s">
        <v>1041</v>
      </c>
      <c r="F642" s="60" t="n">
        <v>32008</v>
      </c>
      <c r="G642" s="61" t="s">
        <v>8387</v>
      </c>
      <c r="H642" s="59" t="s">
        <v>9333</v>
      </c>
      <c r="I642" s="59" t="s">
        <v>9334</v>
      </c>
      <c r="J642" s="62" t="s">
        <v>8861</v>
      </c>
      <c r="K642" s="59" t="s">
        <v>8397</v>
      </c>
    </row>
    <row r="643" customFormat="false" ht="12.75" hidden="false" customHeight="false" outlineLevel="0" collapsed="false">
      <c r="A643" s="59" t="n">
        <v>42609</v>
      </c>
      <c r="B643" s="59" t="n">
        <v>906222</v>
      </c>
      <c r="C643" s="51" t="n">
        <v>641</v>
      </c>
      <c r="D643" s="59" t="s">
        <v>9335</v>
      </c>
      <c r="E643" s="59" t="s">
        <v>2396</v>
      </c>
      <c r="F643" s="60" t="n">
        <v>32008</v>
      </c>
      <c r="G643" s="61" t="s">
        <v>8387</v>
      </c>
      <c r="H643" s="59" t="s">
        <v>2109</v>
      </c>
      <c r="I643" s="59" t="s">
        <v>1753</v>
      </c>
      <c r="J643" s="62" t="s">
        <v>8376</v>
      </c>
      <c r="K643" s="59" t="s">
        <v>8385</v>
      </c>
    </row>
    <row r="644" customFormat="false" ht="12.75" hidden="false" customHeight="false" outlineLevel="0" collapsed="false">
      <c r="A644" s="59" t="n">
        <v>5699</v>
      </c>
      <c r="B644" s="59" t="n">
        <v>75154</v>
      </c>
      <c r="C644" s="51" t="n">
        <v>642</v>
      </c>
      <c r="D644" s="59" t="s">
        <v>9336</v>
      </c>
      <c r="E644" s="59" t="s">
        <v>9337</v>
      </c>
      <c r="F644" s="60" t="n">
        <v>32012</v>
      </c>
      <c r="G644" s="61" t="s">
        <v>8387</v>
      </c>
      <c r="H644" s="59" t="s">
        <v>9336</v>
      </c>
      <c r="I644" s="59" t="s">
        <v>160</v>
      </c>
      <c r="J644" s="62" t="s">
        <v>8438</v>
      </c>
      <c r="K644" s="59" t="s">
        <v>8381</v>
      </c>
    </row>
    <row r="645" customFormat="false" ht="12.75" hidden="false" customHeight="false" outlineLevel="0" collapsed="false">
      <c r="A645" s="59" t="n">
        <v>5695</v>
      </c>
      <c r="B645" s="59" t="n">
        <v>75149</v>
      </c>
      <c r="C645" s="51" t="n">
        <v>643</v>
      </c>
      <c r="D645" s="59" t="s">
        <v>7873</v>
      </c>
      <c r="E645" s="59" t="s">
        <v>1155</v>
      </c>
      <c r="F645" s="60" t="n">
        <v>32012</v>
      </c>
      <c r="G645" s="61" t="s">
        <v>8387</v>
      </c>
      <c r="H645" s="59" t="s">
        <v>7873</v>
      </c>
      <c r="I645" s="59" t="s">
        <v>91</v>
      </c>
      <c r="J645" s="62" t="s">
        <v>8531</v>
      </c>
      <c r="K645" s="59" t="s">
        <v>8385</v>
      </c>
    </row>
    <row r="646" customFormat="false" ht="12.75" hidden="false" customHeight="false" outlineLevel="0" collapsed="false">
      <c r="A646" s="59" t="n">
        <v>6317</v>
      </c>
      <c r="B646" s="59" t="n">
        <v>76883</v>
      </c>
      <c r="C646" s="51" t="n">
        <v>644</v>
      </c>
      <c r="D646" s="59" t="s">
        <v>7753</v>
      </c>
      <c r="E646" s="59" t="s">
        <v>9338</v>
      </c>
      <c r="F646" s="60" t="n">
        <v>32014</v>
      </c>
      <c r="G646" s="61" t="s">
        <v>8387</v>
      </c>
      <c r="H646" s="59" t="s">
        <v>7753</v>
      </c>
      <c r="I646" s="59" t="s">
        <v>502</v>
      </c>
      <c r="J646" s="62" t="s">
        <v>8440</v>
      </c>
      <c r="K646" s="59" t="s">
        <v>8381</v>
      </c>
    </row>
    <row r="647" customFormat="false" ht="12.75" hidden="false" customHeight="false" outlineLevel="0" collapsed="false">
      <c r="A647" s="59" t="n">
        <v>165</v>
      </c>
      <c r="B647" s="59" t="n">
        <v>55727</v>
      </c>
      <c r="C647" s="51" t="n">
        <v>645</v>
      </c>
      <c r="D647" s="59" t="s">
        <v>6312</v>
      </c>
      <c r="E647" s="59" t="s">
        <v>2269</v>
      </c>
      <c r="F647" s="60" t="n">
        <v>32018</v>
      </c>
      <c r="G647" s="61" t="s">
        <v>8387</v>
      </c>
      <c r="H647" s="59" t="s">
        <v>6312</v>
      </c>
      <c r="I647" s="59" t="s">
        <v>510</v>
      </c>
      <c r="J647" s="62" t="s">
        <v>9068</v>
      </c>
      <c r="K647" s="59" t="s">
        <v>8385</v>
      </c>
    </row>
    <row r="648" customFormat="false" ht="12.75" hidden="false" customHeight="false" outlineLevel="0" collapsed="false">
      <c r="A648" s="59" t="n">
        <v>13099</v>
      </c>
      <c r="B648" s="59" t="n">
        <v>92436</v>
      </c>
      <c r="C648" s="51" t="n">
        <v>646</v>
      </c>
      <c r="D648" s="59" t="s">
        <v>9339</v>
      </c>
      <c r="E648" s="59" t="s">
        <v>3958</v>
      </c>
      <c r="F648" s="60" t="n">
        <v>32018</v>
      </c>
      <c r="G648" s="61" t="s">
        <v>8387</v>
      </c>
      <c r="H648" s="59" t="s">
        <v>9339</v>
      </c>
      <c r="I648" s="59" t="s">
        <v>2889</v>
      </c>
      <c r="J648" s="62" t="s">
        <v>8952</v>
      </c>
      <c r="K648" s="59" t="s">
        <v>8385</v>
      </c>
    </row>
    <row r="649" customFormat="false" ht="12.75" hidden="false" customHeight="false" outlineLevel="0" collapsed="false">
      <c r="A649" s="59" t="n">
        <v>6022</v>
      </c>
      <c r="B649" s="59" t="n">
        <v>76234</v>
      </c>
      <c r="C649" s="51" t="n">
        <v>647</v>
      </c>
      <c r="D649" s="59" t="s">
        <v>9340</v>
      </c>
      <c r="E649" s="59" t="s">
        <v>3740</v>
      </c>
      <c r="F649" s="60" t="n">
        <v>32020</v>
      </c>
      <c r="G649" s="61" t="s">
        <v>8387</v>
      </c>
      <c r="H649" s="59" t="s">
        <v>9340</v>
      </c>
      <c r="I649" s="59" t="s">
        <v>1390</v>
      </c>
      <c r="J649" s="62" t="s">
        <v>8574</v>
      </c>
      <c r="K649" s="59" t="s">
        <v>8392</v>
      </c>
    </row>
    <row r="650" customFormat="false" ht="12.75" hidden="false" customHeight="false" outlineLevel="0" collapsed="false">
      <c r="A650" s="59" t="n">
        <v>45605</v>
      </c>
      <c r="B650" s="59" t="n">
        <v>701033</v>
      </c>
      <c r="C650" s="51" t="n">
        <v>648</v>
      </c>
      <c r="D650" s="59" t="s">
        <v>9341</v>
      </c>
      <c r="E650" s="59" t="s">
        <v>9342</v>
      </c>
      <c r="F650" s="60" t="n">
        <v>32022</v>
      </c>
      <c r="G650" s="61" t="s">
        <v>8387</v>
      </c>
      <c r="H650" s="59" t="s">
        <v>9343</v>
      </c>
      <c r="I650" s="59" t="s">
        <v>8911</v>
      </c>
      <c r="J650" s="62" t="s">
        <v>8473</v>
      </c>
      <c r="K650" s="59" t="s">
        <v>8390</v>
      </c>
    </row>
    <row r="651" customFormat="false" ht="12.75" hidden="false" customHeight="false" outlineLevel="0" collapsed="false">
      <c r="A651" s="59" t="n">
        <v>7833</v>
      </c>
      <c r="B651" s="59" t="n">
        <v>81071</v>
      </c>
      <c r="C651" s="51" t="n">
        <v>649</v>
      </c>
      <c r="D651" s="59" t="s">
        <v>7856</v>
      </c>
      <c r="E651" s="59" t="s">
        <v>2869</v>
      </c>
      <c r="F651" s="60" t="n">
        <v>32024</v>
      </c>
      <c r="G651" s="61" t="s">
        <v>8387</v>
      </c>
      <c r="H651" s="59" t="s">
        <v>7856</v>
      </c>
      <c r="I651" s="59" t="s">
        <v>2126</v>
      </c>
      <c r="J651" s="62" t="s">
        <v>8753</v>
      </c>
      <c r="K651" s="59" t="s">
        <v>8377</v>
      </c>
    </row>
    <row r="652" customFormat="false" ht="25.5" hidden="false" customHeight="false" outlineLevel="0" collapsed="false">
      <c r="A652" s="59" t="n">
        <v>50559</v>
      </c>
      <c r="B652" s="59" t="n">
        <v>0</v>
      </c>
      <c r="C652" s="51" t="n">
        <v>650</v>
      </c>
      <c r="D652" s="59" t="s">
        <v>9344</v>
      </c>
      <c r="E652" s="59" t="s">
        <v>7555</v>
      </c>
      <c r="F652" s="60" t="n">
        <v>32027</v>
      </c>
      <c r="G652" s="61" t="s">
        <v>8446</v>
      </c>
      <c r="H652" s="59" t="s">
        <v>9344</v>
      </c>
      <c r="I652" s="59" t="s">
        <v>510</v>
      </c>
      <c r="J652" s="62" t="s">
        <v>8503</v>
      </c>
      <c r="K652" s="59" t="s">
        <v>8377</v>
      </c>
    </row>
    <row r="653" customFormat="false" ht="12.75" hidden="false" customHeight="false" outlineLevel="0" collapsed="false">
      <c r="A653" s="59" t="n">
        <v>4328</v>
      </c>
      <c r="B653" s="59" t="n">
        <v>71042</v>
      </c>
      <c r="C653" s="51" t="n">
        <v>651</v>
      </c>
      <c r="D653" s="59" t="s">
        <v>9345</v>
      </c>
      <c r="E653" s="59" t="s">
        <v>9346</v>
      </c>
      <c r="F653" s="60" t="n">
        <v>32027</v>
      </c>
      <c r="G653" s="61" t="s">
        <v>8387</v>
      </c>
      <c r="H653" s="59" t="s">
        <v>9345</v>
      </c>
      <c r="I653" s="59" t="s">
        <v>2296</v>
      </c>
      <c r="J653" s="62" t="s">
        <v>9347</v>
      </c>
      <c r="K653" s="59" t="s">
        <v>8392</v>
      </c>
    </row>
    <row r="654" customFormat="false" ht="12.75" hidden="false" customHeight="false" outlineLevel="0" collapsed="false">
      <c r="A654" s="59" t="n">
        <v>15381</v>
      </c>
      <c r="B654" s="59" t="n">
        <v>96141</v>
      </c>
      <c r="C654" s="51" t="n">
        <v>652</v>
      </c>
      <c r="D654" s="59" t="s">
        <v>9348</v>
      </c>
      <c r="E654" s="59" t="s">
        <v>217</v>
      </c>
      <c r="F654" s="60" t="n">
        <v>32028</v>
      </c>
      <c r="G654" s="61" t="s">
        <v>8387</v>
      </c>
      <c r="H654" s="59" t="s">
        <v>9348</v>
      </c>
      <c r="I654" s="59" t="s">
        <v>193</v>
      </c>
      <c r="J654" s="62" t="s">
        <v>8467</v>
      </c>
      <c r="K654" s="59" t="s">
        <v>8385</v>
      </c>
    </row>
    <row r="655" customFormat="false" ht="12.75" hidden="false" customHeight="false" outlineLevel="0" collapsed="false">
      <c r="A655" s="59" t="n">
        <v>46875</v>
      </c>
      <c r="B655" s="59" t="n">
        <v>1682770</v>
      </c>
      <c r="C655" s="51" t="n">
        <v>653</v>
      </c>
      <c r="D655" s="59" t="s">
        <v>9349</v>
      </c>
      <c r="E655" s="59" t="s">
        <v>521</v>
      </c>
      <c r="F655" s="60" t="n">
        <v>32031</v>
      </c>
      <c r="G655" s="61" t="s">
        <v>8387</v>
      </c>
      <c r="H655" s="59" t="s">
        <v>9350</v>
      </c>
      <c r="I655" s="59" t="s">
        <v>1076</v>
      </c>
      <c r="J655" s="62" t="s">
        <v>8938</v>
      </c>
      <c r="K655" s="59" t="s">
        <v>8390</v>
      </c>
    </row>
    <row r="656" customFormat="false" ht="12.75" hidden="false" customHeight="false" outlineLevel="0" collapsed="false">
      <c r="A656" s="59" t="n">
        <v>6442</v>
      </c>
      <c r="B656" s="59" t="n">
        <v>77482</v>
      </c>
      <c r="C656" s="51" t="n">
        <v>654</v>
      </c>
      <c r="D656" s="59" t="s">
        <v>69</v>
      </c>
      <c r="E656" s="59" t="s">
        <v>9351</v>
      </c>
      <c r="F656" s="60" t="n">
        <v>32031</v>
      </c>
      <c r="G656" s="61" t="s">
        <v>8387</v>
      </c>
      <c r="H656" s="59" t="s">
        <v>69</v>
      </c>
      <c r="I656" s="59" t="s">
        <v>160</v>
      </c>
      <c r="J656" s="62" t="s">
        <v>9352</v>
      </c>
      <c r="K656" s="59" t="s">
        <v>8390</v>
      </c>
    </row>
    <row r="657" customFormat="false" ht="12.75" hidden="false" customHeight="false" outlineLevel="0" collapsed="false">
      <c r="A657" s="59" t="n">
        <v>4460</v>
      </c>
      <c r="B657" s="59" t="n">
        <v>71452</v>
      </c>
      <c r="C657" s="51" t="n">
        <v>655</v>
      </c>
      <c r="D657" s="59" t="s">
        <v>5002</v>
      </c>
      <c r="E657" s="59" t="s">
        <v>590</v>
      </c>
      <c r="F657" s="60" t="n">
        <v>32032</v>
      </c>
      <c r="G657" s="61" t="s">
        <v>8387</v>
      </c>
      <c r="H657" s="59" t="s">
        <v>5002</v>
      </c>
      <c r="I657" s="59" t="s">
        <v>865</v>
      </c>
      <c r="J657" s="62" t="s">
        <v>9353</v>
      </c>
      <c r="K657" s="59" t="s">
        <v>8397</v>
      </c>
    </row>
    <row r="658" customFormat="false" ht="12.75" hidden="false" customHeight="false" outlineLevel="0" collapsed="false">
      <c r="A658" s="59" t="n">
        <v>50316</v>
      </c>
      <c r="B658" s="59" t="n">
        <v>0</v>
      </c>
      <c r="C658" s="51" t="n">
        <v>656</v>
      </c>
      <c r="D658" s="59" t="s">
        <v>1323</v>
      </c>
      <c r="E658" s="59" t="s">
        <v>193</v>
      </c>
      <c r="F658" s="60" t="n">
        <v>32032</v>
      </c>
      <c r="G658" s="61" t="s">
        <v>8387</v>
      </c>
      <c r="H658" s="59" t="s">
        <v>9354</v>
      </c>
      <c r="I658" s="59" t="s">
        <v>7547</v>
      </c>
      <c r="J658" s="62" t="s">
        <v>8376</v>
      </c>
      <c r="K658" s="59" t="s">
        <v>8385</v>
      </c>
    </row>
    <row r="659" customFormat="false" ht="25.5" hidden="false" customHeight="false" outlineLevel="0" collapsed="false">
      <c r="A659" s="59" t="n">
        <v>7927</v>
      </c>
      <c r="B659" s="59" t="n">
        <v>81199</v>
      </c>
      <c r="C659" s="51" t="n">
        <v>657</v>
      </c>
      <c r="D659" s="59" t="s">
        <v>1154</v>
      </c>
      <c r="E659" s="59" t="s">
        <v>7304</v>
      </c>
      <c r="F659" s="60" t="n">
        <v>32033</v>
      </c>
      <c r="G659" s="61" t="s">
        <v>8394</v>
      </c>
      <c r="H659" s="59" t="s">
        <v>1154</v>
      </c>
      <c r="I659" s="59" t="s">
        <v>1155</v>
      </c>
      <c r="J659" s="62" t="s">
        <v>8376</v>
      </c>
      <c r="K659" s="59" t="s">
        <v>8385</v>
      </c>
    </row>
    <row r="660" customFormat="false" ht="12.75" hidden="false" customHeight="false" outlineLevel="0" collapsed="false">
      <c r="A660" s="59" t="n">
        <v>44163</v>
      </c>
      <c r="B660" s="59" t="n">
        <v>1554610</v>
      </c>
      <c r="C660" s="51" t="n">
        <v>658</v>
      </c>
      <c r="D660" s="59" t="s">
        <v>2652</v>
      </c>
      <c r="E660" s="59" t="s">
        <v>4124</v>
      </c>
      <c r="F660" s="60" t="n">
        <v>32034</v>
      </c>
      <c r="G660" s="61" t="s">
        <v>8387</v>
      </c>
      <c r="H660" s="59" t="s">
        <v>2652</v>
      </c>
      <c r="I660" s="59" t="s">
        <v>833</v>
      </c>
      <c r="J660" s="62" t="s">
        <v>8670</v>
      </c>
      <c r="K660" s="59" t="s">
        <v>8397</v>
      </c>
    </row>
    <row r="661" customFormat="false" ht="12.75" hidden="false" customHeight="false" outlineLevel="0" collapsed="false">
      <c r="A661" s="59" t="n">
        <v>2975</v>
      </c>
      <c r="B661" s="59" t="n">
        <v>65810</v>
      </c>
      <c r="C661" s="51" t="n">
        <v>659</v>
      </c>
      <c r="D661" s="59" t="s">
        <v>9355</v>
      </c>
      <c r="E661" s="59" t="s">
        <v>4758</v>
      </c>
      <c r="F661" s="60" t="n">
        <v>32036</v>
      </c>
      <c r="G661" s="61" t="s">
        <v>8387</v>
      </c>
      <c r="H661" s="59" t="s">
        <v>9355</v>
      </c>
      <c r="I661" s="59" t="s">
        <v>2761</v>
      </c>
      <c r="J661" s="62" t="s">
        <v>8564</v>
      </c>
      <c r="K661" s="59" t="s">
        <v>8377</v>
      </c>
    </row>
    <row r="662" customFormat="false" ht="12.75" hidden="false" customHeight="false" outlineLevel="0" collapsed="false">
      <c r="A662" s="59" t="n">
        <v>42828</v>
      </c>
      <c r="B662" s="59" t="n">
        <v>1884042</v>
      </c>
      <c r="C662" s="51" t="n">
        <v>660</v>
      </c>
      <c r="D662" s="59" t="s">
        <v>9356</v>
      </c>
      <c r="E662" s="59" t="s">
        <v>9357</v>
      </c>
      <c r="F662" s="60" t="n">
        <v>32036</v>
      </c>
      <c r="G662" s="61" t="s">
        <v>8387</v>
      </c>
      <c r="H662" s="59" t="s">
        <v>9358</v>
      </c>
      <c r="I662" s="59" t="s">
        <v>173</v>
      </c>
      <c r="J662" s="62" t="s">
        <v>8438</v>
      </c>
      <c r="K662" s="59" t="s">
        <v>8385</v>
      </c>
    </row>
    <row r="663" customFormat="false" ht="12.75" hidden="false" customHeight="false" outlineLevel="0" collapsed="false">
      <c r="A663" s="59" t="n">
        <v>46568</v>
      </c>
      <c r="B663" s="59" t="n">
        <v>656309</v>
      </c>
      <c r="C663" s="51" t="n">
        <v>661</v>
      </c>
      <c r="D663" s="59" t="s">
        <v>9359</v>
      </c>
      <c r="E663" s="59" t="s">
        <v>8274</v>
      </c>
      <c r="F663" s="60" t="n">
        <v>32037</v>
      </c>
      <c r="G663" s="61" t="s">
        <v>8387</v>
      </c>
      <c r="H663" s="59" t="s">
        <v>9360</v>
      </c>
      <c r="I663" s="59" t="s">
        <v>2432</v>
      </c>
      <c r="J663" s="62" t="s">
        <v>9064</v>
      </c>
      <c r="K663" s="59" t="s">
        <v>8381</v>
      </c>
    </row>
    <row r="664" customFormat="false" ht="12.75" hidden="false" customHeight="false" outlineLevel="0" collapsed="false">
      <c r="A664" s="59" t="n">
        <v>44443</v>
      </c>
      <c r="B664" s="59" t="n">
        <v>1186338</v>
      </c>
      <c r="C664" s="51" t="n">
        <v>662</v>
      </c>
      <c r="D664" s="59" t="s">
        <v>8276</v>
      </c>
      <c r="E664" s="59" t="s">
        <v>626</v>
      </c>
      <c r="F664" s="60" t="n">
        <v>32037</v>
      </c>
      <c r="G664" s="61" t="s">
        <v>8387</v>
      </c>
      <c r="H664" s="59" t="s">
        <v>2968</v>
      </c>
      <c r="I664" s="59" t="s">
        <v>281</v>
      </c>
      <c r="J664" s="62" t="s">
        <v>8462</v>
      </c>
      <c r="K664" s="59" t="s">
        <v>8377</v>
      </c>
    </row>
    <row r="665" customFormat="false" ht="25.5" hidden="false" customHeight="false" outlineLevel="0" collapsed="false">
      <c r="A665" s="59" t="n">
        <v>999993</v>
      </c>
      <c r="B665" s="59" t="n">
        <v>0</v>
      </c>
      <c r="C665" s="51" t="n">
        <v>663</v>
      </c>
      <c r="D665" s="59" t="s">
        <v>552</v>
      </c>
      <c r="E665" s="59" t="s">
        <v>2710</v>
      </c>
      <c r="F665" s="60" t="n">
        <v>32037</v>
      </c>
      <c r="G665" s="61" t="s">
        <v>8446</v>
      </c>
      <c r="H665" s="59" t="s">
        <v>552</v>
      </c>
      <c r="I665" s="59" t="s">
        <v>553</v>
      </c>
      <c r="J665" s="62" t="s">
        <v>9234</v>
      </c>
      <c r="K665" s="59" t="s">
        <v>8397</v>
      </c>
    </row>
    <row r="666" customFormat="false" ht="12.75" hidden="false" customHeight="false" outlineLevel="0" collapsed="false">
      <c r="A666" s="59" t="n">
        <v>44524</v>
      </c>
      <c r="B666" s="59" t="n">
        <v>1311495</v>
      </c>
      <c r="C666" s="51" t="n">
        <v>664</v>
      </c>
      <c r="D666" s="59" t="s">
        <v>9361</v>
      </c>
      <c r="E666" s="59" t="s">
        <v>1624</v>
      </c>
      <c r="F666" s="60" t="n">
        <v>32038</v>
      </c>
      <c r="G666" s="61" t="s">
        <v>8387</v>
      </c>
      <c r="H666" s="59" t="s">
        <v>9361</v>
      </c>
      <c r="I666" s="59" t="s">
        <v>8845</v>
      </c>
      <c r="J666" s="62" t="s">
        <v>8518</v>
      </c>
      <c r="K666" s="59" t="s">
        <v>8377</v>
      </c>
    </row>
    <row r="667" customFormat="false" ht="12.75" hidden="false" customHeight="false" outlineLevel="0" collapsed="false">
      <c r="A667" s="59" t="n">
        <v>44241</v>
      </c>
      <c r="B667" s="59" t="n">
        <v>164931</v>
      </c>
      <c r="C667" s="51" t="n">
        <v>665</v>
      </c>
      <c r="D667" s="59" t="s">
        <v>470</v>
      </c>
      <c r="E667" s="59" t="s">
        <v>9362</v>
      </c>
      <c r="F667" s="60" t="n">
        <v>32039</v>
      </c>
      <c r="G667" s="61" t="s">
        <v>8387</v>
      </c>
      <c r="H667" s="59" t="s">
        <v>9363</v>
      </c>
      <c r="I667" s="59" t="s">
        <v>7077</v>
      </c>
      <c r="J667" s="62" t="s">
        <v>8424</v>
      </c>
      <c r="K667" s="59" t="s">
        <v>8385</v>
      </c>
    </row>
    <row r="668" customFormat="false" ht="12.75" hidden="false" customHeight="false" outlineLevel="0" collapsed="false">
      <c r="A668" s="59" t="n">
        <v>1408</v>
      </c>
      <c r="B668" s="59" t="n">
        <v>60657</v>
      </c>
      <c r="C668" s="51" t="n">
        <v>666</v>
      </c>
      <c r="D668" s="59" t="s">
        <v>9364</v>
      </c>
      <c r="E668" s="59" t="s">
        <v>1041</v>
      </c>
      <c r="F668" s="60" t="n">
        <v>32040</v>
      </c>
      <c r="G668" s="61" t="s">
        <v>8387</v>
      </c>
      <c r="H668" s="59" t="s">
        <v>9364</v>
      </c>
      <c r="I668" s="59" t="s">
        <v>711</v>
      </c>
      <c r="J668" s="62" t="s">
        <v>8487</v>
      </c>
      <c r="K668" s="59" t="s">
        <v>8377</v>
      </c>
    </row>
    <row r="669" customFormat="false" ht="12.75" hidden="false" customHeight="false" outlineLevel="0" collapsed="false">
      <c r="A669" s="59" t="n">
        <v>46318</v>
      </c>
      <c r="B669" s="59" t="n">
        <v>620879</v>
      </c>
      <c r="C669" s="51" t="n">
        <v>667</v>
      </c>
      <c r="D669" s="59" t="s">
        <v>9365</v>
      </c>
      <c r="E669" s="59" t="s">
        <v>358</v>
      </c>
      <c r="F669" s="60" t="n">
        <v>32040</v>
      </c>
      <c r="G669" s="61" t="s">
        <v>8387</v>
      </c>
      <c r="H669" s="59" t="s">
        <v>9366</v>
      </c>
      <c r="I669" s="59" t="s">
        <v>2629</v>
      </c>
      <c r="J669" s="62" t="s">
        <v>9120</v>
      </c>
      <c r="K669" s="59" t="s">
        <v>8381</v>
      </c>
    </row>
    <row r="670" customFormat="false" ht="12.75" hidden="false" customHeight="false" outlineLevel="0" collapsed="false">
      <c r="A670" s="59" t="n">
        <v>10433</v>
      </c>
      <c r="B670" s="59" t="n">
        <v>86969</v>
      </c>
      <c r="C670" s="51" t="n">
        <v>668</v>
      </c>
      <c r="D670" s="59" t="s">
        <v>5763</v>
      </c>
      <c r="E670" s="59" t="s">
        <v>2166</v>
      </c>
      <c r="F670" s="60" t="n">
        <v>32041</v>
      </c>
      <c r="G670" s="61" t="s">
        <v>8387</v>
      </c>
      <c r="H670" s="59" t="s">
        <v>5763</v>
      </c>
      <c r="I670" s="59" t="s">
        <v>3104</v>
      </c>
      <c r="J670" s="62" t="s">
        <v>8628</v>
      </c>
      <c r="K670" s="59" t="s">
        <v>8385</v>
      </c>
    </row>
    <row r="671" customFormat="false" ht="12.75" hidden="false" customHeight="false" outlineLevel="0" collapsed="false">
      <c r="A671" s="59" t="n">
        <v>4430</v>
      </c>
      <c r="B671" s="59" t="n">
        <v>71400</v>
      </c>
      <c r="C671" s="51" t="n">
        <v>669</v>
      </c>
      <c r="D671" s="59" t="s">
        <v>6725</v>
      </c>
      <c r="E671" s="59" t="s">
        <v>510</v>
      </c>
      <c r="F671" s="60" t="n">
        <v>32042</v>
      </c>
      <c r="G671" s="61" t="s">
        <v>8387</v>
      </c>
      <c r="H671" s="59" t="s">
        <v>6725</v>
      </c>
      <c r="I671" s="59" t="s">
        <v>2491</v>
      </c>
      <c r="J671" s="62" t="s">
        <v>8503</v>
      </c>
      <c r="K671" s="59" t="s">
        <v>8385</v>
      </c>
    </row>
    <row r="672" customFormat="false" ht="12.75" hidden="false" customHeight="false" outlineLevel="0" collapsed="false">
      <c r="A672" s="59" t="n">
        <v>47004</v>
      </c>
      <c r="B672" s="59" t="n">
        <v>1030227</v>
      </c>
      <c r="C672" s="51" t="n">
        <v>670</v>
      </c>
      <c r="D672" s="59" t="s">
        <v>9367</v>
      </c>
      <c r="E672" s="59" t="s">
        <v>9368</v>
      </c>
      <c r="F672" s="60" t="n">
        <v>32044</v>
      </c>
      <c r="G672" s="61" t="s">
        <v>8387</v>
      </c>
      <c r="H672" s="59" t="s">
        <v>9367</v>
      </c>
      <c r="I672" s="59" t="s">
        <v>9369</v>
      </c>
      <c r="J672" s="62" t="s">
        <v>8465</v>
      </c>
      <c r="K672" s="59" t="s">
        <v>8377</v>
      </c>
    </row>
    <row r="673" customFormat="false" ht="12.75" hidden="false" customHeight="false" outlineLevel="0" collapsed="false">
      <c r="A673" s="59" t="n">
        <v>28738</v>
      </c>
      <c r="B673" s="59" t="n">
        <v>113332</v>
      </c>
      <c r="C673" s="51" t="n">
        <v>671</v>
      </c>
      <c r="D673" s="59" t="s">
        <v>9370</v>
      </c>
      <c r="E673" s="59" t="s">
        <v>4001</v>
      </c>
      <c r="F673" s="60" t="n">
        <v>32044</v>
      </c>
      <c r="G673" s="61" t="s">
        <v>8387</v>
      </c>
      <c r="H673" s="59" t="s">
        <v>9371</v>
      </c>
      <c r="I673" s="59" t="s">
        <v>2432</v>
      </c>
      <c r="J673" s="62" t="s">
        <v>8703</v>
      </c>
      <c r="K673" s="59" t="s">
        <v>8377</v>
      </c>
    </row>
    <row r="674" customFormat="false" ht="12.75" hidden="false" customHeight="false" outlineLevel="0" collapsed="false">
      <c r="A674" s="59" t="n">
        <v>4038</v>
      </c>
      <c r="B674" s="59" t="n">
        <v>70044</v>
      </c>
      <c r="C674" s="51" t="n">
        <v>672</v>
      </c>
      <c r="D674" s="59" t="s">
        <v>9372</v>
      </c>
      <c r="E674" s="59" t="s">
        <v>8135</v>
      </c>
      <c r="F674" s="60" t="n">
        <v>32045</v>
      </c>
      <c r="G674" s="61" t="s">
        <v>8387</v>
      </c>
      <c r="H674" s="59" t="s">
        <v>9372</v>
      </c>
      <c r="I674" s="59" t="s">
        <v>661</v>
      </c>
      <c r="J674" s="62" t="s">
        <v>8583</v>
      </c>
      <c r="K674" s="59" t="s">
        <v>8377</v>
      </c>
    </row>
    <row r="675" customFormat="false" ht="12.75" hidden="false" customHeight="false" outlineLevel="0" collapsed="false">
      <c r="A675" s="59" t="n">
        <v>47554</v>
      </c>
      <c r="B675" s="59" t="n">
        <v>0</v>
      </c>
      <c r="C675" s="51" t="n">
        <v>673</v>
      </c>
      <c r="D675" s="59" t="s">
        <v>9373</v>
      </c>
      <c r="E675" s="59" t="s">
        <v>9374</v>
      </c>
      <c r="F675" s="60" t="n">
        <v>32046</v>
      </c>
      <c r="G675" s="61" t="s">
        <v>8387</v>
      </c>
      <c r="H675" s="59" t="s">
        <v>9375</v>
      </c>
      <c r="I675" s="59" t="s">
        <v>7455</v>
      </c>
      <c r="J675" s="62" t="s">
        <v>8423</v>
      </c>
      <c r="K675" s="59" t="s">
        <v>8392</v>
      </c>
    </row>
    <row r="676" customFormat="false" ht="12.75" hidden="false" customHeight="false" outlineLevel="0" collapsed="false">
      <c r="A676" s="59" t="n">
        <v>2833</v>
      </c>
      <c r="B676" s="59" t="n">
        <v>65579</v>
      </c>
      <c r="C676" s="51" t="n">
        <v>674</v>
      </c>
      <c r="D676" s="59" t="s">
        <v>9376</v>
      </c>
      <c r="E676" s="59" t="s">
        <v>786</v>
      </c>
      <c r="F676" s="60" t="n">
        <v>32046</v>
      </c>
      <c r="G676" s="61" t="s">
        <v>8387</v>
      </c>
      <c r="H676" s="59" t="s">
        <v>9376</v>
      </c>
      <c r="I676" s="59" t="s">
        <v>133</v>
      </c>
      <c r="J676" s="62" t="s">
        <v>8438</v>
      </c>
      <c r="K676" s="59" t="s">
        <v>8377</v>
      </c>
    </row>
    <row r="677" customFormat="false" ht="12.75" hidden="false" customHeight="false" outlineLevel="0" collapsed="false">
      <c r="A677" s="59" t="n">
        <v>46522</v>
      </c>
      <c r="B677" s="59" t="n">
        <v>1888964</v>
      </c>
      <c r="C677" s="51" t="n">
        <v>675</v>
      </c>
      <c r="D677" s="59" t="s">
        <v>9377</v>
      </c>
      <c r="E677" s="59" t="s">
        <v>9378</v>
      </c>
      <c r="F677" s="60" t="n">
        <v>32046</v>
      </c>
      <c r="G677" s="61" t="s">
        <v>8387</v>
      </c>
      <c r="H677" s="59" t="s">
        <v>2005</v>
      </c>
      <c r="I677" s="59" t="s">
        <v>70</v>
      </c>
      <c r="J677" s="62" t="s">
        <v>9085</v>
      </c>
      <c r="K677" s="59" t="s">
        <v>8397</v>
      </c>
    </row>
    <row r="678" customFormat="false" ht="12.75" hidden="false" customHeight="false" outlineLevel="0" collapsed="false">
      <c r="A678" s="59" t="n">
        <v>46549</v>
      </c>
      <c r="B678" s="59" t="n">
        <v>140789</v>
      </c>
      <c r="C678" s="51" t="n">
        <v>676</v>
      </c>
      <c r="D678" s="59" t="s">
        <v>9379</v>
      </c>
      <c r="E678" s="59" t="s">
        <v>4473</v>
      </c>
      <c r="F678" s="60" t="n">
        <v>32049</v>
      </c>
      <c r="G678" s="61" t="s">
        <v>8387</v>
      </c>
      <c r="H678" s="59" t="s">
        <v>9380</v>
      </c>
      <c r="I678" s="59" t="s">
        <v>70</v>
      </c>
      <c r="J678" s="62" t="s">
        <v>8753</v>
      </c>
      <c r="K678" s="59" t="s">
        <v>8385</v>
      </c>
    </row>
    <row r="679" customFormat="false" ht="25.5" hidden="false" customHeight="false" outlineLevel="0" collapsed="false">
      <c r="A679" s="59" t="n">
        <v>51198</v>
      </c>
      <c r="B679" s="59" t="n">
        <v>0</v>
      </c>
      <c r="C679" s="51" t="n">
        <v>677</v>
      </c>
      <c r="D679" s="59" t="s">
        <v>9381</v>
      </c>
      <c r="E679" s="59" t="s">
        <v>2260</v>
      </c>
      <c r="F679" s="60" t="n">
        <v>32052</v>
      </c>
      <c r="G679" s="61" t="s">
        <v>8446</v>
      </c>
      <c r="H679" s="59" t="s">
        <v>9382</v>
      </c>
      <c r="I679" s="59" t="s">
        <v>9383</v>
      </c>
      <c r="J679" s="62" t="s">
        <v>9384</v>
      </c>
      <c r="K679" s="59" t="s">
        <v>8505</v>
      </c>
    </row>
    <row r="680" customFormat="false" ht="12.75" hidden="false" customHeight="false" outlineLevel="0" collapsed="false">
      <c r="A680" s="59" t="n">
        <v>3445</v>
      </c>
      <c r="B680" s="59" t="n">
        <v>67808</v>
      </c>
      <c r="C680" s="51" t="n">
        <v>678</v>
      </c>
      <c r="D680" s="59" t="s">
        <v>9385</v>
      </c>
      <c r="E680" s="59" t="s">
        <v>2383</v>
      </c>
      <c r="F680" s="60" t="n">
        <v>32053</v>
      </c>
      <c r="G680" s="61" t="s">
        <v>8387</v>
      </c>
      <c r="H680" s="59" t="s">
        <v>9385</v>
      </c>
      <c r="I680" s="59" t="s">
        <v>9386</v>
      </c>
      <c r="J680" s="62" t="s">
        <v>8545</v>
      </c>
      <c r="K680" s="59" t="s">
        <v>8385</v>
      </c>
    </row>
    <row r="681" customFormat="false" ht="12.75" hidden="false" customHeight="false" outlineLevel="0" collapsed="false">
      <c r="A681" s="59" t="n">
        <v>7945</v>
      </c>
      <c r="B681" s="59" t="n">
        <v>81301</v>
      </c>
      <c r="C681" s="51" t="n">
        <v>679</v>
      </c>
      <c r="D681" s="59" t="s">
        <v>8124</v>
      </c>
      <c r="E681" s="59" t="s">
        <v>333</v>
      </c>
      <c r="F681" s="60" t="n">
        <v>32054</v>
      </c>
      <c r="G681" s="61" t="s">
        <v>8387</v>
      </c>
      <c r="H681" s="59" t="s">
        <v>8124</v>
      </c>
      <c r="I681" s="59" t="s">
        <v>160</v>
      </c>
      <c r="J681" s="62" t="s">
        <v>8523</v>
      </c>
      <c r="K681" s="59" t="s">
        <v>8390</v>
      </c>
    </row>
    <row r="682" customFormat="false" ht="12.75" hidden="false" customHeight="false" outlineLevel="0" collapsed="false">
      <c r="A682" s="59" t="n">
        <v>45275</v>
      </c>
      <c r="B682" s="59" t="n">
        <v>820178</v>
      </c>
      <c r="C682" s="51" t="n">
        <v>680</v>
      </c>
      <c r="D682" s="59" t="s">
        <v>1174</v>
      </c>
      <c r="E682" s="59" t="s">
        <v>3624</v>
      </c>
      <c r="F682" s="60" t="n">
        <v>32055</v>
      </c>
      <c r="G682" s="61" t="s">
        <v>8387</v>
      </c>
      <c r="H682" s="59" t="s">
        <v>1174</v>
      </c>
      <c r="I682" s="59" t="s">
        <v>1175</v>
      </c>
      <c r="J682" s="62" t="s">
        <v>8574</v>
      </c>
      <c r="K682" s="59" t="s">
        <v>8385</v>
      </c>
    </row>
    <row r="683" customFormat="false" ht="12.75" hidden="false" customHeight="false" outlineLevel="0" collapsed="false">
      <c r="A683" s="59" t="n">
        <v>45732</v>
      </c>
      <c r="B683" s="59" t="n">
        <v>195814</v>
      </c>
      <c r="C683" s="51" t="n">
        <v>681</v>
      </c>
      <c r="D683" s="59" t="s">
        <v>9387</v>
      </c>
      <c r="E683" s="59" t="s">
        <v>1005</v>
      </c>
      <c r="F683" s="60" t="n">
        <v>32056</v>
      </c>
      <c r="G683" s="61" t="s">
        <v>8387</v>
      </c>
      <c r="H683" s="59" t="s">
        <v>1959</v>
      </c>
      <c r="I683" s="59" t="s">
        <v>1753</v>
      </c>
      <c r="J683" s="62" t="s">
        <v>9175</v>
      </c>
      <c r="K683" s="59" t="s">
        <v>8385</v>
      </c>
    </row>
    <row r="684" customFormat="false" ht="12.75" hidden="false" customHeight="false" outlineLevel="0" collapsed="false">
      <c r="A684" s="59" t="n">
        <v>42433</v>
      </c>
      <c r="B684" s="59" t="n">
        <v>1241421</v>
      </c>
      <c r="C684" s="51" t="n">
        <v>682</v>
      </c>
      <c r="D684" s="59" t="s">
        <v>1541</v>
      </c>
      <c r="E684" s="59" t="s">
        <v>1507</v>
      </c>
      <c r="F684" s="60" t="n">
        <v>32056</v>
      </c>
      <c r="G684" s="61" t="s">
        <v>8387</v>
      </c>
      <c r="H684" s="59" t="s">
        <v>1541</v>
      </c>
      <c r="I684" s="59" t="s">
        <v>9388</v>
      </c>
      <c r="J684" s="62" t="s">
        <v>8666</v>
      </c>
      <c r="K684" s="59" t="s">
        <v>8385</v>
      </c>
    </row>
    <row r="685" customFormat="false" ht="12.75" hidden="false" customHeight="false" outlineLevel="0" collapsed="false">
      <c r="A685" s="59" t="n">
        <v>3768</v>
      </c>
      <c r="B685" s="59" t="n">
        <v>69024</v>
      </c>
      <c r="C685" s="51" t="n">
        <v>683</v>
      </c>
      <c r="D685" s="59" t="s">
        <v>6025</v>
      </c>
      <c r="E685" s="59" t="s">
        <v>9389</v>
      </c>
      <c r="F685" s="60" t="n">
        <v>32057</v>
      </c>
      <c r="G685" s="61" t="s">
        <v>8387</v>
      </c>
      <c r="H685" s="59" t="s">
        <v>6025</v>
      </c>
      <c r="I685" s="59" t="s">
        <v>160</v>
      </c>
      <c r="J685" s="62" t="s">
        <v>8419</v>
      </c>
      <c r="K685" s="59" t="s">
        <v>8390</v>
      </c>
    </row>
    <row r="686" customFormat="false" ht="12.75" hidden="false" customHeight="false" outlineLevel="0" collapsed="false">
      <c r="A686" s="59" t="n">
        <v>4431</v>
      </c>
      <c r="B686" s="59" t="n">
        <v>71401</v>
      </c>
      <c r="C686" s="51" t="n">
        <v>684</v>
      </c>
      <c r="D686" s="59" t="s">
        <v>8198</v>
      </c>
      <c r="E686" s="59" t="s">
        <v>91</v>
      </c>
      <c r="F686" s="60" t="n">
        <v>32057</v>
      </c>
      <c r="G686" s="61" t="s">
        <v>8387</v>
      </c>
      <c r="H686" s="59" t="s">
        <v>8198</v>
      </c>
      <c r="I686" s="59" t="s">
        <v>590</v>
      </c>
      <c r="J686" s="62" t="s">
        <v>8503</v>
      </c>
      <c r="K686" s="59" t="s">
        <v>8392</v>
      </c>
    </row>
    <row r="687" customFormat="false" ht="12.75" hidden="false" customHeight="false" outlineLevel="0" collapsed="false">
      <c r="A687" s="59" t="n">
        <v>12977</v>
      </c>
      <c r="B687" s="59" t="n">
        <v>92300</v>
      </c>
      <c r="C687" s="51" t="n">
        <v>685</v>
      </c>
      <c r="D687" s="59" t="s">
        <v>7798</v>
      </c>
      <c r="E687" s="59" t="s">
        <v>4179</v>
      </c>
      <c r="F687" s="60" t="n">
        <v>32058</v>
      </c>
      <c r="G687" s="61" t="s">
        <v>8387</v>
      </c>
      <c r="H687" s="59" t="s">
        <v>7798</v>
      </c>
      <c r="I687" s="59" t="s">
        <v>1100</v>
      </c>
      <c r="J687" s="62" t="s">
        <v>8457</v>
      </c>
      <c r="K687" s="59" t="s">
        <v>8385</v>
      </c>
    </row>
    <row r="688" customFormat="false" ht="12.75" hidden="false" customHeight="false" outlineLevel="0" collapsed="false">
      <c r="A688" s="59" t="n">
        <v>48353</v>
      </c>
      <c r="B688" s="59" t="n">
        <v>0</v>
      </c>
      <c r="C688" s="51" t="n">
        <v>686</v>
      </c>
      <c r="D688" s="59" t="s">
        <v>9390</v>
      </c>
      <c r="E688" s="59" t="s">
        <v>1334</v>
      </c>
      <c r="F688" s="60" t="n">
        <v>32059</v>
      </c>
      <c r="G688" s="61" t="s">
        <v>8387</v>
      </c>
      <c r="H688" s="59" t="s">
        <v>9391</v>
      </c>
      <c r="I688" s="59" t="s">
        <v>1492</v>
      </c>
      <c r="J688" s="62" t="s">
        <v>9175</v>
      </c>
      <c r="K688" s="59" t="s">
        <v>8385</v>
      </c>
    </row>
    <row r="689" customFormat="false" ht="12.75" hidden="false" customHeight="false" outlineLevel="0" collapsed="false">
      <c r="A689" s="59" t="n">
        <v>1553</v>
      </c>
      <c r="B689" s="59" t="n">
        <v>61297</v>
      </c>
      <c r="C689" s="51" t="n">
        <v>687</v>
      </c>
      <c r="D689" s="59" t="s">
        <v>9392</v>
      </c>
      <c r="E689" s="59" t="s">
        <v>333</v>
      </c>
      <c r="F689" s="60" t="n">
        <v>32061</v>
      </c>
      <c r="G689" s="61" t="s">
        <v>8387</v>
      </c>
      <c r="H689" s="59" t="s">
        <v>9392</v>
      </c>
      <c r="I689" s="59" t="s">
        <v>555</v>
      </c>
      <c r="J689" s="62" t="s">
        <v>9169</v>
      </c>
      <c r="K689" s="59" t="s">
        <v>8505</v>
      </c>
    </row>
    <row r="690" customFormat="false" ht="12.75" hidden="false" customHeight="false" outlineLevel="0" collapsed="false">
      <c r="A690" s="59" t="n">
        <v>42257</v>
      </c>
      <c r="B690" s="59" t="n">
        <v>32985</v>
      </c>
      <c r="C690" s="51" t="n">
        <v>688</v>
      </c>
      <c r="D690" s="59" t="s">
        <v>9393</v>
      </c>
      <c r="E690" s="59" t="s">
        <v>2822</v>
      </c>
      <c r="F690" s="60" t="n">
        <v>32062</v>
      </c>
      <c r="G690" s="61" t="s">
        <v>8387</v>
      </c>
      <c r="H690" s="59" t="s">
        <v>9195</v>
      </c>
      <c r="I690" s="59" t="s">
        <v>70</v>
      </c>
      <c r="J690" s="62" t="s">
        <v>9394</v>
      </c>
      <c r="K690" s="59" t="s">
        <v>8385</v>
      </c>
    </row>
    <row r="691" customFormat="false" ht="12.75" hidden="false" customHeight="false" outlineLevel="0" collapsed="false">
      <c r="A691" s="59" t="n">
        <v>28756</v>
      </c>
      <c r="B691" s="59" t="n">
        <v>113353</v>
      </c>
      <c r="C691" s="51" t="n">
        <v>689</v>
      </c>
      <c r="D691" s="59" t="s">
        <v>9395</v>
      </c>
      <c r="E691" s="59" t="s">
        <v>1907</v>
      </c>
      <c r="F691" s="60" t="n">
        <v>32064</v>
      </c>
      <c r="G691" s="61" t="s">
        <v>8387</v>
      </c>
      <c r="H691" s="59" t="s">
        <v>9396</v>
      </c>
      <c r="I691" s="59" t="s">
        <v>1732</v>
      </c>
      <c r="J691" s="62" t="s">
        <v>9397</v>
      </c>
      <c r="K691" s="59" t="s">
        <v>8505</v>
      </c>
    </row>
    <row r="692" customFormat="false" ht="12.75" hidden="false" customHeight="false" outlineLevel="0" collapsed="false">
      <c r="A692" s="59" t="n">
        <v>5899</v>
      </c>
      <c r="B692" s="59" t="n">
        <v>75532</v>
      </c>
      <c r="C692" s="51" t="n">
        <v>690</v>
      </c>
      <c r="D692" s="59" t="s">
        <v>8771</v>
      </c>
      <c r="E692" s="59" t="s">
        <v>9398</v>
      </c>
      <c r="F692" s="60" t="n">
        <v>32065</v>
      </c>
      <c r="G692" s="61" t="s">
        <v>8387</v>
      </c>
      <c r="H692" s="59" t="s">
        <v>983</v>
      </c>
      <c r="I692" s="59" t="s">
        <v>133</v>
      </c>
      <c r="J692" s="62" t="s">
        <v>8376</v>
      </c>
      <c r="K692" s="59" t="s">
        <v>8385</v>
      </c>
    </row>
    <row r="693" customFormat="false" ht="12.75" hidden="false" customHeight="false" outlineLevel="0" collapsed="false">
      <c r="A693" s="59" t="n">
        <v>1588</v>
      </c>
      <c r="B693" s="59" t="n">
        <v>61665</v>
      </c>
      <c r="C693" s="51" t="n">
        <v>691</v>
      </c>
      <c r="D693" s="59" t="s">
        <v>8286</v>
      </c>
      <c r="E693" s="59" t="s">
        <v>2125</v>
      </c>
      <c r="F693" s="60" t="n">
        <v>32065</v>
      </c>
      <c r="G693" s="61" t="s">
        <v>8387</v>
      </c>
      <c r="H693" s="59" t="s">
        <v>8286</v>
      </c>
      <c r="I693" s="59" t="s">
        <v>9399</v>
      </c>
      <c r="J693" s="62" t="s">
        <v>8743</v>
      </c>
      <c r="K693" s="59" t="s">
        <v>8385</v>
      </c>
    </row>
    <row r="694" customFormat="false" ht="12.75" hidden="false" customHeight="false" outlineLevel="0" collapsed="false">
      <c r="A694" s="59" t="n">
        <v>44361</v>
      </c>
      <c r="B694" s="59" t="n">
        <v>696133</v>
      </c>
      <c r="C694" s="51" t="n">
        <v>692</v>
      </c>
      <c r="D694" s="59" t="s">
        <v>2279</v>
      </c>
      <c r="E694" s="59" t="s">
        <v>2539</v>
      </c>
      <c r="F694" s="60" t="n">
        <v>32067</v>
      </c>
      <c r="G694" s="61" t="s">
        <v>8387</v>
      </c>
      <c r="H694" s="59" t="s">
        <v>2278</v>
      </c>
      <c r="I694" s="59" t="s">
        <v>1784</v>
      </c>
      <c r="J694" s="62" t="s">
        <v>8376</v>
      </c>
      <c r="K694" s="59" t="s">
        <v>8381</v>
      </c>
    </row>
    <row r="695" customFormat="false" ht="12.75" hidden="false" customHeight="false" outlineLevel="0" collapsed="false">
      <c r="A695" s="59" t="n">
        <v>43308</v>
      </c>
      <c r="B695" s="59" t="n">
        <v>714098</v>
      </c>
      <c r="C695" s="51" t="n">
        <v>693</v>
      </c>
      <c r="D695" s="59" t="s">
        <v>9400</v>
      </c>
      <c r="E695" s="59" t="s">
        <v>1468</v>
      </c>
      <c r="F695" s="60" t="n">
        <v>32068</v>
      </c>
      <c r="G695" s="61" t="s">
        <v>8387</v>
      </c>
      <c r="H695" s="59" t="s">
        <v>9400</v>
      </c>
      <c r="I695" s="59" t="s">
        <v>160</v>
      </c>
      <c r="J695" s="62" t="s">
        <v>9401</v>
      </c>
      <c r="K695" s="59" t="s">
        <v>8381</v>
      </c>
    </row>
    <row r="696" customFormat="false" ht="51" hidden="false" customHeight="false" outlineLevel="0" collapsed="false">
      <c r="A696" s="59" t="n">
        <v>50781</v>
      </c>
      <c r="B696" s="59" t="n">
        <v>0</v>
      </c>
      <c r="C696" s="51" t="n">
        <v>694</v>
      </c>
      <c r="D696" s="59" t="s">
        <v>4343</v>
      </c>
      <c r="E696" s="59" t="s">
        <v>9402</v>
      </c>
      <c r="F696" s="60" t="n">
        <v>32069</v>
      </c>
      <c r="G696" s="61" t="s">
        <v>8507</v>
      </c>
      <c r="H696" s="59" t="s">
        <v>4341</v>
      </c>
      <c r="I696" s="59" t="s">
        <v>4342</v>
      </c>
      <c r="J696" s="62" t="s">
        <v>8586</v>
      </c>
      <c r="K696" s="59" t="s">
        <v>8390</v>
      </c>
    </row>
    <row r="697" customFormat="false" ht="12.75" hidden="false" customHeight="false" outlineLevel="0" collapsed="false">
      <c r="A697" s="59" t="n">
        <v>43942</v>
      </c>
      <c r="B697" s="59" t="n">
        <v>165481</v>
      </c>
      <c r="C697" s="51" t="n">
        <v>695</v>
      </c>
      <c r="D697" s="59" t="s">
        <v>9403</v>
      </c>
      <c r="E697" s="59" t="s">
        <v>448</v>
      </c>
      <c r="F697" s="60" t="n">
        <v>32073</v>
      </c>
      <c r="G697" s="61" t="s">
        <v>8387</v>
      </c>
      <c r="H697" s="59" t="s">
        <v>9403</v>
      </c>
      <c r="I697" s="59" t="s">
        <v>3063</v>
      </c>
      <c r="J697" s="62" t="s">
        <v>8503</v>
      </c>
      <c r="K697" s="59" t="s">
        <v>8385</v>
      </c>
    </row>
    <row r="698" customFormat="false" ht="12.75" hidden="false" customHeight="false" outlineLevel="0" collapsed="false">
      <c r="A698" s="59" t="n">
        <v>44607</v>
      </c>
      <c r="B698" s="59" t="n">
        <v>1883725</v>
      </c>
      <c r="C698" s="51" t="n">
        <v>696</v>
      </c>
      <c r="D698" s="59" t="s">
        <v>5884</v>
      </c>
      <c r="E698" s="59" t="s">
        <v>2181</v>
      </c>
      <c r="F698" s="60" t="n">
        <v>32073</v>
      </c>
      <c r="G698" s="61" t="s">
        <v>8387</v>
      </c>
      <c r="H698" s="59" t="s">
        <v>5883</v>
      </c>
      <c r="I698" s="59" t="s">
        <v>193</v>
      </c>
      <c r="J698" s="62" t="s">
        <v>8389</v>
      </c>
      <c r="K698" s="59" t="s">
        <v>8392</v>
      </c>
    </row>
    <row r="699" customFormat="false" ht="12.75" hidden="false" customHeight="false" outlineLevel="0" collapsed="false">
      <c r="A699" s="59" t="n">
        <v>4739</v>
      </c>
      <c r="B699" s="59" t="n">
        <v>72551</v>
      </c>
      <c r="C699" s="51" t="n">
        <v>697</v>
      </c>
      <c r="D699" s="59" t="s">
        <v>9404</v>
      </c>
      <c r="E699" s="59" t="s">
        <v>9405</v>
      </c>
      <c r="F699" s="60" t="n">
        <v>32074</v>
      </c>
      <c r="G699" s="61" t="s">
        <v>8387</v>
      </c>
      <c r="H699" s="59" t="s">
        <v>9404</v>
      </c>
      <c r="I699" s="59" t="s">
        <v>590</v>
      </c>
      <c r="J699" s="62" t="s">
        <v>8731</v>
      </c>
      <c r="K699" s="59" t="s">
        <v>8392</v>
      </c>
    </row>
    <row r="700" customFormat="false" ht="12.75" hidden="false" customHeight="false" outlineLevel="0" collapsed="false">
      <c r="A700" s="59" t="n">
        <v>45049</v>
      </c>
      <c r="B700" s="59" t="n">
        <v>150168</v>
      </c>
      <c r="C700" s="51" t="n">
        <v>698</v>
      </c>
      <c r="D700" s="59" t="s">
        <v>2348</v>
      </c>
      <c r="E700" s="59" t="s">
        <v>1041</v>
      </c>
      <c r="F700" s="60" t="n">
        <v>32075</v>
      </c>
      <c r="G700" s="61" t="s">
        <v>8387</v>
      </c>
      <c r="H700" s="59" t="s">
        <v>6824</v>
      </c>
      <c r="I700" s="59" t="s">
        <v>7430</v>
      </c>
      <c r="J700" s="62" t="s">
        <v>8490</v>
      </c>
      <c r="K700" s="59" t="s">
        <v>8377</v>
      </c>
    </row>
    <row r="701" customFormat="false" ht="25.5" hidden="false" customHeight="false" outlineLevel="0" collapsed="false">
      <c r="A701" s="59" t="n">
        <v>45704</v>
      </c>
      <c r="B701" s="59" t="n">
        <v>667974</v>
      </c>
      <c r="C701" s="51" t="n">
        <v>699</v>
      </c>
      <c r="D701" s="59" t="s">
        <v>9406</v>
      </c>
      <c r="E701" s="59" t="s">
        <v>3165</v>
      </c>
      <c r="F701" s="60" t="n">
        <v>32077</v>
      </c>
      <c r="G701" s="61" t="s">
        <v>8446</v>
      </c>
      <c r="H701" s="59" t="s">
        <v>9406</v>
      </c>
      <c r="I701" s="59" t="s">
        <v>2133</v>
      </c>
      <c r="J701" s="62" t="s">
        <v>9407</v>
      </c>
      <c r="K701" s="59" t="s">
        <v>8392</v>
      </c>
    </row>
    <row r="702" customFormat="false" ht="12.75" hidden="false" customHeight="false" outlineLevel="0" collapsed="false">
      <c r="A702" s="59" t="n">
        <v>48171</v>
      </c>
      <c r="B702" s="59" t="n">
        <v>0</v>
      </c>
      <c r="C702" s="51" t="n">
        <v>700</v>
      </c>
      <c r="D702" s="59" t="s">
        <v>9408</v>
      </c>
      <c r="E702" s="59" t="s">
        <v>521</v>
      </c>
      <c r="F702" s="60" t="n">
        <v>32078</v>
      </c>
      <c r="G702" s="61" t="s">
        <v>8387</v>
      </c>
      <c r="H702" s="59" t="s">
        <v>439</v>
      </c>
      <c r="I702" s="59" t="s">
        <v>1898</v>
      </c>
      <c r="J702" s="62" t="s">
        <v>8616</v>
      </c>
      <c r="K702" s="59" t="s">
        <v>8385</v>
      </c>
    </row>
    <row r="703" customFormat="false" ht="12.75" hidden="false" customHeight="false" outlineLevel="0" collapsed="false">
      <c r="A703" s="59" t="n">
        <v>6735</v>
      </c>
      <c r="B703" s="59" t="n">
        <v>78148</v>
      </c>
      <c r="C703" s="51" t="n">
        <v>701</v>
      </c>
      <c r="D703" s="59" t="s">
        <v>9399</v>
      </c>
      <c r="E703" s="59" t="s">
        <v>1136</v>
      </c>
      <c r="F703" s="60" t="n">
        <v>32078</v>
      </c>
      <c r="G703" s="61" t="s">
        <v>8387</v>
      </c>
      <c r="H703" s="59" t="s">
        <v>9399</v>
      </c>
      <c r="I703" s="59" t="s">
        <v>2600</v>
      </c>
      <c r="J703" s="62" t="s">
        <v>8498</v>
      </c>
      <c r="K703" s="59" t="s">
        <v>8390</v>
      </c>
    </row>
    <row r="704" customFormat="false" ht="51" hidden="false" customHeight="false" outlineLevel="0" collapsed="false">
      <c r="A704" s="59" t="n">
        <v>9822</v>
      </c>
      <c r="B704" s="59" t="n">
        <v>85718</v>
      </c>
      <c r="C704" s="51" t="n">
        <v>702</v>
      </c>
      <c r="D704" s="59" t="s">
        <v>9409</v>
      </c>
      <c r="E704" s="59" t="s">
        <v>160</v>
      </c>
      <c r="F704" s="60" t="n">
        <v>32079</v>
      </c>
      <c r="G704" s="61" t="s">
        <v>8507</v>
      </c>
      <c r="H704" s="59" t="s">
        <v>9409</v>
      </c>
      <c r="I704" s="59" t="s">
        <v>9410</v>
      </c>
      <c r="J704" s="62" t="s">
        <v>8419</v>
      </c>
      <c r="K704" s="59" t="s">
        <v>8390</v>
      </c>
    </row>
    <row r="705" customFormat="false" ht="25.5" hidden="false" customHeight="false" outlineLevel="0" collapsed="false">
      <c r="A705" s="59" t="n">
        <v>42528</v>
      </c>
      <c r="B705" s="59" t="n">
        <v>578467</v>
      </c>
      <c r="C705" s="51" t="n">
        <v>703</v>
      </c>
      <c r="D705" s="59" t="s">
        <v>9411</v>
      </c>
      <c r="E705" s="59" t="s">
        <v>948</v>
      </c>
      <c r="F705" s="60" t="n">
        <v>32079</v>
      </c>
      <c r="G705" s="61" t="s">
        <v>8446</v>
      </c>
      <c r="H705" s="59" t="s">
        <v>9412</v>
      </c>
      <c r="I705" s="59" t="s">
        <v>333</v>
      </c>
      <c r="J705" s="62" t="s">
        <v>8743</v>
      </c>
      <c r="K705" s="59" t="s">
        <v>8385</v>
      </c>
    </row>
    <row r="706" customFormat="false" ht="25.5" hidden="false" customHeight="false" outlineLevel="0" collapsed="false">
      <c r="A706" s="59" t="n">
        <v>50509</v>
      </c>
      <c r="B706" s="59" t="n">
        <v>113711</v>
      </c>
      <c r="C706" s="51" t="n">
        <v>704</v>
      </c>
      <c r="D706" s="59" t="s">
        <v>9413</v>
      </c>
      <c r="E706" s="59" t="s">
        <v>9414</v>
      </c>
      <c r="F706" s="60" t="n">
        <v>32081</v>
      </c>
      <c r="G706" s="61" t="s">
        <v>8446</v>
      </c>
      <c r="H706" s="59" t="s">
        <v>9415</v>
      </c>
      <c r="I706" s="59" t="s">
        <v>9416</v>
      </c>
      <c r="J706" s="62" t="s">
        <v>9347</v>
      </c>
      <c r="K706" s="59" t="s">
        <v>8390</v>
      </c>
    </row>
    <row r="707" customFormat="false" ht="12.75" hidden="false" customHeight="false" outlineLevel="0" collapsed="false">
      <c r="A707" s="59" t="n">
        <v>42628</v>
      </c>
      <c r="B707" s="59" t="n">
        <v>514035</v>
      </c>
      <c r="C707" s="51" t="n">
        <v>705</v>
      </c>
      <c r="D707" s="59" t="s">
        <v>5916</v>
      </c>
      <c r="E707" s="59" t="s">
        <v>7318</v>
      </c>
      <c r="F707" s="60" t="n">
        <v>32081</v>
      </c>
      <c r="G707" s="61" t="s">
        <v>8387</v>
      </c>
      <c r="H707" s="59" t="s">
        <v>2124</v>
      </c>
      <c r="I707" s="59" t="s">
        <v>70</v>
      </c>
      <c r="J707" s="62" t="s">
        <v>8657</v>
      </c>
      <c r="K707" s="59" t="s">
        <v>8381</v>
      </c>
    </row>
    <row r="708" customFormat="false" ht="12.75" hidden="false" customHeight="false" outlineLevel="0" collapsed="false">
      <c r="A708" s="59" t="n">
        <v>43618</v>
      </c>
      <c r="B708" s="59" t="n">
        <v>1298615</v>
      </c>
      <c r="C708" s="51" t="n">
        <v>706</v>
      </c>
      <c r="D708" s="59" t="s">
        <v>2743</v>
      </c>
      <c r="E708" s="59" t="s">
        <v>1468</v>
      </c>
      <c r="F708" s="60" t="n">
        <v>32083</v>
      </c>
      <c r="G708" s="61" t="s">
        <v>8387</v>
      </c>
      <c r="H708" s="59" t="s">
        <v>2743</v>
      </c>
      <c r="I708" s="59" t="s">
        <v>91</v>
      </c>
      <c r="J708" s="62" t="s">
        <v>8523</v>
      </c>
      <c r="K708" s="59" t="s">
        <v>8381</v>
      </c>
    </row>
    <row r="709" customFormat="false" ht="12.75" hidden="false" customHeight="false" outlineLevel="0" collapsed="false">
      <c r="A709" s="59" t="n">
        <v>35983</v>
      </c>
      <c r="B709" s="59" t="n">
        <v>122037</v>
      </c>
      <c r="C709" s="51" t="n">
        <v>707</v>
      </c>
      <c r="D709" s="59" t="s">
        <v>1214</v>
      </c>
      <c r="E709" s="59" t="s">
        <v>48</v>
      </c>
      <c r="F709" s="60" t="n">
        <v>32084</v>
      </c>
      <c r="G709" s="61" t="s">
        <v>8387</v>
      </c>
      <c r="H709" s="59" t="s">
        <v>2250</v>
      </c>
      <c r="I709" s="59" t="s">
        <v>2251</v>
      </c>
      <c r="J709" s="62" t="s">
        <v>8376</v>
      </c>
      <c r="K709" s="59" t="s">
        <v>8385</v>
      </c>
    </row>
    <row r="710" customFormat="false" ht="12.75" hidden="false" customHeight="false" outlineLevel="0" collapsed="false">
      <c r="A710" s="59" t="n">
        <v>50009</v>
      </c>
      <c r="B710" s="59" t="n">
        <v>0</v>
      </c>
      <c r="C710" s="51" t="n">
        <v>708</v>
      </c>
      <c r="D710" s="59" t="s">
        <v>8885</v>
      </c>
      <c r="E710" s="59" t="s">
        <v>9417</v>
      </c>
      <c r="F710" s="60" t="n">
        <v>32086</v>
      </c>
      <c r="G710" s="61" t="s">
        <v>8387</v>
      </c>
      <c r="H710" s="59" t="s">
        <v>8020</v>
      </c>
      <c r="I710" s="59" t="s">
        <v>8396</v>
      </c>
      <c r="J710" s="62" t="s">
        <v>8376</v>
      </c>
      <c r="K710" s="59" t="s">
        <v>8385</v>
      </c>
    </row>
    <row r="711" customFormat="false" ht="12.75" hidden="false" customHeight="false" outlineLevel="0" collapsed="false">
      <c r="A711" s="59" t="n">
        <v>45061</v>
      </c>
      <c r="B711" s="59" t="n">
        <v>344630</v>
      </c>
      <c r="C711" s="51" t="n">
        <v>709</v>
      </c>
      <c r="D711" s="59" t="s">
        <v>7631</v>
      </c>
      <c r="E711" s="59" t="s">
        <v>2855</v>
      </c>
      <c r="F711" s="60" t="n">
        <v>32088</v>
      </c>
      <c r="G711" s="61" t="s">
        <v>8387</v>
      </c>
      <c r="H711" s="59" t="s">
        <v>7631</v>
      </c>
      <c r="I711" s="59" t="s">
        <v>101</v>
      </c>
      <c r="J711" s="62" t="s">
        <v>8879</v>
      </c>
      <c r="K711" s="59" t="s">
        <v>8385</v>
      </c>
    </row>
    <row r="712" customFormat="false" ht="12.75" hidden="false" customHeight="false" outlineLevel="0" collapsed="false">
      <c r="A712" s="59" t="n">
        <v>42303</v>
      </c>
      <c r="B712" s="59" t="n">
        <v>1275890</v>
      </c>
      <c r="C712" s="51" t="n">
        <v>710</v>
      </c>
      <c r="D712" s="59" t="s">
        <v>7646</v>
      </c>
      <c r="E712" s="59" t="s">
        <v>2269</v>
      </c>
      <c r="F712" s="60" t="n">
        <v>32089</v>
      </c>
      <c r="G712" s="61" t="s">
        <v>8387</v>
      </c>
      <c r="H712" s="59" t="s">
        <v>7645</v>
      </c>
      <c r="I712" s="59" t="s">
        <v>1076</v>
      </c>
      <c r="J712" s="62" t="s">
        <v>8645</v>
      </c>
      <c r="K712" s="59" t="s">
        <v>8377</v>
      </c>
    </row>
    <row r="713" customFormat="false" ht="12.75" hidden="false" customHeight="false" outlineLevel="0" collapsed="false">
      <c r="A713" s="59" t="n">
        <v>6861</v>
      </c>
      <c r="B713" s="59" t="n">
        <v>78713</v>
      </c>
      <c r="C713" s="51" t="n">
        <v>711</v>
      </c>
      <c r="D713" s="59" t="s">
        <v>9418</v>
      </c>
      <c r="E713" s="59" t="s">
        <v>1390</v>
      </c>
      <c r="F713" s="60" t="n">
        <v>32092</v>
      </c>
      <c r="G713" s="61" t="s">
        <v>8387</v>
      </c>
      <c r="H713" s="59" t="s">
        <v>9418</v>
      </c>
      <c r="I713" s="59" t="s">
        <v>9419</v>
      </c>
      <c r="J713" s="62" t="s">
        <v>8769</v>
      </c>
      <c r="K713" s="59" t="s">
        <v>8385</v>
      </c>
    </row>
    <row r="714" customFormat="false" ht="12.75" hidden="false" customHeight="false" outlineLevel="0" collapsed="false">
      <c r="A714" s="59" t="n">
        <v>12110</v>
      </c>
      <c r="B714" s="59" t="n">
        <v>90502</v>
      </c>
      <c r="C714" s="51" t="n">
        <v>712</v>
      </c>
      <c r="D714" s="59" t="s">
        <v>599</v>
      </c>
      <c r="E714" s="59" t="s">
        <v>9420</v>
      </c>
      <c r="F714" s="60" t="n">
        <v>32094</v>
      </c>
      <c r="G714" s="61" t="s">
        <v>8387</v>
      </c>
      <c r="H714" s="59" t="s">
        <v>599</v>
      </c>
      <c r="I714" s="59" t="s">
        <v>600</v>
      </c>
      <c r="J714" s="62" t="s">
        <v>8480</v>
      </c>
      <c r="K714" s="59" t="s">
        <v>8385</v>
      </c>
    </row>
    <row r="715" customFormat="false" ht="12.75" hidden="false" customHeight="false" outlineLevel="0" collapsed="false">
      <c r="A715" s="59" t="n">
        <v>42213</v>
      </c>
      <c r="B715" s="59" t="n">
        <v>1292819</v>
      </c>
      <c r="C715" s="51" t="n">
        <v>713</v>
      </c>
      <c r="D715" s="59" t="s">
        <v>7906</v>
      </c>
      <c r="E715" s="59" t="s">
        <v>2890</v>
      </c>
      <c r="F715" s="60" t="n">
        <v>32099</v>
      </c>
      <c r="G715" s="61" t="s">
        <v>8387</v>
      </c>
      <c r="H715" s="59" t="s">
        <v>5468</v>
      </c>
      <c r="I715" s="59" t="s">
        <v>433</v>
      </c>
      <c r="J715" s="62" t="s">
        <v>8523</v>
      </c>
      <c r="K715" s="59" t="s">
        <v>8381</v>
      </c>
    </row>
    <row r="716" customFormat="false" ht="25.5" hidden="false" customHeight="false" outlineLevel="0" collapsed="false">
      <c r="A716" s="59" t="n">
        <v>33736</v>
      </c>
      <c r="B716" s="59" t="n">
        <v>119315</v>
      </c>
      <c r="C716" s="51" t="n">
        <v>714</v>
      </c>
      <c r="D716" s="59" t="s">
        <v>5634</v>
      </c>
      <c r="E716" s="59" t="s">
        <v>661</v>
      </c>
      <c r="F716" s="60" t="n">
        <v>32100</v>
      </c>
      <c r="G716" s="61" t="s">
        <v>8394</v>
      </c>
      <c r="H716" s="59" t="s">
        <v>5634</v>
      </c>
      <c r="I716" s="59" t="s">
        <v>1334</v>
      </c>
      <c r="J716" s="62" t="s">
        <v>8628</v>
      </c>
      <c r="K716" s="59" t="s">
        <v>8377</v>
      </c>
    </row>
    <row r="717" customFormat="false" ht="12.75" hidden="false" customHeight="false" outlineLevel="0" collapsed="false">
      <c r="A717" s="59" t="n">
        <v>5343</v>
      </c>
      <c r="B717" s="59" t="n">
        <v>73989</v>
      </c>
      <c r="C717" s="51" t="n">
        <v>715</v>
      </c>
      <c r="D717" s="59" t="s">
        <v>3158</v>
      </c>
      <c r="E717" s="59" t="s">
        <v>4449</v>
      </c>
      <c r="F717" s="60" t="n">
        <v>32100</v>
      </c>
      <c r="G717" s="61" t="s">
        <v>8387</v>
      </c>
      <c r="H717" s="59" t="s">
        <v>3158</v>
      </c>
      <c r="I717" s="59" t="s">
        <v>160</v>
      </c>
      <c r="J717" s="62" t="s">
        <v>8592</v>
      </c>
      <c r="K717" s="59" t="s">
        <v>8397</v>
      </c>
    </row>
    <row r="718" customFormat="false" ht="12.75" hidden="false" customHeight="false" outlineLevel="0" collapsed="false">
      <c r="A718" s="59" t="n">
        <v>47738</v>
      </c>
      <c r="B718" s="59" t="n">
        <v>0</v>
      </c>
      <c r="C718" s="51" t="n">
        <v>716</v>
      </c>
      <c r="D718" s="59" t="s">
        <v>8702</v>
      </c>
      <c r="E718" s="59" t="s">
        <v>9421</v>
      </c>
      <c r="F718" s="60" t="n">
        <v>32101</v>
      </c>
      <c r="G718" s="61" t="s">
        <v>8387</v>
      </c>
      <c r="H718" s="59" t="s">
        <v>8161</v>
      </c>
      <c r="I718" s="59" t="s">
        <v>6266</v>
      </c>
      <c r="J718" s="62" t="s">
        <v>8440</v>
      </c>
      <c r="K718" s="59" t="s">
        <v>8381</v>
      </c>
    </row>
    <row r="719" customFormat="false" ht="12.75" hidden="false" customHeight="false" outlineLevel="0" collapsed="false">
      <c r="A719" s="59" t="n">
        <v>4654</v>
      </c>
      <c r="B719" s="59" t="n">
        <v>71926</v>
      </c>
      <c r="C719" s="51" t="n">
        <v>717</v>
      </c>
      <c r="D719" s="59" t="s">
        <v>4363</v>
      </c>
      <c r="E719" s="59" t="s">
        <v>5470</v>
      </c>
      <c r="F719" s="60" t="n">
        <v>32102</v>
      </c>
      <c r="G719" s="61" t="s">
        <v>8387</v>
      </c>
      <c r="H719" s="59" t="s">
        <v>4363</v>
      </c>
      <c r="I719" s="59" t="s">
        <v>4364</v>
      </c>
      <c r="J719" s="62" t="s">
        <v>8551</v>
      </c>
      <c r="K719" s="59" t="s">
        <v>8377</v>
      </c>
    </row>
    <row r="720" customFormat="false" ht="12.75" hidden="false" customHeight="false" outlineLevel="0" collapsed="false">
      <c r="A720" s="59" t="n">
        <v>45175</v>
      </c>
      <c r="B720" s="59" t="n">
        <v>1633494</v>
      </c>
      <c r="C720" s="51" t="n">
        <v>718</v>
      </c>
      <c r="D720" s="59" t="s">
        <v>7119</v>
      </c>
      <c r="E720" s="59" t="s">
        <v>1110</v>
      </c>
      <c r="F720" s="60" t="n">
        <v>32102</v>
      </c>
      <c r="G720" s="61" t="s">
        <v>8387</v>
      </c>
      <c r="H720" s="59" t="s">
        <v>9422</v>
      </c>
      <c r="I720" s="59" t="s">
        <v>1066</v>
      </c>
      <c r="J720" s="62" t="s">
        <v>8717</v>
      </c>
      <c r="K720" s="59" t="s">
        <v>8385</v>
      </c>
    </row>
    <row r="721" customFormat="false" ht="12.75" hidden="false" customHeight="false" outlineLevel="0" collapsed="false">
      <c r="A721" s="59" t="n">
        <v>8262</v>
      </c>
      <c r="B721" s="59" t="n">
        <v>82267</v>
      </c>
      <c r="C721" s="51" t="n">
        <v>719</v>
      </c>
      <c r="D721" s="59" t="s">
        <v>2593</v>
      </c>
      <c r="E721" s="59" t="s">
        <v>160</v>
      </c>
      <c r="F721" s="60" t="n">
        <v>32103</v>
      </c>
      <c r="G721" s="61" t="s">
        <v>8387</v>
      </c>
      <c r="H721" s="59" t="s">
        <v>2593</v>
      </c>
      <c r="I721" s="59" t="s">
        <v>2594</v>
      </c>
      <c r="J721" s="62" t="s">
        <v>8849</v>
      </c>
      <c r="K721" s="59" t="s">
        <v>8385</v>
      </c>
    </row>
    <row r="722" customFormat="false" ht="12.75" hidden="false" customHeight="false" outlineLevel="0" collapsed="false">
      <c r="A722" s="59" t="n">
        <v>44060</v>
      </c>
      <c r="B722" s="59" t="n">
        <v>482321</v>
      </c>
      <c r="C722" s="51" t="n">
        <v>720</v>
      </c>
      <c r="D722" s="59" t="s">
        <v>7343</v>
      </c>
      <c r="E722" s="59" t="s">
        <v>2219</v>
      </c>
      <c r="F722" s="60" t="n">
        <v>32103</v>
      </c>
      <c r="G722" s="61" t="s">
        <v>8387</v>
      </c>
      <c r="H722" s="59" t="s">
        <v>9423</v>
      </c>
      <c r="I722" s="59" t="s">
        <v>9424</v>
      </c>
      <c r="J722" s="62" t="s">
        <v>8443</v>
      </c>
      <c r="K722" s="59" t="s">
        <v>8385</v>
      </c>
    </row>
    <row r="723" customFormat="false" ht="25.5" hidden="false" customHeight="false" outlineLevel="0" collapsed="false">
      <c r="A723" s="59" t="n">
        <v>48147</v>
      </c>
      <c r="B723" s="59" t="n">
        <v>0</v>
      </c>
      <c r="C723" s="51" t="n">
        <v>721</v>
      </c>
      <c r="D723" s="59" t="s">
        <v>9425</v>
      </c>
      <c r="E723" s="59" t="s">
        <v>2589</v>
      </c>
      <c r="F723" s="60" t="n">
        <v>32104</v>
      </c>
      <c r="G723" s="61" t="s">
        <v>8446</v>
      </c>
      <c r="H723" s="59" t="s">
        <v>9426</v>
      </c>
      <c r="I723" s="59" t="s">
        <v>2879</v>
      </c>
      <c r="J723" s="62" t="s">
        <v>9427</v>
      </c>
      <c r="K723" s="59" t="s">
        <v>8385</v>
      </c>
    </row>
    <row r="724" customFormat="false" ht="25.5" hidden="false" customHeight="false" outlineLevel="0" collapsed="false">
      <c r="A724" s="59" t="n">
        <v>51766</v>
      </c>
      <c r="B724" s="59" t="n">
        <v>0</v>
      </c>
      <c r="C724" s="51" t="n">
        <v>722</v>
      </c>
      <c r="D724" s="59" t="s">
        <v>9428</v>
      </c>
      <c r="E724" s="59" t="s">
        <v>818</v>
      </c>
      <c r="F724" s="60" t="n">
        <v>32107</v>
      </c>
      <c r="G724" s="61" t="s">
        <v>8446</v>
      </c>
      <c r="H724" s="59" t="s">
        <v>4665</v>
      </c>
      <c r="I724" s="59" t="s">
        <v>532</v>
      </c>
      <c r="J724" s="62" t="s">
        <v>8938</v>
      </c>
      <c r="K724" s="59" t="s">
        <v>8385</v>
      </c>
    </row>
    <row r="725" customFormat="false" ht="12.75" hidden="false" customHeight="false" outlineLevel="0" collapsed="false">
      <c r="A725" s="59" t="n">
        <v>16149</v>
      </c>
      <c r="B725" s="59" t="n">
        <v>97524</v>
      </c>
      <c r="C725" s="51" t="n">
        <v>723</v>
      </c>
      <c r="D725" s="59" t="s">
        <v>9429</v>
      </c>
      <c r="E725" s="59" t="s">
        <v>9430</v>
      </c>
      <c r="F725" s="60" t="n">
        <v>32107</v>
      </c>
      <c r="G725" s="61" t="s">
        <v>8387</v>
      </c>
      <c r="H725" s="59" t="s">
        <v>8553</v>
      </c>
      <c r="I725" s="59" t="s">
        <v>9431</v>
      </c>
      <c r="J725" s="62" t="s">
        <v>8467</v>
      </c>
      <c r="K725" s="59" t="s">
        <v>8392</v>
      </c>
    </row>
    <row r="726" customFormat="false" ht="12.75" hidden="false" customHeight="false" outlineLevel="0" collapsed="false">
      <c r="A726" s="59" t="n">
        <v>3070</v>
      </c>
      <c r="B726" s="59" t="n">
        <v>65961</v>
      </c>
      <c r="C726" s="51" t="n">
        <v>724</v>
      </c>
      <c r="D726" s="59" t="s">
        <v>8301</v>
      </c>
      <c r="E726" s="59" t="s">
        <v>160</v>
      </c>
      <c r="F726" s="60" t="n">
        <v>32111</v>
      </c>
      <c r="G726" s="61" t="s">
        <v>8387</v>
      </c>
      <c r="H726" s="59" t="s">
        <v>8301</v>
      </c>
      <c r="I726" s="59" t="s">
        <v>771</v>
      </c>
      <c r="J726" s="62" t="s">
        <v>9076</v>
      </c>
      <c r="K726" s="59" t="s">
        <v>8377</v>
      </c>
    </row>
    <row r="727" customFormat="false" ht="12.75" hidden="false" customHeight="false" outlineLevel="0" collapsed="false">
      <c r="A727" s="59" t="n">
        <v>44404</v>
      </c>
      <c r="B727" s="59" t="n">
        <v>505260</v>
      </c>
      <c r="C727" s="51" t="n">
        <v>725</v>
      </c>
      <c r="D727" s="59" t="s">
        <v>8851</v>
      </c>
      <c r="E727" s="59" t="s">
        <v>9432</v>
      </c>
      <c r="F727" s="60" t="n">
        <v>32111</v>
      </c>
      <c r="G727" s="61" t="s">
        <v>8387</v>
      </c>
      <c r="H727" s="59" t="s">
        <v>8852</v>
      </c>
      <c r="I727" s="59" t="s">
        <v>8853</v>
      </c>
      <c r="J727" s="62" t="s">
        <v>8423</v>
      </c>
      <c r="K727" s="59" t="s">
        <v>8390</v>
      </c>
    </row>
    <row r="728" customFormat="false" ht="12.75" hidden="false" customHeight="false" outlineLevel="0" collapsed="false">
      <c r="A728" s="59" t="n">
        <v>44404</v>
      </c>
      <c r="B728" s="59" t="n">
        <v>505260</v>
      </c>
      <c r="C728" s="51" t="n">
        <v>726</v>
      </c>
      <c r="D728" s="59" t="s">
        <v>9433</v>
      </c>
      <c r="E728" s="59" t="s">
        <v>9434</v>
      </c>
      <c r="F728" s="60" t="n">
        <v>32111</v>
      </c>
      <c r="G728" s="61" t="s">
        <v>8387</v>
      </c>
      <c r="H728" s="59" t="s">
        <v>8852</v>
      </c>
      <c r="I728" s="59" t="s">
        <v>8853</v>
      </c>
      <c r="J728" s="62" t="s">
        <v>8423</v>
      </c>
      <c r="K728" s="59" t="s">
        <v>8390</v>
      </c>
    </row>
    <row r="729" customFormat="false" ht="12.75" hidden="false" customHeight="false" outlineLevel="0" collapsed="false">
      <c r="A729" s="59" t="n">
        <v>6053</v>
      </c>
      <c r="B729" s="59" t="n">
        <v>76297</v>
      </c>
      <c r="C729" s="51" t="n">
        <v>727</v>
      </c>
      <c r="D729" s="59" t="s">
        <v>9017</v>
      </c>
      <c r="E729" s="59" t="s">
        <v>301</v>
      </c>
      <c r="F729" s="60" t="n">
        <v>32113</v>
      </c>
      <c r="G729" s="61" t="s">
        <v>8387</v>
      </c>
      <c r="H729" s="59" t="s">
        <v>9017</v>
      </c>
      <c r="I729" s="59" t="s">
        <v>9018</v>
      </c>
      <c r="J729" s="62" t="s">
        <v>8384</v>
      </c>
      <c r="K729" s="59" t="s">
        <v>8390</v>
      </c>
    </row>
    <row r="730" customFormat="false" ht="12.75" hidden="false" customHeight="false" outlineLevel="0" collapsed="false">
      <c r="A730" s="59" t="n">
        <v>4837</v>
      </c>
      <c r="B730" s="59" t="n">
        <v>72695</v>
      </c>
      <c r="C730" s="51" t="n">
        <v>728</v>
      </c>
      <c r="D730" s="59" t="s">
        <v>9435</v>
      </c>
      <c r="E730" s="59" t="s">
        <v>160</v>
      </c>
      <c r="F730" s="60" t="n">
        <v>32113</v>
      </c>
      <c r="G730" s="61" t="s">
        <v>8387</v>
      </c>
      <c r="H730" s="59" t="s">
        <v>9435</v>
      </c>
      <c r="I730" s="59" t="s">
        <v>1005</v>
      </c>
      <c r="J730" s="62" t="s">
        <v>8503</v>
      </c>
      <c r="K730" s="59" t="s">
        <v>8385</v>
      </c>
    </row>
    <row r="731" customFormat="false" ht="12.75" hidden="false" customHeight="false" outlineLevel="0" collapsed="false">
      <c r="A731" s="59" t="n">
        <v>4287</v>
      </c>
      <c r="B731" s="59" t="n">
        <v>70735</v>
      </c>
      <c r="C731" s="51" t="n">
        <v>729</v>
      </c>
      <c r="D731" s="59" t="s">
        <v>8537</v>
      </c>
      <c r="E731" s="59" t="s">
        <v>543</v>
      </c>
      <c r="F731" s="60" t="n">
        <v>32114</v>
      </c>
      <c r="G731" s="61" t="s">
        <v>8387</v>
      </c>
      <c r="H731" s="59" t="s">
        <v>8539</v>
      </c>
      <c r="I731" s="59" t="s">
        <v>301</v>
      </c>
      <c r="J731" s="62" t="s">
        <v>8540</v>
      </c>
      <c r="K731" s="59" t="s">
        <v>8392</v>
      </c>
    </row>
    <row r="732" customFormat="false" ht="25.5" hidden="false" customHeight="false" outlineLevel="0" collapsed="false">
      <c r="A732" s="59" t="n">
        <v>28727</v>
      </c>
      <c r="B732" s="59" t="n">
        <v>113317</v>
      </c>
      <c r="C732" s="51" t="n">
        <v>730</v>
      </c>
      <c r="D732" s="59" t="s">
        <v>9436</v>
      </c>
      <c r="E732" s="59" t="s">
        <v>133</v>
      </c>
      <c r="F732" s="60" t="n">
        <v>32116</v>
      </c>
      <c r="G732" s="61" t="s">
        <v>8394</v>
      </c>
      <c r="H732" s="59" t="s">
        <v>9437</v>
      </c>
      <c r="I732" s="59" t="s">
        <v>433</v>
      </c>
      <c r="J732" s="62" t="s">
        <v>8490</v>
      </c>
      <c r="K732" s="59" t="s">
        <v>8377</v>
      </c>
    </row>
    <row r="733" customFormat="false" ht="25.5" hidden="false" customHeight="false" outlineLevel="0" collapsed="false">
      <c r="A733" s="59" t="n">
        <v>50854</v>
      </c>
      <c r="B733" s="59" t="n">
        <v>0</v>
      </c>
      <c r="C733" s="51" t="n">
        <v>731</v>
      </c>
      <c r="D733" s="59" t="s">
        <v>9438</v>
      </c>
      <c r="E733" s="59" t="s">
        <v>1443</v>
      </c>
      <c r="F733" s="60" t="n">
        <v>32117</v>
      </c>
      <c r="G733" s="61" t="s">
        <v>8446</v>
      </c>
      <c r="H733" s="59" t="s">
        <v>9438</v>
      </c>
      <c r="I733" s="59" t="s">
        <v>9439</v>
      </c>
      <c r="J733" s="62" t="s">
        <v>9301</v>
      </c>
      <c r="K733" s="59" t="s">
        <v>8381</v>
      </c>
    </row>
    <row r="734" customFormat="false" ht="12.75" hidden="false" customHeight="false" outlineLevel="0" collapsed="false">
      <c r="A734" s="59" t="n">
        <v>11797</v>
      </c>
      <c r="B734" s="59" t="n">
        <v>90103</v>
      </c>
      <c r="C734" s="51" t="n">
        <v>732</v>
      </c>
      <c r="D734" s="59" t="s">
        <v>7780</v>
      </c>
      <c r="E734" s="59" t="s">
        <v>9440</v>
      </c>
      <c r="F734" s="60" t="n">
        <v>32120</v>
      </c>
      <c r="G734" s="61" t="s">
        <v>8387</v>
      </c>
      <c r="H734" s="59" t="s">
        <v>7780</v>
      </c>
      <c r="I734" s="59" t="s">
        <v>133</v>
      </c>
      <c r="J734" s="62" t="s">
        <v>9441</v>
      </c>
      <c r="K734" s="59" t="s">
        <v>8377</v>
      </c>
    </row>
    <row r="735" customFormat="false" ht="12.75" hidden="false" customHeight="false" outlineLevel="0" collapsed="false">
      <c r="A735" s="59" t="n">
        <v>47224</v>
      </c>
      <c r="B735" s="59" t="n">
        <v>612778</v>
      </c>
      <c r="C735" s="51" t="n">
        <v>733</v>
      </c>
      <c r="D735" s="59" t="s">
        <v>9442</v>
      </c>
      <c r="E735" s="59" t="s">
        <v>9443</v>
      </c>
      <c r="F735" s="60" t="n">
        <v>32120</v>
      </c>
      <c r="G735" s="61" t="s">
        <v>8387</v>
      </c>
      <c r="H735" s="59" t="s">
        <v>9444</v>
      </c>
      <c r="I735" s="59" t="s">
        <v>214</v>
      </c>
      <c r="J735" s="62" t="s">
        <v>8727</v>
      </c>
      <c r="K735" s="59" t="s">
        <v>8385</v>
      </c>
    </row>
    <row r="736" customFormat="false" ht="12.75" hidden="false" customHeight="false" outlineLevel="0" collapsed="false">
      <c r="A736" s="59" t="n">
        <v>5077</v>
      </c>
      <c r="B736" s="59" t="n">
        <v>73277</v>
      </c>
      <c r="C736" s="51" t="n">
        <v>734</v>
      </c>
      <c r="D736" s="59" t="s">
        <v>904</v>
      </c>
      <c r="E736" s="59" t="s">
        <v>523</v>
      </c>
      <c r="F736" s="60" t="n">
        <v>32120</v>
      </c>
      <c r="G736" s="61" t="s">
        <v>8387</v>
      </c>
      <c r="H736" s="59" t="s">
        <v>904</v>
      </c>
      <c r="I736" s="59" t="s">
        <v>711</v>
      </c>
      <c r="J736" s="62" t="s">
        <v>8487</v>
      </c>
      <c r="K736" s="59" t="s">
        <v>8397</v>
      </c>
    </row>
    <row r="737" customFormat="false" ht="12.75" hidden="false" customHeight="false" outlineLevel="0" collapsed="false">
      <c r="A737" s="59" t="n">
        <v>32481</v>
      </c>
      <c r="B737" s="59" t="n">
        <v>117909</v>
      </c>
      <c r="C737" s="51" t="n">
        <v>735</v>
      </c>
      <c r="D737" s="59" t="s">
        <v>2146</v>
      </c>
      <c r="E737" s="59" t="s">
        <v>835</v>
      </c>
      <c r="F737" s="60" t="n">
        <v>32124</v>
      </c>
      <c r="G737" s="61" t="s">
        <v>8387</v>
      </c>
      <c r="H737" s="59" t="s">
        <v>2144</v>
      </c>
      <c r="I737" s="59" t="s">
        <v>2145</v>
      </c>
      <c r="J737" s="62" t="s">
        <v>8616</v>
      </c>
      <c r="K737" s="59" t="s">
        <v>8385</v>
      </c>
    </row>
    <row r="738" customFormat="false" ht="12.75" hidden="false" customHeight="false" outlineLevel="0" collapsed="false">
      <c r="A738" s="59" t="n">
        <v>14608</v>
      </c>
      <c r="B738" s="59" t="n">
        <v>94899</v>
      </c>
      <c r="C738" s="51" t="n">
        <v>736</v>
      </c>
      <c r="D738" s="59" t="s">
        <v>7368</v>
      </c>
      <c r="E738" s="59" t="s">
        <v>8833</v>
      </c>
      <c r="F738" s="60" t="n">
        <v>32125</v>
      </c>
      <c r="G738" s="61" t="s">
        <v>8387</v>
      </c>
      <c r="H738" s="59" t="s">
        <v>7368</v>
      </c>
      <c r="I738" s="59" t="s">
        <v>771</v>
      </c>
      <c r="J738" s="62" t="s">
        <v>8376</v>
      </c>
      <c r="K738" s="59" t="s">
        <v>8381</v>
      </c>
    </row>
    <row r="739" customFormat="false" ht="12.75" hidden="false" customHeight="false" outlineLevel="0" collapsed="false">
      <c r="A739" s="59" t="n">
        <v>2465</v>
      </c>
      <c r="B739" s="59" t="n">
        <v>64160</v>
      </c>
      <c r="C739" s="51" t="n">
        <v>737</v>
      </c>
      <c r="D739" s="59" t="s">
        <v>6905</v>
      </c>
      <c r="E739" s="59" t="s">
        <v>2269</v>
      </c>
      <c r="F739" s="60" t="n">
        <v>32126</v>
      </c>
      <c r="G739" s="61" t="s">
        <v>8387</v>
      </c>
      <c r="H739" s="59" t="s">
        <v>6905</v>
      </c>
      <c r="I739" s="59" t="s">
        <v>7455</v>
      </c>
      <c r="J739" s="62" t="s">
        <v>8526</v>
      </c>
      <c r="K739" s="59" t="s">
        <v>8377</v>
      </c>
    </row>
    <row r="740" customFormat="false" ht="12.75" hidden="false" customHeight="false" outlineLevel="0" collapsed="false">
      <c r="A740" s="59" t="n">
        <v>32394</v>
      </c>
      <c r="B740" s="59" t="n">
        <v>117756</v>
      </c>
      <c r="C740" s="51" t="n">
        <v>738</v>
      </c>
      <c r="D740" s="59" t="s">
        <v>9445</v>
      </c>
      <c r="E740" s="59" t="s">
        <v>9446</v>
      </c>
      <c r="F740" s="60" t="n">
        <v>32127</v>
      </c>
      <c r="G740" s="61" t="s">
        <v>8387</v>
      </c>
      <c r="H740" s="59" t="s">
        <v>9447</v>
      </c>
      <c r="I740" s="59" t="s">
        <v>281</v>
      </c>
      <c r="J740" s="62" t="s">
        <v>9297</v>
      </c>
      <c r="K740" s="59" t="s">
        <v>8377</v>
      </c>
    </row>
    <row r="741" customFormat="false" ht="12.75" hidden="false" customHeight="false" outlineLevel="0" collapsed="false">
      <c r="A741" s="59" t="n">
        <v>42092</v>
      </c>
      <c r="B741" s="59" t="n">
        <v>1798674</v>
      </c>
      <c r="C741" s="51" t="n">
        <v>739</v>
      </c>
      <c r="D741" s="59" t="s">
        <v>2821</v>
      </c>
      <c r="E741" s="59" t="s">
        <v>9448</v>
      </c>
      <c r="F741" s="60" t="n">
        <v>32130</v>
      </c>
      <c r="G741" s="61" t="s">
        <v>8387</v>
      </c>
      <c r="H741" s="59" t="s">
        <v>2820</v>
      </c>
      <c r="I741" s="59" t="s">
        <v>1993</v>
      </c>
      <c r="J741" s="62" t="s">
        <v>8715</v>
      </c>
      <c r="K741" s="59" t="s">
        <v>8390</v>
      </c>
    </row>
    <row r="742" customFormat="false" ht="12.75" hidden="false" customHeight="false" outlineLevel="0" collapsed="false">
      <c r="A742" s="59" t="n">
        <v>42785</v>
      </c>
      <c r="B742" s="59" t="n">
        <v>911279</v>
      </c>
      <c r="C742" s="51" t="n">
        <v>740</v>
      </c>
      <c r="D742" s="59" t="s">
        <v>9449</v>
      </c>
      <c r="E742" s="59" t="s">
        <v>7598</v>
      </c>
      <c r="F742" s="60" t="n">
        <v>32130</v>
      </c>
      <c r="G742" s="61" t="s">
        <v>8387</v>
      </c>
      <c r="H742" s="59" t="s">
        <v>9449</v>
      </c>
      <c r="I742" s="59" t="s">
        <v>9450</v>
      </c>
      <c r="J742" s="62" t="s">
        <v>8400</v>
      </c>
      <c r="K742" s="59" t="s">
        <v>8385</v>
      </c>
    </row>
    <row r="743" customFormat="false" ht="12.75" hidden="false" customHeight="false" outlineLevel="0" collapsed="false">
      <c r="A743" s="59" t="n">
        <v>45966</v>
      </c>
      <c r="B743" s="59" t="n">
        <v>1059676</v>
      </c>
      <c r="C743" s="51" t="n">
        <v>741</v>
      </c>
      <c r="D743" s="59" t="s">
        <v>9451</v>
      </c>
      <c r="E743" s="59" t="s">
        <v>851</v>
      </c>
      <c r="F743" s="60" t="n">
        <v>32131</v>
      </c>
      <c r="G743" s="61" t="s">
        <v>8387</v>
      </c>
      <c r="H743" s="59" t="s">
        <v>9452</v>
      </c>
      <c r="I743" s="59" t="s">
        <v>7555</v>
      </c>
      <c r="J743" s="62" t="s">
        <v>8938</v>
      </c>
      <c r="K743" s="59" t="s">
        <v>8385</v>
      </c>
    </row>
    <row r="744" customFormat="false" ht="12.75" hidden="false" customHeight="false" outlineLevel="0" collapsed="false">
      <c r="A744" s="59" t="n">
        <v>47532</v>
      </c>
      <c r="B744" s="59" t="n">
        <v>0</v>
      </c>
      <c r="C744" s="51" t="n">
        <v>742</v>
      </c>
      <c r="D744" s="59" t="s">
        <v>9094</v>
      </c>
      <c r="E744" s="59" t="s">
        <v>203</v>
      </c>
      <c r="F744" s="60" t="n">
        <v>32134</v>
      </c>
      <c r="G744" s="61" t="s">
        <v>8387</v>
      </c>
      <c r="H744" s="59" t="s">
        <v>9094</v>
      </c>
      <c r="I744" s="59" t="s">
        <v>9095</v>
      </c>
      <c r="J744" s="62" t="s">
        <v>8384</v>
      </c>
      <c r="K744" s="59" t="s">
        <v>8390</v>
      </c>
    </row>
    <row r="745" customFormat="false" ht="12.75" hidden="false" customHeight="false" outlineLevel="0" collapsed="false">
      <c r="A745" s="59" t="n">
        <v>44013</v>
      </c>
      <c r="B745" s="59" t="n">
        <v>1073992</v>
      </c>
      <c r="C745" s="51" t="n">
        <v>743</v>
      </c>
      <c r="D745" s="59" t="s">
        <v>8326</v>
      </c>
      <c r="E745" s="59" t="s">
        <v>8327</v>
      </c>
      <c r="F745" s="60" t="n">
        <v>32135</v>
      </c>
      <c r="G745" s="61" t="s">
        <v>8387</v>
      </c>
      <c r="H745" s="59" t="s">
        <v>2409</v>
      </c>
      <c r="I745" s="59" t="s">
        <v>2362</v>
      </c>
      <c r="J745" s="62" t="s">
        <v>8608</v>
      </c>
      <c r="K745" s="59" t="s">
        <v>8385</v>
      </c>
    </row>
    <row r="746" customFormat="false" ht="12.75" hidden="false" customHeight="false" outlineLevel="0" collapsed="false">
      <c r="A746" s="59" t="n">
        <v>44850</v>
      </c>
      <c r="B746" s="59" t="n">
        <v>1075494</v>
      </c>
      <c r="C746" s="51" t="n">
        <v>744</v>
      </c>
      <c r="D746" s="59" t="s">
        <v>9453</v>
      </c>
      <c r="E746" s="59" t="s">
        <v>521</v>
      </c>
      <c r="F746" s="60" t="n">
        <v>32139</v>
      </c>
      <c r="G746" s="61" t="s">
        <v>8387</v>
      </c>
      <c r="H746" s="59" t="s">
        <v>9453</v>
      </c>
      <c r="I746" s="59" t="s">
        <v>311</v>
      </c>
      <c r="J746" s="62" t="s">
        <v>8419</v>
      </c>
      <c r="K746" s="59" t="s">
        <v>8377</v>
      </c>
    </row>
    <row r="747" customFormat="false" ht="12.75" hidden="false" customHeight="false" outlineLevel="0" collapsed="false">
      <c r="A747" s="59" t="n">
        <v>12320</v>
      </c>
      <c r="B747" s="59" t="n">
        <v>90908</v>
      </c>
      <c r="C747" s="51" t="n">
        <v>745</v>
      </c>
      <c r="D747" s="59" t="s">
        <v>9454</v>
      </c>
      <c r="E747" s="59" t="s">
        <v>336</v>
      </c>
      <c r="F747" s="60" t="n">
        <v>32139</v>
      </c>
      <c r="G747" s="61" t="s">
        <v>8387</v>
      </c>
      <c r="H747" s="59" t="s">
        <v>9454</v>
      </c>
      <c r="I747" s="59" t="s">
        <v>3870</v>
      </c>
      <c r="J747" s="62" t="s">
        <v>9455</v>
      </c>
      <c r="K747" s="59" t="s">
        <v>8505</v>
      </c>
    </row>
    <row r="748" customFormat="false" ht="12.75" hidden="false" customHeight="false" outlineLevel="0" collapsed="false">
      <c r="A748" s="59" t="n">
        <v>1879</v>
      </c>
      <c r="B748" s="59" t="n">
        <v>62613</v>
      </c>
      <c r="C748" s="51" t="n">
        <v>746</v>
      </c>
      <c r="D748" s="59" t="s">
        <v>9456</v>
      </c>
      <c r="E748" s="59" t="s">
        <v>1167</v>
      </c>
      <c r="F748" s="60" t="n">
        <v>32140</v>
      </c>
      <c r="G748" s="61" t="s">
        <v>8387</v>
      </c>
      <c r="H748" s="59" t="s">
        <v>9456</v>
      </c>
      <c r="I748" s="59" t="s">
        <v>9457</v>
      </c>
      <c r="J748" s="62" t="s">
        <v>8551</v>
      </c>
      <c r="K748" s="59" t="s">
        <v>8385</v>
      </c>
    </row>
    <row r="749" customFormat="false" ht="12.75" hidden="false" customHeight="false" outlineLevel="0" collapsed="false">
      <c r="A749" s="59" t="n">
        <v>9477</v>
      </c>
      <c r="B749" s="59" t="n">
        <v>85191</v>
      </c>
      <c r="C749" s="51" t="n">
        <v>747</v>
      </c>
      <c r="D749" s="59" t="s">
        <v>7860</v>
      </c>
      <c r="E749" s="59" t="s">
        <v>311</v>
      </c>
      <c r="F749" s="60" t="n">
        <v>32141</v>
      </c>
      <c r="G749" s="61" t="s">
        <v>8387</v>
      </c>
      <c r="H749" s="59" t="s">
        <v>7860</v>
      </c>
      <c r="I749" s="59" t="s">
        <v>2772</v>
      </c>
      <c r="J749" s="62" t="s">
        <v>8503</v>
      </c>
      <c r="K749" s="59" t="s">
        <v>8377</v>
      </c>
    </row>
    <row r="750" customFormat="false" ht="12.75" hidden="false" customHeight="false" outlineLevel="0" collapsed="false">
      <c r="A750" s="59" t="n">
        <v>45455</v>
      </c>
      <c r="B750" s="59" t="n">
        <v>57659</v>
      </c>
      <c r="C750" s="51" t="n">
        <v>748</v>
      </c>
      <c r="D750" s="59" t="s">
        <v>8532</v>
      </c>
      <c r="E750" s="59" t="s">
        <v>7455</v>
      </c>
      <c r="F750" s="60" t="n">
        <v>32145</v>
      </c>
      <c r="G750" s="61" t="s">
        <v>8387</v>
      </c>
      <c r="H750" s="59" t="s">
        <v>8533</v>
      </c>
      <c r="I750" s="59" t="s">
        <v>433</v>
      </c>
      <c r="J750" s="62" t="s">
        <v>8534</v>
      </c>
      <c r="K750" s="59" t="s">
        <v>8385</v>
      </c>
    </row>
    <row r="751" customFormat="false" ht="12.75" hidden="false" customHeight="false" outlineLevel="0" collapsed="false">
      <c r="A751" s="59" t="n">
        <v>1531</v>
      </c>
      <c r="B751" s="59" t="n">
        <v>61089</v>
      </c>
      <c r="C751" s="51" t="n">
        <v>749</v>
      </c>
      <c r="D751" s="59" t="s">
        <v>9458</v>
      </c>
      <c r="E751" s="59" t="s">
        <v>9459</v>
      </c>
      <c r="F751" s="60" t="n">
        <v>32148</v>
      </c>
      <c r="G751" s="61" t="s">
        <v>8387</v>
      </c>
      <c r="H751" s="59" t="s">
        <v>9458</v>
      </c>
      <c r="I751" s="59" t="s">
        <v>101</v>
      </c>
      <c r="J751" s="62" t="s">
        <v>8480</v>
      </c>
      <c r="K751" s="59" t="s">
        <v>8385</v>
      </c>
    </row>
    <row r="752" customFormat="false" ht="12.75" hidden="false" customHeight="false" outlineLevel="0" collapsed="false">
      <c r="A752" s="59" t="n">
        <v>47782</v>
      </c>
      <c r="B752" s="59" t="n">
        <v>0</v>
      </c>
      <c r="C752" s="51" t="n">
        <v>750</v>
      </c>
      <c r="D752" s="59" t="s">
        <v>4025</v>
      </c>
      <c r="E752" s="59" t="s">
        <v>2296</v>
      </c>
      <c r="F752" s="60" t="n">
        <v>32150</v>
      </c>
      <c r="G752" s="61" t="s">
        <v>8387</v>
      </c>
      <c r="H752" s="59" t="s">
        <v>7926</v>
      </c>
      <c r="I752" s="59" t="s">
        <v>70</v>
      </c>
      <c r="J752" s="62" t="s">
        <v>9108</v>
      </c>
      <c r="K752" s="59" t="s">
        <v>8385</v>
      </c>
    </row>
    <row r="753" customFormat="false" ht="12.75" hidden="false" customHeight="false" outlineLevel="0" collapsed="false">
      <c r="A753" s="59" t="n">
        <v>3486</v>
      </c>
      <c r="B753" s="59" t="n">
        <v>67868</v>
      </c>
      <c r="C753" s="51" t="n">
        <v>751</v>
      </c>
      <c r="D753" s="59" t="s">
        <v>8774</v>
      </c>
      <c r="E753" s="59" t="s">
        <v>1027</v>
      </c>
      <c r="F753" s="60" t="n">
        <v>32151</v>
      </c>
      <c r="G753" s="61" t="s">
        <v>8387</v>
      </c>
      <c r="H753" s="59" t="s">
        <v>8774</v>
      </c>
      <c r="I753" s="59" t="s">
        <v>510</v>
      </c>
      <c r="J753" s="62" t="s">
        <v>8743</v>
      </c>
      <c r="K753" s="59" t="s">
        <v>8392</v>
      </c>
    </row>
    <row r="754" customFormat="false" ht="12.75" hidden="false" customHeight="false" outlineLevel="0" collapsed="false">
      <c r="A754" s="59" t="n">
        <v>397</v>
      </c>
      <c r="B754" s="59" t="n">
        <v>57816</v>
      </c>
      <c r="C754" s="51" t="n">
        <v>752</v>
      </c>
      <c r="D754" s="59" t="s">
        <v>9460</v>
      </c>
      <c r="E754" s="59" t="s">
        <v>563</v>
      </c>
      <c r="F754" s="60" t="n">
        <v>32152</v>
      </c>
      <c r="G754" s="65"/>
      <c r="H754" s="59" t="s">
        <v>9460</v>
      </c>
      <c r="I754" s="59" t="s">
        <v>9461</v>
      </c>
      <c r="J754" s="62" t="s">
        <v>9088</v>
      </c>
      <c r="K754" s="59" t="s">
        <v>8377</v>
      </c>
    </row>
    <row r="755" customFormat="false" ht="12.75" hidden="false" customHeight="false" outlineLevel="0" collapsed="false">
      <c r="A755" s="59" t="n">
        <v>7118</v>
      </c>
      <c r="B755" s="59" t="n">
        <v>79095</v>
      </c>
      <c r="C755" s="51" t="n">
        <v>753</v>
      </c>
      <c r="D755" s="59" t="s">
        <v>9176</v>
      </c>
      <c r="E755" s="59" t="s">
        <v>9462</v>
      </c>
      <c r="F755" s="60" t="n">
        <v>32154</v>
      </c>
      <c r="G755" s="65"/>
      <c r="H755" s="59" t="s">
        <v>9176</v>
      </c>
      <c r="I755" s="59" t="s">
        <v>133</v>
      </c>
      <c r="J755" s="62" t="s">
        <v>8391</v>
      </c>
      <c r="K755" s="59" t="s">
        <v>8377</v>
      </c>
    </row>
    <row r="756" customFormat="false" ht="12.75" hidden="false" customHeight="false" outlineLevel="0" collapsed="false">
      <c r="A756" s="59" t="n">
        <v>43750</v>
      </c>
      <c r="B756" s="59" t="n">
        <v>325261</v>
      </c>
      <c r="C756" s="51" t="n">
        <v>754</v>
      </c>
      <c r="D756" s="59" t="s">
        <v>9463</v>
      </c>
      <c r="E756" s="59" t="s">
        <v>2362</v>
      </c>
      <c r="F756" s="60" t="n">
        <v>32154</v>
      </c>
      <c r="G756" s="65"/>
      <c r="H756" s="59" t="s">
        <v>9464</v>
      </c>
      <c r="I756" s="59" t="s">
        <v>7077</v>
      </c>
      <c r="J756" s="62" t="s">
        <v>9465</v>
      </c>
      <c r="K756" s="59" t="s">
        <v>8385</v>
      </c>
    </row>
    <row r="757" customFormat="false" ht="12.75" hidden="false" customHeight="false" outlineLevel="0" collapsed="false">
      <c r="A757" s="59" t="n">
        <v>3591</v>
      </c>
      <c r="B757" s="59" t="n">
        <v>68183</v>
      </c>
      <c r="C757" s="51" t="n">
        <v>755</v>
      </c>
      <c r="D757" s="59" t="s">
        <v>7855</v>
      </c>
      <c r="E757" s="59" t="s">
        <v>7598</v>
      </c>
      <c r="F757" s="60" t="n">
        <v>32154</v>
      </c>
      <c r="G757" s="65"/>
      <c r="H757" s="59" t="s">
        <v>7855</v>
      </c>
      <c r="I757" s="59" t="s">
        <v>4890</v>
      </c>
      <c r="J757" s="62" t="s">
        <v>9048</v>
      </c>
      <c r="K757" s="59" t="s">
        <v>8385</v>
      </c>
    </row>
    <row r="758" customFormat="false" ht="12.75" hidden="false" customHeight="false" outlineLevel="0" collapsed="false">
      <c r="A758" s="59" t="n">
        <v>11394</v>
      </c>
      <c r="B758" s="59" t="n">
        <v>89230</v>
      </c>
      <c r="C758" s="51" t="n">
        <v>756</v>
      </c>
      <c r="D758" s="59" t="s">
        <v>5035</v>
      </c>
      <c r="E758" s="59" t="s">
        <v>1041</v>
      </c>
      <c r="F758" s="60" t="n">
        <v>32155</v>
      </c>
      <c r="G758" s="65"/>
      <c r="H758" s="59" t="s">
        <v>5035</v>
      </c>
      <c r="I758" s="59" t="s">
        <v>2133</v>
      </c>
      <c r="J758" s="62" t="s">
        <v>8400</v>
      </c>
      <c r="K758" s="59" t="s">
        <v>8377</v>
      </c>
    </row>
    <row r="759" customFormat="false" ht="12.75" hidden="false" customHeight="false" outlineLevel="0" collapsed="false">
      <c r="A759" s="59" t="n">
        <v>1942</v>
      </c>
      <c r="B759" s="59" t="n">
        <v>62735</v>
      </c>
      <c r="C759" s="51" t="n">
        <v>757</v>
      </c>
      <c r="D759" s="59" t="s">
        <v>2213</v>
      </c>
      <c r="E759" s="59" t="s">
        <v>786</v>
      </c>
      <c r="F759" s="60" t="n">
        <v>32155</v>
      </c>
      <c r="G759" s="65"/>
      <c r="H759" s="59" t="s">
        <v>2213</v>
      </c>
      <c r="I759" s="59" t="s">
        <v>9466</v>
      </c>
      <c r="J759" s="62" t="s">
        <v>8419</v>
      </c>
      <c r="K759" s="59" t="s">
        <v>8392</v>
      </c>
    </row>
    <row r="760" customFormat="false" ht="12.75" hidden="false" customHeight="false" outlineLevel="0" collapsed="false">
      <c r="A760" s="59" t="n">
        <v>3853</v>
      </c>
      <c r="B760" s="59" t="n">
        <v>69145</v>
      </c>
      <c r="C760" s="51" t="n">
        <v>758</v>
      </c>
      <c r="D760" s="59" t="s">
        <v>9467</v>
      </c>
      <c r="E760" s="59" t="s">
        <v>2166</v>
      </c>
      <c r="F760" s="60" t="n">
        <v>32156</v>
      </c>
      <c r="G760" s="65"/>
      <c r="H760" s="59" t="s">
        <v>9467</v>
      </c>
      <c r="I760" s="59" t="s">
        <v>133</v>
      </c>
      <c r="J760" s="62" t="s">
        <v>8457</v>
      </c>
      <c r="K760" s="59" t="s">
        <v>8381</v>
      </c>
    </row>
    <row r="761" customFormat="false" ht="12.75" hidden="false" customHeight="false" outlineLevel="0" collapsed="false">
      <c r="A761" s="59" t="n">
        <v>229</v>
      </c>
      <c r="B761" s="59" t="n">
        <v>32</v>
      </c>
      <c r="C761" s="51" t="n">
        <v>759</v>
      </c>
      <c r="D761" s="59" t="s">
        <v>9468</v>
      </c>
      <c r="E761" s="59" t="s">
        <v>728</v>
      </c>
      <c r="F761" s="60" t="n">
        <v>32158</v>
      </c>
      <c r="G761" s="65"/>
      <c r="H761" s="59" t="s">
        <v>9468</v>
      </c>
      <c r="I761" s="59" t="s">
        <v>3188</v>
      </c>
      <c r="J761" s="62" t="s">
        <v>8503</v>
      </c>
      <c r="K761" s="59" t="s">
        <v>8385</v>
      </c>
    </row>
    <row r="762" customFormat="false" ht="12.75" hidden="false" customHeight="false" outlineLevel="0" collapsed="false">
      <c r="A762" s="59" t="n">
        <v>2438</v>
      </c>
      <c r="B762" s="59" t="n">
        <v>63976</v>
      </c>
      <c r="C762" s="51" t="n">
        <v>760</v>
      </c>
      <c r="D762" s="59" t="s">
        <v>9469</v>
      </c>
      <c r="E762" s="59" t="s">
        <v>7697</v>
      </c>
      <c r="F762" s="60" t="n">
        <v>32159</v>
      </c>
      <c r="G762" s="65"/>
      <c r="H762" s="59" t="s">
        <v>9470</v>
      </c>
      <c r="I762" s="59" t="s">
        <v>510</v>
      </c>
      <c r="J762" s="62" t="s">
        <v>8540</v>
      </c>
      <c r="K762" s="59" t="s">
        <v>8377</v>
      </c>
    </row>
    <row r="763" customFormat="false" ht="12.75" hidden="false" customHeight="false" outlineLevel="0" collapsed="false">
      <c r="A763" s="59" t="n">
        <v>5392</v>
      </c>
      <c r="B763" s="59" t="n">
        <v>74183</v>
      </c>
      <c r="C763" s="51" t="n">
        <v>761</v>
      </c>
      <c r="D763" s="59" t="s">
        <v>3126</v>
      </c>
      <c r="E763" s="59" t="s">
        <v>7627</v>
      </c>
      <c r="F763" s="60" t="n">
        <v>32159</v>
      </c>
      <c r="G763" s="65"/>
      <c r="H763" s="59" t="s">
        <v>3126</v>
      </c>
      <c r="I763" s="59" t="s">
        <v>661</v>
      </c>
      <c r="J763" s="62" t="s">
        <v>8743</v>
      </c>
      <c r="K763" s="59" t="s">
        <v>8385</v>
      </c>
    </row>
    <row r="764" customFormat="false" ht="12.75" hidden="false" customHeight="false" outlineLevel="0" collapsed="false">
      <c r="A764" s="59" t="n">
        <v>46291</v>
      </c>
      <c r="B764" s="59" t="n">
        <v>1554687</v>
      </c>
      <c r="C764" s="51" t="n">
        <v>762</v>
      </c>
      <c r="D764" s="59" t="s">
        <v>9471</v>
      </c>
      <c r="E764" s="59" t="s">
        <v>2373</v>
      </c>
      <c r="F764" s="60" t="n">
        <v>32161</v>
      </c>
      <c r="G764" s="65"/>
      <c r="H764" s="59" t="s">
        <v>9471</v>
      </c>
      <c r="I764" s="59" t="s">
        <v>91</v>
      </c>
      <c r="J764" s="62" t="s">
        <v>8503</v>
      </c>
      <c r="K764" s="59" t="s">
        <v>8377</v>
      </c>
    </row>
    <row r="765" customFormat="false" ht="12.75" hidden="false" customHeight="false" outlineLevel="0" collapsed="false">
      <c r="A765" s="59" t="n">
        <v>5779</v>
      </c>
      <c r="B765" s="59" t="n">
        <v>75265</v>
      </c>
      <c r="C765" s="51" t="n">
        <v>763</v>
      </c>
      <c r="D765" s="59" t="s">
        <v>9096</v>
      </c>
      <c r="E765" s="59" t="s">
        <v>8676</v>
      </c>
      <c r="F765" s="60" t="n">
        <v>32161</v>
      </c>
      <c r="G765" s="65"/>
      <c r="H765" s="59" t="s">
        <v>9096</v>
      </c>
      <c r="I765" s="59" t="s">
        <v>2869</v>
      </c>
      <c r="J765" s="62" t="s">
        <v>9097</v>
      </c>
      <c r="K765" s="59" t="s">
        <v>8385</v>
      </c>
    </row>
    <row r="766" customFormat="false" ht="12.75" hidden="false" customHeight="false" outlineLevel="0" collapsed="false">
      <c r="A766" s="59" t="n">
        <v>46190</v>
      </c>
      <c r="B766" s="59" t="n">
        <v>1075513</v>
      </c>
      <c r="C766" s="51" t="n">
        <v>764</v>
      </c>
      <c r="D766" s="59" t="s">
        <v>7361</v>
      </c>
      <c r="E766" s="59" t="s">
        <v>160</v>
      </c>
      <c r="F766" s="60" t="n">
        <v>32163</v>
      </c>
      <c r="G766" s="65"/>
      <c r="H766" s="59" t="s">
        <v>7361</v>
      </c>
      <c r="I766" s="59" t="s">
        <v>3050</v>
      </c>
      <c r="J766" s="62" t="s">
        <v>8419</v>
      </c>
      <c r="K766" s="59" t="s">
        <v>8385</v>
      </c>
    </row>
    <row r="767" customFormat="false" ht="12.75" hidden="false" customHeight="false" outlineLevel="0" collapsed="false">
      <c r="A767" s="59" t="n">
        <v>11712</v>
      </c>
      <c r="B767" s="59" t="n">
        <v>89986</v>
      </c>
      <c r="C767" s="51" t="n">
        <v>765</v>
      </c>
      <c r="D767" s="59" t="s">
        <v>9472</v>
      </c>
      <c r="E767" s="59" t="s">
        <v>9473</v>
      </c>
      <c r="F767" s="60" t="n">
        <v>32165</v>
      </c>
      <c r="G767" s="65"/>
      <c r="H767" s="59" t="s">
        <v>9472</v>
      </c>
      <c r="I767" s="59" t="s">
        <v>9474</v>
      </c>
      <c r="J767" s="62" t="s">
        <v>8419</v>
      </c>
      <c r="K767" s="59" t="s">
        <v>8377</v>
      </c>
    </row>
    <row r="768" customFormat="false" ht="12.75" hidden="false" customHeight="false" outlineLevel="0" collapsed="false">
      <c r="A768" s="59" t="n">
        <v>1682</v>
      </c>
      <c r="B768" s="59" t="n">
        <v>61842</v>
      </c>
      <c r="C768" s="51" t="n">
        <v>766</v>
      </c>
      <c r="D768" s="59" t="s">
        <v>9475</v>
      </c>
      <c r="E768" s="59" t="s">
        <v>3568</v>
      </c>
      <c r="F768" s="60" t="n">
        <v>32166</v>
      </c>
      <c r="G768" s="65"/>
      <c r="H768" s="59" t="s">
        <v>9475</v>
      </c>
      <c r="I768" s="59" t="s">
        <v>386</v>
      </c>
      <c r="J768" s="62" t="s">
        <v>9097</v>
      </c>
      <c r="K768" s="59" t="s">
        <v>8385</v>
      </c>
    </row>
    <row r="769" customFormat="false" ht="12.75" hidden="false" customHeight="false" outlineLevel="0" collapsed="false">
      <c r="A769" s="59" t="n">
        <v>5468</v>
      </c>
      <c r="B769" s="59" t="n">
        <v>74616</v>
      </c>
      <c r="C769" s="51" t="n">
        <v>767</v>
      </c>
      <c r="D769" s="59" t="s">
        <v>9476</v>
      </c>
      <c r="E769" s="59" t="s">
        <v>661</v>
      </c>
      <c r="F769" s="60" t="n">
        <v>32167</v>
      </c>
      <c r="G769" s="65"/>
      <c r="H769" s="59" t="s">
        <v>9476</v>
      </c>
      <c r="I769" s="59" t="s">
        <v>423</v>
      </c>
      <c r="J769" s="62" t="s">
        <v>8457</v>
      </c>
      <c r="K769" s="59" t="s">
        <v>8385</v>
      </c>
    </row>
    <row r="770" customFormat="false" ht="12.75" hidden="false" customHeight="false" outlineLevel="0" collapsed="false">
      <c r="A770" s="59" t="n">
        <v>46868</v>
      </c>
      <c r="B770" s="59" t="n">
        <v>1192980</v>
      </c>
      <c r="C770" s="51" t="n">
        <v>768</v>
      </c>
      <c r="D770" s="59" t="s">
        <v>9477</v>
      </c>
      <c r="E770" s="59" t="s">
        <v>1266</v>
      </c>
      <c r="F770" s="60" t="n">
        <v>32167</v>
      </c>
      <c r="G770" s="65"/>
      <c r="H770" s="59" t="s">
        <v>9478</v>
      </c>
      <c r="I770" s="59" t="s">
        <v>2869</v>
      </c>
      <c r="J770" s="62" t="s">
        <v>9353</v>
      </c>
      <c r="K770" s="59" t="s">
        <v>8377</v>
      </c>
    </row>
    <row r="771" customFormat="false" ht="12.75" hidden="false" customHeight="false" outlineLevel="0" collapsed="false">
      <c r="A771" s="59" t="n">
        <v>4918</v>
      </c>
      <c r="B771" s="59" t="n">
        <v>72812</v>
      </c>
      <c r="C771" s="51" t="n">
        <v>769</v>
      </c>
      <c r="D771" s="59" t="s">
        <v>9479</v>
      </c>
      <c r="E771" s="59" t="s">
        <v>1694</v>
      </c>
      <c r="F771" s="60" t="n">
        <v>32169</v>
      </c>
      <c r="G771" s="65"/>
      <c r="H771" s="59" t="s">
        <v>9479</v>
      </c>
      <c r="I771" s="59" t="s">
        <v>1005</v>
      </c>
      <c r="J771" s="62" t="s">
        <v>9480</v>
      </c>
      <c r="K771" s="59" t="s">
        <v>8385</v>
      </c>
    </row>
    <row r="772" customFormat="false" ht="12.75" hidden="false" customHeight="false" outlineLevel="0" collapsed="false">
      <c r="A772" s="59" t="n">
        <v>45050</v>
      </c>
      <c r="B772" s="59" t="n">
        <v>377216</v>
      </c>
      <c r="C772" s="51" t="n">
        <v>770</v>
      </c>
      <c r="D772" s="59" t="s">
        <v>6824</v>
      </c>
      <c r="E772" s="59" t="s">
        <v>1694</v>
      </c>
      <c r="F772" s="60" t="n">
        <v>32170</v>
      </c>
      <c r="G772" s="65"/>
      <c r="H772" s="59" t="s">
        <v>6824</v>
      </c>
      <c r="I772" s="59" t="s">
        <v>851</v>
      </c>
      <c r="J772" s="62" t="s">
        <v>8731</v>
      </c>
      <c r="K772" s="59" t="s">
        <v>8390</v>
      </c>
    </row>
    <row r="773" customFormat="false" ht="12.75" hidden="false" customHeight="false" outlineLevel="0" collapsed="false">
      <c r="A773" s="59" t="n">
        <v>27835</v>
      </c>
      <c r="B773" s="59" t="n">
        <v>111847</v>
      </c>
      <c r="C773" s="51" t="n">
        <v>771</v>
      </c>
      <c r="D773" s="59" t="s">
        <v>8935</v>
      </c>
      <c r="E773" s="59" t="s">
        <v>9481</v>
      </c>
      <c r="F773" s="60" t="n">
        <v>32171</v>
      </c>
      <c r="G773" s="65"/>
      <c r="H773" s="59" t="s">
        <v>9482</v>
      </c>
      <c r="I773" s="59" t="s">
        <v>7077</v>
      </c>
      <c r="J773" s="62" t="s">
        <v>8402</v>
      </c>
      <c r="K773" s="59" t="s">
        <v>8377</v>
      </c>
    </row>
    <row r="774" customFormat="false" ht="12.75" hidden="false" customHeight="false" outlineLevel="0" collapsed="false">
      <c r="A774" s="59" t="n">
        <v>4407</v>
      </c>
      <c r="B774" s="59" t="n">
        <v>71364</v>
      </c>
      <c r="C774" s="51" t="n">
        <v>772</v>
      </c>
      <c r="D774" s="59" t="s">
        <v>9483</v>
      </c>
      <c r="E774" s="59" t="s">
        <v>9484</v>
      </c>
      <c r="F774" s="60" t="n">
        <v>32171</v>
      </c>
      <c r="G774" s="65"/>
      <c r="H774" s="59" t="s">
        <v>9485</v>
      </c>
      <c r="I774" s="59" t="s">
        <v>521</v>
      </c>
      <c r="J774" s="62" t="s">
        <v>8670</v>
      </c>
      <c r="K774" s="59" t="s">
        <v>8377</v>
      </c>
    </row>
    <row r="775" customFormat="false" ht="12.75" hidden="false" customHeight="false" outlineLevel="0" collapsed="false">
      <c r="A775" s="59" t="n">
        <v>46</v>
      </c>
      <c r="B775" s="59" t="n">
        <v>52765</v>
      </c>
      <c r="C775" s="51" t="n">
        <v>773</v>
      </c>
      <c r="D775" s="59" t="s">
        <v>9486</v>
      </c>
      <c r="E775" s="59" t="s">
        <v>73</v>
      </c>
      <c r="F775" s="60" t="n">
        <v>32173</v>
      </c>
      <c r="G775" s="65"/>
      <c r="H775" s="59" t="s">
        <v>9486</v>
      </c>
      <c r="I775" s="59" t="s">
        <v>470</v>
      </c>
      <c r="J775" s="62" t="s">
        <v>9076</v>
      </c>
      <c r="K775" s="59" t="s">
        <v>8377</v>
      </c>
    </row>
    <row r="776" customFormat="false" ht="12.75" hidden="false" customHeight="false" outlineLevel="0" collapsed="false">
      <c r="A776" s="59" t="n">
        <v>840</v>
      </c>
      <c r="B776" s="59" t="n">
        <v>59431</v>
      </c>
      <c r="C776" s="51" t="n">
        <v>774</v>
      </c>
      <c r="D776" s="59" t="s">
        <v>4565</v>
      </c>
      <c r="E776" s="59" t="s">
        <v>7318</v>
      </c>
      <c r="F776" s="60" t="n">
        <v>32176</v>
      </c>
      <c r="G776" s="65"/>
      <c r="H776" s="59" t="s">
        <v>4565</v>
      </c>
      <c r="I776" s="59" t="s">
        <v>510</v>
      </c>
      <c r="J776" s="62" t="s">
        <v>8419</v>
      </c>
      <c r="K776" s="59" t="s">
        <v>8392</v>
      </c>
    </row>
    <row r="777" customFormat="false" ht="12.75" hidden="false" customHeight="false" outlineLevel="0" collapsed="false">
      <c r="A777" s="59" t="n">
        <v>4868</v>
      </c>
      <c r="B777" s="59" t="n">
        <v>72746</v>
      </c>
      <c r="C777" s="51" t="n">
        <v>775</v>
      </c>
      <c r="D777" s="59" t="s">
        <v>3532</v>
      </c>
      <c r="E777" s="59" t="s">
        <v>4364</v>
      </c>
      <c r="F777" s="60" t="n">
        <v>32176</v>
      </c>
      <c r="G777" s="65"/>
      <c r="H777" s="59" t="s">
        <v>3532</v>
      </c>
      <c r="I777" s="59" t="s">
        <v>48</v>
      </c>
      <c r="J777" s="62" t="s">
        <v>8419</v>
      </c>
      <c r="K777" s="59" t="s">
        <v>8390</v>
      </c>
    </row>
    <row r="778" customFormat="false" ht="12.75" hidden="false" customHeight="false" outlineLevel="0" collapsed="false">
      <c r="A778" s="59" t="n">
        <v>999990</v>
      </c>
      <c r="C778" s="51" t="n">
        <v>776</v>
      </c>
      <c r="D778" s="59" t="s">
        <v>8596</v>
      </c>
      <c r="E778" s="59" t="s">
        <v>2296</v>
      </c>
      <c r="F778" s="60" t="n">
        <v>32177</v>
      </c>
      <c r="G778" s="61"/>
      <c r="H778" s="59" t="s">
        <v>8596</v>
      </c>
      <c r="I778" s="59" t="s">
        <v>355</v>
      </c>
      <c r="J778" s="62" t="s">
        <v>8598</v>
      </c>
      <c r="K778" s="59" t="s">
        <v>8381</v>
      </c>
    </row>
    <row r="779" customFormat="false" ht="12.75" hidden="false" customHeight="false" outlineLevel="0" collapsed="false">
      <c r="A779" s="59" t="n">
        <v>50086</v>
      </c>
      <c r="B779" s="59" t="n">
        <v>0</v>
      </c>
      <c r="C779" s="51" t="n">
        <v>777</v>
      </c>
      <c r="D779" s="59" t="s">
        <v>9487</v>
      </c>
      <c r="E779" s="59" t="s">
        <v>7357</v>
      </c>
      <c r="F779" s="60" t="n">
        <v>32179</v>
      </c>
      <c r="G779" s="65"/>
      <c r="H779" s="59" t="s">
        <v>9488</v>
      </c>
      <c r="I779" s="59" t="s">
        <v>7569</v>
      </c>
      <c r="J779" s="62" t="s">
        <v>9319</v>
      </c>
      <c r="K779" s="59" t="s">
        <v>8390</v>
      </c>
    </row>
    <row r="780" customFormat="false" ht="12.75" hidden="false" customHeight="false" outlineLevel="0" collapsed="false">
      <c r="A780" s="59" t="n">
        <v>43588</v>
      </c>
      <c r="B780" s="59" t="n">
        <v>66738</v>
      </c>
      <c r="C780" s="51" t="n">
        <v>778</v>
      </c>
      <c r="D780" s="59" t="s">
        <v>7512</v>
      </c>
      <c r="E780" s="59" t="s">
        <v>1378</v>
      </c>
      <c r="F780" s="60" t="n">
        <v>32182</v>
      </c>
      <c r="G780" s="65"/>
      <c r="H780" s="59" t="s">
        <v>7512</v>
      </c>
      <c r="I780" s="59" t="s">
        <v>563</v>
      </c>
      <c r="J780" s="62" t="s">
        <v>8498</v>
      </c>
      <c r="K780" s="59" t="s">
        <v>8390</v>
      </c>
    </row>
    <row r="781" customFormat="false" ht="12.75" hidden="false" customHeight="false" outlineLevel="0" collapsed="false">
      <c r="A781" s="59" t="n">
        <v>45964</v>
      </c>
      <c r="B781" s="59" t="n">
        <v>920943</v>
      </c>
      <c r="C781" s="51" t="n">
        <v>779</v>
      </c>
      <c r="D781" s="59" t="s">
        <v>8937</v>
      </c>
      <c r="E781" s="59" t="s">
        <v>217</v>
      </c>
      <c r="F781" s="60" t="n">
        <v>32183</v>
      </c>
      <c r="G781" s="65"/>
      <c r="H781" s="59" t="s">
        <v>8937</v>
      </c>
      <c r="I781" s="59" t="s">
        <v>268</v>
      </c>
      <c r="J781" s="62" t="s">
        <v>8938</v>
      </c>
      <c r="K781" s="59" t="s">
        <v>8385</v>
      </c>
    </row>
    <row r="782" customFormat="false" ht="12.75" hidden="false" customHeight="false" outlineLevel="0" collapsed="false">
      <c r="A782" s="59" t="n">
        <v>11375</v>
      </c>
      <c r="B782" s="59" t="n">
        <v>89203</v>
      </c>
      <c r="C782" s="51" t="n">
        <v>780</v>
      </c>
      <c r="D782" s="59" t="s">
        <v>7619</v>
      </c>
      <c r="E782" s="59" t="s">
        <v>470</v>
      </c>
      <c r="F782" s="60" t="n">
        <v>32185</v>
      </c>
      <c r="G782" s="65"/>
      <c r="H782" s="59" t="s">
        <v>7619</v>
      </c>
      <c r="I782" s="59" t="s">
        <v>502</v>
      </c>
      <c r="J782" s="62" t="s">
        <v>9251</v>
      </c>
      <c r="K782" s="59" t="s">
        <v>8385</v>
      </c>
    </row>
    <row r="783" customFormat="false" ht="12.75" hidden="false" customHeight="false" outlineLevel="0" collapsed="false">
      <c r="A783" s="59" t="n">
        <v>398</v>
      </c>
      <c r="B783" s="59" t="n">
        <v>57852</v>
      </c>
      <c r="C783" s="51" t="n">
        <v>781</v>
      </c>
      <c r="D783" s="59" t="s">
        <v>9489</v>
      </c>
      <c r="E783" s="59" t="s">
        <v>1694</v>
      </c>
      <c r="F783" s="60" t="n">
        <v>32185</v>
      </c>
      <c r="G783" s="65"/>
      <c r="H783" s="59" t="s">
        <v>9489</v>
      </c>
      <c r="I783" s="59" t="s">
        <v>3063</v>
      </c>
      <c r="J783" s="62" t="s">
        <v>8462</v>
      </c>
      <c r="K783" s="59" t="s">
        <v>8377</v>
      </c>
    </row>
    <row r="784" customFormat="false" ht="12.75" hidden="false" customHeight="false" outlineLevel="0" collapsed="false">
      <c r="A784" s="59" t="n">
        <v>12009</v>
      </c>
      <c r="B784" s="59" t="n">
        <v>90383</v>
      </c>
      <c r="C784" s="51" t="n">
        <v>782</v>
      </c>
      <c r="D784" s="59" t="s">
        <v>9400</v>
      </c>
      <c r="E784" s="59" t="s">
        <v>7603</v>
      </c>
      <c r="F784" s="60" t="n">
        <v>32185</v>
      </c>
      <c r="G784" s="65"/>
      <c r="H784" s="59" t="s">
        <v>9400</v>
      </c>
      <c r="I784" s="59" t="s">
        <v>9490</v>
      </c>
      <c r="J784" s="62" t="s">
        <v>8628</v>
      </c>
      <c r="K784" s="59" t="s">
        <v>8377</v>
      </c>
    </row>
    <row r="785" customFormat="false" ht="12.75" hidden="false" customHeight="false" outlineLevel="0" collapsed="false">
      <c r="A785" s="59" t="n">
        <v>43221</v>
      </c>
      <c r="B785" s="59" t="n">
        <v>186633</v>
      </c>
      <c r="C785" s="51" t="n">
        <v>783</v>
      </c>
      <c r="D785" s="59" t="s">
        <v>9491</v>
      </c>
      <c r="E785" s="59" t="s">
        <v>2623</v>
      </c>
      <c r="F785" s="60" t="n">
        <v>32188</v>
      </c>
      <c r="G785" s="65"/>
      <c r="H785" s="59" t="s">
        <v>770</v>
      </c>
      <c r="I785" s="59" t="s">
        <v>1378</v>
      </c>
      <c r="J785" s="62" t="s">
        <v>8567</v>
      </c>
      <c r="K785" s="59" t="s">
        <v>8385</v>
      </c>
    </row>
    <row r="786" customFormat="false" ht="12.75" hidden="false" customHeight="false" outlineLevel="0" collapsed="false">
      <c r="A786" s="59" t="n">
        <v>45603</v>
      </c>
      <c r="B786" s="59" t="n">
        <v>1310959</v>
      </c>
      <c r="C786" s="51" t="n">
        <v>784</v>
      </c>
      <c r="D786" s="59" t="s">
        <v>9492</v>
      </c>
      <c r="E786" s="59" t="s">
        <v>3064</v>
      </c>
      <c r="F786" s="60" t="n">
        <v>32188</v>
      </c>
      <c r="G786" s="65"/>
      <c r="H786" s="59" t="s">
        <v>9493</v>
      </c>
      <c r="I786" s="59" t="s">
        <v>1694</v>
      </c>
      <c r="J786" s="62" t="s">
        <v>8518</v>
      </c>
      <c r="K786" s="59" t="s">
        <v>8377</v>
      </c>
    </row>
    <row r="787" customFormat="false" ht="12.75" hidden="false" customHeight="false" outlineLevel="0" collapsed="false">
      <c r="A787" s="59" t="n">
        <v>42694</v>
      </c>
      <c r="B787" s="59" t="n">
        <v>1212872</v>
      </c>
      <c r="C787" s="51" t="n">
        <v>785</v>
      </c>
      <c r="D787" s="59" t="s">
        <v>8862</v>
      </c>
      <c r="E787" s="59" t="s">
        <v>3104</v>
      </c>
      <c r="F787" s="60" t="n">
        <v>32190</v>
      </c>
      <c r="G787" s="65"/>
      <c r="H787" s="59" t="s">
        <v>8862</v>
      </c>
      <c r="I787" s="59" t="s">
        <v>5265</v>
      </c>
      <c r="J787" s="62" t="s">
        <v>8863</v>
      </c>
      <c r="K787" s="59" t="s">
        <v>8397</v>
      </c>
    </row>
    <row r="788" customFormat="false" ht="12.75" hidden="false" customHeight="false" outlineLevel="0" collapsed="false">
      <c r="A788" s="59" t="n">
        <v>28816</v>
      </c>
      <c r="B788" s="59" t="n">
        <v>113452</v>
      </c>
      <c r="C788" s="51" t="n">
        <v>786</v>
      </c>
      <c r="D788" s="59" t="s">
        <v>8695</v>
      </c>
      <c r="E788" s="59" t="s">
        <v>217</v>
      </c>
      <c r="F788" s="60" t="n">
        <v>32191</v>
      </c>
      <c r="G788" s="65"/>
      <c r="H788" s="59" t="s">
        <v>9494</v>
      </c>
      <c r="I788" s="59" t="s">
        <v>9495</v>
      </c>
      <c r="J788" s="62" t="s">
        <v>8635</v>
      </c>
      <c r="K788" s="59" t="s">
        <v>8392</v>
      </c>
    </row>
    <row r="789" customFormat="false" ht="12.75" hidden="false" customHeight="false" outlineLevel="0" collapsed="false">
      <c r="A789" s="59" t="n">
        <v>2379</v>
      </c>
      <c r="B789" s="59" t="n">
        <v>63853</v>
      </c>
      <c r="C789" s="51" t="n">
        <v>787</v>
      </c>
      <c r="D789" s="59" t="s">
        <v>7954</v>
      </c>
      <c r="E789" s="59" t="s">
        <v>5140</v>
      </c>
      <c r="F789" s="60" t="n">
        <v>32192</v>
      </c>
      <c r="G789" s="65"/>
      <c r="H789" s="59" t="s">
        <v>7954</v>
      </c>
      <c r="I789" s="59" t="s">
        <v>502</v>
      </c>
      <c r="J789" s="62" t="s">
        <v>8498</v>
      </c>
      <c r="K789" s="59" t="s">
        <v>8390</v>
      </c>
    </row>
    <row r="790" customFormat="false" ht="12.75" hidden="false" customHeight="false" outlineLevel="0" collapsed="false">
      <c r="A790" s="59" t="n">
        <v>3326</v>
      </c>
      <c r="B790" s="59" t="n">
        <v>66978</v>
      </c>
      <c r="C790" s="51" t="n">
        <v>788</v>
      </c>
      <c r="D790" s="59" t="s">
        <v>7649</v>
      </c>
      <c r="E790" s="59" t="s">
        <v>7648</v>
      </c>
      <c r="F790" s="60" t="n">
        <v>32192</v>
      </c>
      <c r="G790" s="65"/>
      <c r="H790" s="59" t="s">
        <v>7649</v>
      </c>
      <c r="I790" s="59" t="s">
        <v>510</v>
      </c>
      <c r="J790" s="62" t="s">
        <v>8480</v>
      </c>
      <c r="K790" s="59" t="s">
        <v>8385</v>
      </c>
    </row>
    <row r="791" customFormat="false" ht="12.75" hidden="false" customHeight="false" outlineLevel="0" collapsed="false">
      <c r="A791" s="59" t="n">
        <v>44209</v>
      </c>
      <c r="B791" s="59" t="n">
        <v>388622</v>
      </c>
      <c r="C791" s="51" t="n">
        <v>789</v>
      </c>
      <c r="D791" s="59" t="s">
        <v>9496</v>
      </c>
      <c r="E791" s="59" t="s">
        <v>1793</v>
      </c>
      <c r="F791" s="60" t="n">
        <v>32193</v>
      </c>
      <c r="G791" s="65"/>
      <c r="H791" s="59" t="s">
        <v>9497</v>
      </c>
      <c r="I791" s="59" t="s">
        <v>2992</v>
      </c>
      <c r="J791" s="62" t="s">
        <v>8389</v>
      </c>
      <c r="K791" s="59" t="s">
        <v>8377</v>
      </c>
    </row>
    <row r="792" customFormat="false" ht="12.75" hidden="false" customHeight="false" outlineLevel="0" collapsed="false">
      <c r="A792" s="59" t="n">
        <v>24698</v>
      </c>
      <c r="B792" s="59" t="n">
        <v>108322</v>
      </c>
      <c r="C792" s="51" t="n">
        <v>790</v>
      </c>
      <c r="D792" s="59" t="s">
        <v>7672</v>
      </c>
      <c r="E792" s="59" t="s">
        <v>786</v>
      </c>
      <c r="F792" s="60" t="n">
        <v>32195</v>
      </c>
      <c r="G792" s="65"/>
      <c r="H792" s="59" t="s">
        <v>7672</v>
      </c>
      <c r="I792" s="59" t="s">
        <v>333</v>
      </c>
      <c r="J792" s="62" t="s">
        <v>8400</v>
      </c>
      <c r="K792" s="59" t="s">
        <v>8381</v>
      </c>
    </row>
    <row r="793" customFormat="false" ht="12.75" hidden="false" customHeight="false" outlineLevel="0" collapsed="false">
      <c r="A793" s="59" t="n">
        <v>44389</v>
      </c>
      <c r="B793" s="59" t="n">
        <v>979328</v>
      </c>
      <c r="C793" s="51" t="n">
        <v>791</v>
      </c>
      <c r="D793" s="59" t="s">
        <v>9498</v>
      </c>
      <c r="E793" s="59" t="s">
        <v>1118</v>
      </c>
      <c r="F793" s="60" t="n">
        <v>32196</v>
      </c>
      <c r="G793" s="65"/>
      <c r="H793" s="59" t="s">
        <v>9499</v>
      </c>
      <c r="I793" s="59" t="s">
        <v>70</v>
      </c>
      <c r="J793" s="62" t="s">
        <v>9500</v>
      </c>
      <c r="K793" s="59" t="s">
        <v>8377</v>
      </c>
    </row>
    <row r="794" customFormat="false" ht="12.75" hidden="false" customHeight="false" outlineLevel="0" collapsed="false">
      <c r="A794" s="59" t="n">
        <v>9661</v>
      </c>
      <c r="B794" s="59" t="n">
        <v>85422</v>
      </c>
      <c r="C794" s="51" t="n">
        <v>792</v>
      </c>
      <c r="D794" s="59" t="s">
        <v>78</v>
      </c>
      <c r="E794" s="59" t="s">
        <v>160</v>
      </c>
      <c r="F794" s="60" t="n">
        <v>32196</v>
      </c>
      <c r="G794" s="65"/>
      <c r="H794" s="59" t="s">
        <v>78</v>
      </c>
      <c r="I794" s="59" t="s">
        <v>6724</v>
      </c>
      <c r="J794" s="62" t="s">
        <v>8743</v>
      </c>
      <c r="K794" s="59" t="s">
        <v>8377</v>
      </c>
    </row>
    <row r="795" customFormat="false" ht="12.75" hidden="false" customHeight="false" outlineLevel="0" collapsed="false">
      <c r="A795" s="59" t="n">
        <v>209</v>
      </c>
      <c r="B795" s="59" t="n">
        <v>56331</v>
      </c>
      <c r="C795" s="51" t="n">
        <v>793</v>
      </c>
      <c r="D795" s="59" t="s">
        <v>9501</v>
      </c>
      <c r="E795" s="59" t="s">
        <v>1649</v>
      </c>
      <c r="F795" s="60" t="n">
        <v>32199</v>
      </c>
      <c r="G795" s="65"/>
      <c r="H795" s="59" t="s">
        <v>9501</v>
      </c>
      <c r="I795" s="59" t="s">
        <v>9502</v>
      </c>
      <c r="J795" s="62" t="s">
        <v>8616</v>
      </c>
      <c r="K795" s="59" t="s">
        <v>8392</v>
      </c>
    </row>
    <row r="796" customFormat="false" ht="12.75" hidden="false" customHeight="false" outlineLevel="0" collapsed="false">
      <c r="A796" s="59" t="n">
        <v>44657</v>
      </c>
      <c r="B796" s="59" t="n">
        <v>265328</v>
      </c>
      <c r="C796" s="51" t="n">
        <v>794</v>
      </c>
      <c r="D796" s="59" t="s">
        <v>9503</v>
      </c>
      <c r="E796" s="59" t="s">
        <v>2324</v>
      </c>
      <c r="F796" s="60" t="n">
        <v>32199</v>
      </c>
      <c r="G796" s="65"/>
      <c r="H796" s="59" t="s">
        <v>9504</v>
      </c>
      <c r="I796" s="59" t="s">
        <v>2432</v>
      </c>
      <c r="J796" s="62" t="s">
        <v>9505</v>
      </c>
      <c r="K796" s="59" t="s">
        <v>8397</v>
      </c>
    </row>
    <row r="797" customFormat="false" ht="12.75" hidden="false" customHeight="false" outlineLevel="0" collapsed="false">
      <c r="A797" s="59" t="n">
        <v>45751</v>
      </c>
      <c r="B797" s="59" t="n">
        <v>1617882</v>
      </c>
      <c r="C797" s="51" t="n">
        <v>795</v>
      </c>
      <c r="D797" s="59" t="s">
        <v>9506</v>
      </c>
      <c r="E797" s="59" t="s">
        <v>9507</v>
      </c>
      <c r="F797" s="60" t="n">
        <v>32202</v>
      </c>
      <c r="G797" s="65"/>
      <c r="H797" s="59" t="s">
        <v>9508</v>
      </c>
      <c r="I797" s="59" t="s">
        <v>2457</v>
      </c>
      <c r="J797" s="62" t="s">
        <v>9021</v>
      </c>
      <c r="K797" s="59" t="s">
        <v>8385</v>
      </c>
    </row>
    <row r="798" customFormat="false" ht="12.75" hidden="false" customHeight="false" outlineLevel="0" collapsed="false">
      <c r="A798" s="59" t="n">
        <v>48392</v>
      </c>
      <c r="B798" s="59" t="n">
        <v>0</v>
      </c>
      <c r="C798" s="51" t="n">
        <v>796</v>
      </c>
      <c r="D798" s="59" t="s">
        <v>9509</v>
      </c>
      <c r="E798" s="59" t="s">
        <v>510</v>
      </c>
      <c r="F798" s="60" t="n">
        <v>32203</v>
      </c>
      <c r="G798" s="65"/>
      <c r="H798" s="59" t="s">
        <v>9510</v>
      </c>
      <c r="I798" s="59" t="s">
        <v>3336</v>
      </c>
      <c r="J798" s="62" t="s">
        <v>9012</v>
      </c>
      <c r="K798" s="59" t="s">
        <v>8377</v>
      </c>
    </row>
    <row r="799" customFormat="false" ht="12.75" hidden="false" customHeight="false" outlineLevel="0" collapsed="false">
      <c r="A799" s="59" t="n">
        <v>14215</v>
      </c>
      <c r="B799" s="59" t="n">
        <v>94208</v>
      </c>
      <c r="C799" s="51" t="n">
        <v>797</v>
      </c>
      <c r="D799" s="59" t="s">
        <v>6925</v>
      </c>
      <c r="E799" s="59" t="s">
        <v>9511</v>
      </c>
      <c r="F799" s="60" t="n">
        <v>32203</v>
      </c>
      <c r="G799" s="65"/>
      <c r="H799" s="59" t="s">
        <v>6925</v>
      </c>
      <c r="I799" s="59" t="s">
        <v>4719</v>
      </c>
      <c r="J799" s="62" t="s">
        <v>9512</v>
      </c>
      <c r="K799" s="59" t="s">
        <v>8377</v>
      </c>
    </row>
    <row r="800" customFormat="false" ht="12.75" hidden="false" customHeight="false" outlineLevel="0" collapsed="false">
      <c r="A800" s="59" t="n">
        <v>23800</v>
      </c>
      <c r="B800" s="59" t="n">
        <v>107167</v>
      </c>
      <c r="C800" s="51" t="n">
        <v>798</v>
      </c>
      <c r="D800" s="59" t="s">
        <v>9513</v>
      </c>
      <c r="E800" s="59" t="s">
        <v>1240</v>
      </c>
      <c r="F800" s="60" t="n">
        <v>32204</v>
      </c>
      <c r="G800" s="65"/>
      <c r="H800" s="59" t="s">
        <v>9514</v>
      </c>
      <c r="I800" s="59" t="s">
        <v>7683</v>
      </c>
      <c r="J800" s="62" t="s">
        <v>8616</v>
      </c>
      <c r="K800" s="59" t="s">
        <v>8385</v>
      </c>
    </row>
    <row r="801" customFormat="false" ht="12.75" hidden="false" customHeight="false" outlineLevel="0" collapsed="false">
      <c r="A801" s="59" t="n">
        <v>9091</v>
      </c>
      <c r="B801" s="59" t="n">
        <v>84021</v>
      </c>
      <c r="C801" s="51" t="n">
        <v>799</v>
      </c>
      <c r="D801" s="59" t="s">
        <v>9515</v>
      </c>
      <c r="E801" s="59" t="s">
        <v>173</v>
      </c>
      <c r="F801" s="60" t="n">
        <v>32205</v>
      </c>
      <c r="G801" s="65"/>
      <c r="H801" s="59" t="s">
        <v>9515</v>
      </c>
      <c r="I801" s="59" t="s">
        <v>793</v>
      </c>
      <c r="J801" s="62" t="s">
        <v>8645</v>
      </c>
      <c r="K801" s="59" t="s">
        <v>8377</v>
      </c>
    </row>
    <row r="802" customFormat="false" ht="12.75" hidden="false" customHeight="false" outlineLevel="0" collapsed="false">
      <c r="A802" s="59" t="n">
        <v>12759</v>
      </c>
      <c r="B802" s="59" t="n">
        <v>91568</v>
      </c>
      <c r="C802" s="51" t="n">
        <v>800</v>
      </c>
      <c r="D802" s="59" t="s">
        <v>7440</v>
      </c>
      <c r="E802" s="59" t="s">
        <v>1507</v>
      </c>
      <c r="F802" s="60" t="n">
        <v>32205</v>
      </c>
      <c r="G802" s="65"/>
      <c r="H802" s="59" t="s">
        <v>7440</v>
      </c>
      <c r="I802" s="59" t="s">
        <v>503</v>
      </c>
      <c r="J802" s="62" t="s">
        <v>8469</v>
      </c>
      <c r="K802" s="59" t="s">
        <v>8381</v>
      </c>
    </row>
    <row r="803" customFormat="false" ht="12.75" hidden="false" customHeight="false" outlineLevel="0" collapsed="false">
      <c r="A803" s="59" t="n">
        <v>9091</v>
      </c>
      <c r="B803" s="59" t="n">
        <v>84021</v>
      </c>
      <c r="C803" s="51" t="n">
        <v>801</v>
      </c>
      <c r="D803" s="59" t="s">
        <v>9515</v>
      </c>
      <c r="E803" s="59" t="s">
        <v>173</v>
      </c>
      <c r="F803" s="60" t="n">
        <v>32205</v>
      </c>
      <c r="G803" s="65"/>
      <c r="H803" s="59" t="s">
        <v>9515</v>
      </c>
      <c r="I803" s="59" t="s">
        <v>793</v>
      </c>
      <c r="J803" s="62" t="s">
        <v>8645</v>
      </c>
      <c r="K803" s="59" t="s">
        <v>8377</v>
      </c>
    </row>
    <row r="804" customFormat="false" ht="12.75" hidden="false" customHeight="false" outlineLevel="0" collapsed="false">
      <c r="A804" s="59" t="n">
        <v>44734</v>
      </c>
      <c r="B804" s="59" t="n">
        <v>1297236</v>
      </c>
      <c r="C804" s="51" t="n">
        <v>802</v>
      </c>
      <c r="D804" s="59" t="s">
        <v>100</v>
      </c>
      <c r="E804" s="59" t="s">
        <v>4904</v>
      </c>
      <c r="F804" s="60" t="n">
        <v>32207</v>
      </c>
      <c r="G804" s="65"/>
      <c r="H804" s="59" t="s">
        <v>9516</v>
      </c>
      <c r="I804" s="59" t="s">
        <v>7093</v>
      </c>
      <c r="J804" s="62" t="s">
        <v>8523</v>
      </c>
      <c r="K804" s="59" t="s">
        <v>8385</v>
      </c>
    </row>
    <row r="805" customFormat="false" ht="12.75" hidden="false" customHeight="false" outlineLevel="0" collapsed="false">
      <c r="A805" s="59" t="n">
        <v>8356</v>
      </c>
      <c r="B805" s="59" t="n">
        <v>82504</v>
      </c>
      <c r="C805" s="51" t="n">
        <v>803</v>
      </c>
      <c r="D805" s="59" t="s">
        <v>2800</v>
      </c>
      <c r="E805" s="59" t="s">
        <v>9517</v>
      </c>
      <c r="F805" s="60" t="n">
        <v>32207</v>
      </c>
      <c r="G805" s="65"/>
      <c r="H805" s="59" t="s">
        <v>9518</v>
      </c>
      <c r="I805" s="59" t="s">
        <v>9519</v>
      </c>
      <c r="J805" s="62" t="s">
        <v>8429</v>
      </c>
      <c r="K805" s="59" t="s">
        <v>8377</v>
      </c>
    </row>
    <row r="806" customFormat="false" ht="12.75" hidden="false" customHeight="false" outlineLevel="0" collapsed="false">
      <c r="A806" s="59" t="n">
        <v>42146</v>
      </c>
      <c r="B806" s="59" t="n">
        <v>700162</v>
      </c>
      <c r="C806" s="51" t="n">
        <v>804</v>
      </c>
      <c r="D806" s="59" t="s">
        <v>9520</v>
      </c>
      <c r="E806" s="59" t="s">
        <v>2801</v>
      </c>
      <c r="F806" s="60" t="n">
        <v>32208</v>
      </c>
      <c r="G806" s="65"/>
      <c r="H806" s="59" t="s">
        <v>9520</v>
      </c>
      <c r="I806" s="59" t="s">
        <v>711</v>
      </c>
      <c r="J806" s="62" t="s">
        <v>9521</v>
      </c>
      <c r="K806" s="59" t="s">
        <v>8397</v>
      </c>
    </row>
    <row r="807" customFormat="false" ht="12.75" hidden="false" customHeight="false" outlineLevel="0" collapsed="false">
      <c r="A807" s="59" t="n">
        <v>12552</v>
      </c>
      <c r="B807" s="59" t="n">
        <v>91305</v>
      </c>
      <c r="C807" s="51" t="n">
        <v>805</v>
      </c>
      <c r="D807" s="59" t="s">
        <v>9522</v>
      </c>
      <c r="E807" s="59" t="s">
        <v>2269</v>
      </c>
      <c r="F807" s="60" t="n">
        <v>32208</v>
      </c>
      <c r="G807" s="65"/>
      <c r="H807" s="59" t="s">
        <v>9522</v>
      </c>
      <c r="I807" s="59" t="s">
        <v>91</v>
      </c>
      <c r="J807" s="62" t="s">
        <v>8480</v>
      </c>
      <c r="K807" s="59" t="s">
        <v>8390</v>
      </c>
    </row>
    <row r="808" customFormat="false" ht="12.75" hidden="false" customHeight="false" outlineLevel="0" collapsed="false">
      <c r="A808" s="59" t="n">
        <v>43769</v>
      </c>
      <c r="B808" s="59" t="n">
        <v>2100028</v>
      </c>
      <c r="C808" s="51" t="n">
        <v>806</v>
      </c>
      <c r="D808" s="59" t="s">
        <v>8797</v>
      </c>
      <c r="E808" s="59" t="s">
        <v>4714</v>
      </c>
      <c r="F808" s="60" t="n">
        <v>32209</v>
      </c>
      <c r="G808" s="65"/>
      <c r="H808" s="59" t="s">
        <v>6260</v>
      </c>
      <c r="I808" s="59" t="s">
        <v>5140</v>
      </c>
      <c r="J808" s="62" t="s">
        <v>8649</v>
      </c>
      <c r="K808" s="59" t="s">
        <v>8392</v>
      </c>
    </row>
    <row r="809" customFormat="false" ht="12.75" hidden="false" customHeight="false" outlineLevel="0" collapsed="false">
      <c r="A809" s="59" t="n">
        <v>46065</v>
      </c>
      <c r="B809" s="59" t="n">
        <v>928930</v>
      </c>
      <c r="C809" s="51" t="n">
        <v>807</v>
      </c>
      <c r="D809" s="59" t="s">
        <v>9523</v>
      </c>
      <c r="E809" s="59" t="s">
        <v>9524</v>
      </c>
      <c r="F809" s="60" t="n">
        <v>32212</v>
      </c>
      <c r="G809" s="65"/>
      <c r="H809" s="59" t="s">
        <v>9525</v>
      </c>
      <c r="I809" s="59" t="s">
        <v>470</v>
      </c>
      <c r="J809" s="62" t="s">
        <v>9203</v>
      </c>
      <c r="K809" s="59" t="s">
        <v>8505</v>
      </c>
    </row>
    <row r="810" customFormat="false" ht="12.75" hidden="false" customHeight="false" outlineLevel="0" collapsed="false">
      <c r="A810" s="59" t="n">
        <v>45841</v>
      </c>
      <c r="B810" s="59" t="n">
        <v>872068</v>
      </c>
      <c r="C810" s="51" t="n">
        <v>808</v>
      </c>
      <c r="D810" s="59" t="s">
        <v>5634</v>
      </c>
      <c r="E810" s="59" t="s">
        <v>2457</v>
      </c>
      <c r="F810" s="60" t="n">
        <v>32215</v>
      </c>
      <c r="G810" s="65"/>
      <c r="H810" s="59" t="s">
        <v>9526</v>
      </c>
      <c r="I810" s="59" t="s">
        <v>70</v>
      </c>
      <c r="J810" s="62" t="s">
        <v>9527</v>
      </c>
      <c r="K810" s="59" t="s">
        <v>8392</v>
      </c>
    </row>
    <row r="811" customFormat="false" ht="12.75" hidden="false" customHeight="false" outlineLevel="0" collapsed="false">
      <c r="A811" s="59" t="n">
        <v>46472</v>
      </c>
      <c r="B811" s="59" t="n">
        <v>323250</v>
      </c>
      <c r="C811" s="51" t="n">
        <v>809</v>
      </c>
      <c r="D811" s="59" t="s">
        <v>132</v>
      </c>
      <c r="E811" s="59" t="s">
        <v>7363</v>
      </c>
      <c r="F811" s="60" t="n">
        <v>32217</v>
      </c>
      <c r="G811" s="65"/>
      <c r="H811" s="59" t="s">
        <v>9528</v>
      </c>
      <c r="I811" s="59" t="s">
        <v>4809</v>
      </c>
      <c r="J811" s="62" t="s">
        <v>8404</v>
      </c>
      <c r="K811" s="59" t="s">
        <v>8392</v>
      </c>
    </row>
    <row r="812" customFormat="false" ht="12.75" hidden="false" customHeight="false" outlineLevel="0" collapsed="false">
      <c r="A812" s="59" t="n">
        <v>43243</v>
      </c>
      <c r="B812" s="59" t="n">
        <v>1801520</v>
      </c>
      <c r="C812" s="51" t="n">
        <v>810</v>
      </c>
      <c r="D812" s="59" t="s">
        <v>9529</v>
      </c>
      <c r="E812" s="59" t="s">
        <v>661</v>
      </c>
      <c r="F812" s="60" t="n">
        <v>32219</v>
      </c>
      <c r="G812" s="65"/>
      <c r="H812" s="59" t="s">
        <v>9530</v>
      </c>
      <c r="I812" s="59" t="s">
        <v>7927</v>
      </c>
      <c r="J812" s="62" t="s">
        <v>9531</v>
      </c>
      <c r="K812" s="59" t="s">
        <v>8381</v>
      </c>
    </row>
    <row r="813" customFormat="false" ht="12.75" hidden="false" customHeight="false" outlineLevel="0" collapsed="false">
      <c r="A813" s="59" t="n">
        <v>3868</v>
      </c>
      <c r="B813" s="59" t="n">
        <v>69171</v>
      </c>
      <c r="C813" s="51" t="n">
        <v>811</v>
      </c>
      <c r="D813" s="59" t="s">
        <v>9532</v>
      </c>
      <c r="E813" s="59" t="s">
        <v>3165</v>
      </c>
      <c r="F813" s="60" t="n">
        <v>32221</v>
      </c>
      <c r="G813" s="65"/>
      <c r="H813" s="59" t="s">
        <v>9532</v>
      </c>
      <c r="I813" s="59" t="s">
        <v>48</v>
      </c>
      <c r="J813" s="62" t="s">
        <v>8628</v>
      </c>
      <c r="K813" s="59" t="s">
        <v>8377</v>
      </c>
    </row>
    <row r="814" customFormat="false" ht="12.75" hidden="false" customHeight="false" outlineLevel="0" collapsed="false">
      <c r="A814" s="59" t="n">
        <v>43029</v>
      </c>
      <c r="B814" s="59" t="n">
        <v>854447</v>
      </c>
      <c r="C814" s="51" t="n">
        <v>812</v>
      </c>
      <c r="D814" s="59" t="s">
        <v>9533</v>
      </c>
      <c r="E814" s="59" t="s">
        <v>2856</v>
      </c>
      <c r="F814" s="60" t="n">
        <v>32222</v>
      </c>
      <c r="G814" s="65"/>
      <c r="H814" s="59" t="s">
        <v>9534</v>
      </c>
      <c r="I814" s="59" t="s">
        <v>1007</v>
      </c>
      <c r="J814" s="62" t="s">
        <v>9535</v>
      </c>
      <c r="K814" s="59" t="s">
        <v>8381</v>
      </c>
    </row>
    <row r="815" customFormat="false" ht="12.75" hidden="false" customHeight="false" outlineLevel="0" collapsed="false">
      <c r="A815" s="59" t="n">
        <v>29029</v>
      </c>
      <c r="B815" s="59" t="n">
        <v>113761</v>
      </c>
      <c r="C815" s="51" t="n">
        <v>813</v>
      </c>
      <c r="D815" s="59" t="s">
        <v>9536</v>
      </c>
      <c r="E815" s="59" t="s">
        <v>7598</v>
      </c>
      <c r="F815" s="60" t="n">
        <v>32225</v>
      </c>
      <c r="G815" s="65"/>
      <c r="H815" s="59" t="s">
        <v>346</v>
      </c>
      <c r="I815" s="59" t="s">
        <v>4714</v>
      </c>
      <c r="J815" s="62" t="s">
        <v>8616</v>
      </c>
      <c r="K815" s="59" t="s">
        <v>8385</v>
      </c>
    </row>
    <row r="816" customFormat="false" ht="12.75" hidden="false" customHeight="false" outlineLevel="0" collapsed="false">
      <c r="A816" s="59" t="n">
        <v>2679</v>
      </c>
      <c r="B816" s="59" t="n">
        <v>64798</v>
      </c>
      <c r="C816" s="51" t="n">
        <v>814</v>
      </c>
      <c r="D816" s="59" t="s">
        <v>7845</v>
      </c>
      <c r="E816" s="59" t="s">
        <v>521</v>
      </c>
      <c r="F816" s="60" t="n">
        <v>32227</v>
      </c>
      <c r="G816" s="65"/>
      <c r="H816" s="59" t="s">
        <v>7845</v>
      </c>
      <c r="I816" s="59" t="s">
        <v>2761</v>
      </c>
      <c r="J816" s="62" t="s">
        <v>8675</v>
      </c>
      <c r="K816" s="59" t="s">
        <v>8392</v>
      </c>
    </row>
    <row r="817" customFormat="false" ht="12.75" hidden="false" customHeight="false" outlineLevel="0" collapsed="false">
      <c r="A817" s="59" t="n">
        <v>3390</v>
      </c>
      <c r="B817" s="59" t="n">
        <v>67458</v>
      </c>
      <c r="C817" s="51" t="n">
        <v>815</v>
      </c>
      <c r="D817" s="59" t="s">
        <v>9537</v>
      </c>
      <c r="E817" s="59" t="s">
        <v>4449</v>
      </c>
      <c r="F817" s="60" t="n">
        <v>32228</v>
      </c>
      <c r="G817" s="65"/>
      <c r="H817" s="59" t="s">
        <v>9537</v>
      </c>
      <c r="I817" s="59" t="s">
        <v>2491</v>
      </c>
      <c r="J817" s="62" t="s">
        <v>8614</v>
      </c>
      <c r="K817" s="59" t="s">
        <v>8377</v>
      </c>
    </row>
    <row r="818" customFormat="false" ht="12.75" hidden="false" customHeight="false" outlineLevel="0" collapsed="false">
      <c r="A818" s="59" t="n">
        <v>6083</v>
      </c>
      <c r="B818" s="59" t="n">
        <v>76342</v>
      </c>
      <c r="C818" s="51" t="n">
        <v>816</v>
      </c>
      <c r="D818" s="59" t="s">
        <v>1854</v>
      </c>
      <c r="E818" s="59" t="s">
        <v>2890</v>
      </c>
      <c r="F818" s="60" t="n">
        <v>32230</v>
      </c>
      <c r="G818" s="65"/>
      <c r="H818" s="59" t="s">
        <v>1854</v>
      </c>
      <c r="I818" s="59" t="s">
        <v>521</v>
      </c>
      <c r="J818" s="62" t="s">
        <v>8469</v>
      </c>
      <c r="K818" s="59" t="s">
        <v>8392</v>
      </c>
    </row>
    <row r="819" customFormat="false" ht="12.75" hidden="false" customHeight="false" outlineLevel="0" collapsed="false">
      <c r="A819" s="59" t="n">
        <v>6980</v>
      </c>
      <c r="B819" s="59" t="n">
        <v>78901</v>
      </c>
      <c r="C819" s="51" t="n">
        <v>817</v>
      </c>
      <c r="D819" s="59" t="s">
        <v>7567</v>
      </c>
      <c r="E819" s="59" t="s">
        <v>8002</v>
      </c>
      <c r="F819" s="60" t="n">
        <v>32231</v>
      </c>
      <c r="G819" s="65"/>
      <c r="H819" s="59" t="s">
        <v>7567</v>
      </c>
      <c r="I819" s="59" t="s">
        <v>160</v>
      </c>
      <c r="J819" s="62" t="s">
        <v>8419</v>
      </c>
      <c r="K819" s="59" t="s">
        <v>8397</v>
      </c>
    </row>
    <row r="820" customFormat="false" ht="12.75" hidden="false" customHeight="false" outlineLevel="0" collapsed="false">
      <c r="A820" s="59" t="n">
        <v>12486</v>
      </c>
      <c r="B820" s="59" t="n">
        <v>91227</v>
      </c>
      <c r="C820" s="51" t="n">
        <v>818</v>
      </c>
      <c r="D820" s="59" t="s">
        <v>1329</v>
      </c>
      <c r="E820" s="59" t="s">
        <v>3376</v>
      </c>
      <c r="F820" s="60" t="n">
        <v>32232</v>
      </c>
      <c r="G820" s="65"/>
      <c r="H820" s="59" t="s">
        <v>1329</v>
      </c>
      <c r="I820" s="59" t="s">
        <v>133</v>
      </c>
      <c r="J820" s="62" t="s">
        <v>8480</v>
      </c>
      <c r="K820" s="59" t="s">
        <v>8377</v>
      </c>
    </row>
    <row r="821" customFormat="false" ht="12.75" hidden="false" customHeight="false" outlineLevel="0" collapsed="false">
      <c r="A821" s="59" t="n">
        <v>42669</v>
      </c>
      <c r="B821" s="59" t="n">
        <v>1504604</v>
      </c>
      <c r="C821" s="51" t="n">
        <v>819</v>
      </c>
      <c r="D821" s="59" t="s">
        <v>9538</v>
      </c>
      <c r="E821" s="59" t="s">
        <v>9539</v>
      </c>
      <c r="F821" s="60" t="n">
        <v>32233</v>
      </c>
      <c r="G821" s="65"/>
      <c r="H821" s="59" t="s">
        <v>9540</v>
      </c>
      <c r="I821" s="59" t="s">
        <v>1694</v>
      </c>
      <c r="J821" s="62" t="s">
        <v>8494</v>
      </c>
      <c r="K821" s="59" t="s">
        <v>8392</v>
      </c>
    </row>
    <row r="822" customFormat="false" ht="12.75" hidden="false" customHeight="false" outlineLevel="0" collapsed="false">
      <c r="A822" s="59" t="n">
        <v>8143</v>
      </c>
      <c r="B822" s="59" t="n">
        <v>82085</v>
      </c>
      <c r="C822" s="51" t="n">
        <v>820</v>
      </c>
      <c r="D822" s="59" t="s">
        <v>9541</v>
      </c>
      <c r="E822" s="59" t="s">
        <v>8911</v>
      </c>
      <c r="F822" s="60" t="n">
        <v>32233</v>
      </c>
      <c r="G822" s="65"/>
      <c r="H822" s="59" t="s">
        <v>9541</v>
      </c>
      <c r="I822" s="59" t="s">
        <v>510</v>
      </c>
      <c r="J822" s="62" t="s">
        <v>8874</v>
      </c>
      <c r="K822" s="59" t="s">
        <v>8392</v>
      </c>
    </row>
    <row r="823" customFormat="false" ht="12.75" hidden="false" customHeight="false" outlineLevel="0" collapsed="false">
      <c r="A823" s="59" t="n">
        <v>50226</v>
      </c>
      <c r="B823" s="59" t="n">
        <v>0</v>
      </c>
      <c r="C823" s="51" t="n">
        <v>821</v>
      </c>
      <c r="D823" s="59" t="s">
        <v>9542</v>
      </c>
      <c r="E823" s="59" t="s">
        <v>490</v>
      </c>
      <c r="F823" s="60" t="n">
        <v>32233</v>
      </c>
      <c r="G823" s="65"/>
      <c r="H823" s="59" t="s">
        <v>9542</v>
      </c>
      <c r="I823" s="59" t="s">
        <v>4890</v>
      </c>
      <c r="J823" s="62" t="s">
        <v>8628</v>
      </c>
      <c r="K823" s="59" t="s">
        <v>8385</v>
      </c>
    </row>
    <row r="824" customFormat="false" ht="12.75" hidden="false" customHeight="false" outlineLevel="0" collapsed="false">
      <c r="A824" s="59" t="n">
        <v>43682</v>
      </c>
      <c r="B824" s="59" t="n">
        <v>373518</v>
      </c>
      <c r="C824" s="51" t="n">
        <v>822</v>
      </c>
      <c r="D824" s="59" t="s">
        <v>9024</v>
      </c>
      <c r="E824" s="59" t="s">
        <v>1422</v>
      </c>
      <c r="F824" s="60" t="n">
        <v>32236</v>
      </c>
      <c r="G824" s="65"/>
      <c r="H824" s="59" t="s">
        <v>6005</v>
      </c>
      <c r="I824" s="59" t="s">
        <v>9026</v>
      </c>
      <c r="J824" s="62" t="s">
        <v>8449</v>
      </c>
      <c r="K824" s="59" t="s">
        <v>8385</v>
      </c>
    </row>
    <row r="825" customFormat="false" ht="12.75" hidden="false" customHeight="false" outlineLevel="0" collapsed="false">
      <c r="A825" s="59" t="n">
        <v>2128</v>
      </c>
      <c r="B825" s="59" t="n">
        <v>63428</v>
      </c>
      <c r="C825" s="51" t="n">
        <v>823</v>
      </c>
      <c r="D825" s="59" t="s">
        <v>9543</v>
      </c>
      <c r="E825" s="59" t="s">
        <v>7603</v>
      </c>
      <c r="F825" s="60" t="n">
        <v>32237</v>
      </c>
      <c r="G825" s="65"/>
      <c r="H825" s="59" t="s">
        <v>9543</v>
      </c>
      <c r="I825" s="59" t="s">
        <v>1636</v>
      </c>
      <c r="J825" s="62" t="s">
        <v>9527</v>
      </c>
      <c r="K825" s="59" t="s">
        <v>8392</v>
      </c>
    </row>
    <row r="826" customFormat="false" ht="12.75" hidden="false" customHeight="false" outlineLevel="0" collapsed="false">
      <c r="A826" s="59" t="n">
        <v>5793</v>
      </c>
      <c r="B826" s="59" t="n">
        <v>75281</v>
      </c>
      <c r="C826" s="51" t="n">
        <v>824</v>
      </c>
      <c r="D826" s="59" t="s">
        <v>9544</v>
      </c>
      <c r="E826" s="59" t="s">
        <v>851</v>
      </c>
      <c r="F826" s="60" t="n">
        <v>32238</v>
      </c>
      <c r="G826" s="65"/>
      <c r="H826" s="59" t="s">
        <v>9544</v>
      </c>
      <c r="I826" s="59" t="s">
        <v>9545</v>
      </c>
      <c r="J826" s="62" t="s">
        <v>8524</v>
      </c>
      <c r="K826" s="59" t="s">
        <v>8385</v>
      </c>
    </row>
    <row r="827" customFormat="false" ht="12.75" hidden="false" customHeight="false" outlineLevel="0" collapsed="false">
      <c r="A827" s="59" t="n">
        <v>45952</v>
      </c>
      <c r="B827" s="59" t="n">
        <v>968270</v>
      </c>
      <c r="C827" s="51" t="n">
        <v>825</v>
      </c>
      <c r="D827" s="59" t="s">
        <v>9546</v>
      </c>
      <c r="E827" s="59" t="s">
        <v>4003</v>
      </c>
      <c r="F827" s="60" t="n">
        <v>32239</v>
      </c>
      <c r="G827" s="65"/>
      <c r="H827" s="59" t="s">
        <v>8325</v>
      </c>
      <c r="I827" s="59" t="s">
        <v>70</v>
      </c>
      <c r="J827" s="62" t="s">
        <v>9547</v>
      </c>
      <c r="K827" s="59" t="s">
        <v>8377</v>
      </c>
    </row>
    <row r="828" customFormat="false" ht="12.75" hidden="false" customHeight="false" outlineLevel="0" collapsed="false">
      <c r="A828" s="59" t="n">
        <v>47341</v>
      </c>
      <c r="B828" s="59" t="n">
        <v>1320257</v>
      </c>
      <c r="C828" s="51" t="n">
        <v>826</v>
      </c>
      <c r="D828" s="59" t="s">
        <v>9548</v>
      </c>
      <c r="E828" s="59" t="s">
        <v>7474</v>
      </c>
      <c r="F828" s="60" t="n">
        <v>32239</v>
      </c>
      <c r="G828" s="65"/>
      <c r="H828" s="59" t="s">
        <v>9549</v>
      </c>
      <c r="I828" s="59" t="s">
        <v>2629</v>
      </c>
      <c r="J828" s="62" t="s">
        <v>9547</v>
      </c>
      <c r="K828" s="59" t="s">
        <v>8377</v>
      </c>
    </row>
    <row r="829" customFormat="false" ht="12.75" hidden="false" customHeight="false" outlineLevel="0" collapsed="false">
      <c r="A829" s="59" t="n">
        <v>699</v>
      </c>
      <c r="B829" s="59" t="n">
        <v>59135</v>
      </c>
      <c r="C829" s="51" t="n">
        <v>827</v>
      </c>
      <c r="D829" s="59" t="s">
        <v>5869</v>
      </c>
      <c r="E829" s="59" t="s">
        <v>1443</v>
      </c>
      <c r="F829" s="60" t="n">
        <v>32241</v>
      </c>
      <c r="G829" s="65"/>
      <c r="H829" s="59" t="s">
        <v>5869</v>
      </c>
      <c r="I829" s="59" t="s">
        <v>8110</v>
      </c>
      <c r="J829" s="62" t="s">
        <v>8657</v>
      </c>
      <c r="K829" s="59" t="s">
        <v>8392</v>
      </c>
    </row>
    <row r="830" customFormat="false" ht="12.75" hidden="false" customHeight="false" outlineLevel="0" collapsed="false">
      <c r="A830" s="59" t="n">
        <v>6936</v>
      </c>
      <c r="B830" s="59" t="n">
        <v>78827</v>
      </c>
      <c r="C830" s="51" t="n">
        <v>828</v>
      </c>
      <c r="D830" s="59" t="s">
        <v>9550</v>
      </c>
      <c r="E830" s="59" t="s">
        <v>661</v>
      </c>
      <c r="F830" s="60" t="n">
        <v>32241</v>
      </c>
      <c r="G830" s="65"/>
      <c r="H830" s="59" t="s">
        <v>9550</v>
      </c>
      <c r="I830" s="59" t="s">
        <v>1907</v>
      </c>
      <c r="J830" s="62" t="s">
        <v>8419</v>
      </c>
      <c r="K830" s="59" t="s">
        <v>8377</v>
      </c>
    </row>
    <row r="831" customFormat="false" ht="12.75" hidden="false" customHeight="false" outlineLevel="0" collapsed="false">
      <c r="A831" s="59" t="n">
        <v>6105</v>
      </c>
      <c r="B831" s="59" t="n">
        <v>76377</v>
      </c>
      <c r="C831" s="51" t="n">
        <v>829</v>
      </c>
      <c r="D831" s="59" t="s">
        <v>9551</v>
      </c>
      <c r="E831" s="59" t="s">
        <v>301</v>
      </c>
      <c r="F831" s="60" t="n">
        <v>32244</v>
      </c>
      <c r="G831" s="65"/>
      <c r="H831" s="59" t="s">
        <v>9551</v>
      </c>
      <c r="I831" s="59" t="s">
        <v>9552</v>
      </c>
      <c r="J831" s="62" t="s">
        <v>8419</v>
      </c>
      <c r="K831" s="59" t="s">
        <v>8377</v>
      </c>
    </row>
    <row r="832" customFormat="false" ht="12.75" hidden="false" customHeight="false" outlineLevel="0" collapsed="false">
      <c r="A832" s="59" t="n">
        <v>47067</v>
      </c>
      <c r="B832" s="59" t="n">
        <v>440278</v>
      </c>
      <c r="C832" s="51" t="n">
        <v>830</v>
      </c>
      <c r="D832" s="59" t="s">
        <v>9553</v>
      </c>
      <c r="E832" s="59" t="s">
        <v>2432</v>
      </c>
      <c r="F832" s="60" t="n">
        <v>32247</v>
      </c>
      <c r="G832" s="65"/>
      <c r="H832" s="59" t="s">
        <v>9554</v>
      </c>
      <c r="I832" s="59" t="s">
        <v>70</v>
      </c>
      <c r="J832" s="62" t="s">
        <v>8534</v>
      </c>
      <c r="K832" s="59" t="s">
        <v>8385</v>
      </c>
    </row>
    <row r="833" customFormat="false" ht="12.75" hidden="false" customHeight="false" outlineLevel="0" collapsed="false">
      <c r="A833" s="59" t="n">
        <v>890</v>
      </c>
      <c r="B833" s="59" t="n">
        <v>59539</v>
      </c>
      <c r="C833" s="51" t="n">
        <v>831</v>
      </c>
      <c r="D833" s="59" t="s">
        <v>9555</v>
      </c>
      <c r="E833" s="59" t="s">
        <v>1492</v>
      </c>
      <c r="F833" s="60" t="n">
        <v>32248</v>
      </c>
      <c r="G833" s="65"/>
      <c r="H833" s="59" t="s">
        <v>9555</v>
      </c>
      <c r="I833" s="59" t="s">
        <v>412</v>
      </c>
      <c r="J833" s="62" t="s">
        <v>8419</v>
      </c>
      <c r="K833" s="59" t="s">
        <v>8385</v>
      </c>
    </row>
    <row r="834" customFormat="false" ht="12.75" hidden="false" customHeight="false" outlineLevel="0" collapsed="false">
      <c r="A834" s="59" t="n">
        <v>9597</v>
      </c>
      <c r="B834" s="59" t="n">
        <v>85340</v>
      </c>
      <c r="C834" s="51" t="n">
        <v>832</v>
      </c>
      <c r="D834" s="59" t="s">
        <v>9556</v>
      </c>
      <c r="E834" s="59" t="s">
        <v>1136</v>
      </c>
      <c r="F834" s="60" t="n">
        <v>32249</v>
      </c>
      <c r="G834" s="65"/>
      <c r="H834" s="59" t="s">
        <v>9556</v>
      </c>
      <c r="I834" s="59" t="s">
        <v>91</v>
      </c>
      <c r="J834" s="62" t="s">
        <v>8440</v>
      </c>
      <c r="K834" s="59" t="s">
        <v>8385</v>
      </c>
    </row>
    <row r="835" customFormat="false" ht="12.75" hidden="false" customHeight="false" outlineLevel="0" collapsed="false">
      <c r="A835" s="59" t="n">
        <v>48195</v>
      </c>
      <c r="B835" s="59" t="n">
        <v>0</v>
      </c>
      <c r="C835" s="51" t="n">
        <v>833</v>
      </c>
      <c r="D835" s="59" t="s">
        <v>8734</v>
      </c>
      <c r="E835" s="59" t="s">
        <v>4449</v>
      </c>
      <c r="F835" s="60" t="n">
        <v>32250</v>
      </c>
      <c r="G835" s="65"/>
      <c r="H835" s="59" t="s">
        <v>8735</v>
      </c>
      <c r="I835" s="59" t="s">
        <v>2027</v>
      </c>
      <c r="J835" s="62" t="s">
        <v>8736</v>
      </c>
      <c r="K835" s="59" t="s">
        <v>8385</v>
      </c>
    </row>
    <row r="836" customFormat="false" ht="12.75" hidden="false" customHeight="false" outlineLevel="0" collapsed="false">
      <c r="A836" s="59" t="n">
        <v>3015</v>
      </c>
      <c r="B836" s="59" t="n">
        <v>65867</v>
      </c>
      <c r="C836" s="51" t="n">
        <v>834</v>
      </c>
      <c r="D836" s="59" t="s">
        <v>8314</v>
      </c>
      <c r="E836" s="59" t="s">
        <v>5252</v>
      </c>
      <c r="F836" s="60" t="n">
        <v>32252</v>
      </c>
      <c r="G836" s="65"/>
      <c r="H836" s="59" t="s">
        <v>8314</v>
      </c>
      <c r="I836" s="59" t="s">
        <v>3870</v>
      </c>
      <c r="J836" s="62" t="s">
        <v>8376</v>
      </c>
      <c r="K836" s="59" t="s">
        <v>8392</v>
      </c>
    </row>
    <row r="837" customFormat="false" ht="12.75" hidden="false" customHeight="false" outlineLevel="0" collapsed="false">
      <c r="A837" s="59" t="n">
        <v>7733</v>
      </c>
      <c r="B837" s="59" t="n">
        <v>80889</v>
      </c>
      <c r="C837" s="51" t="n">
        <v>835</v>
      </c>
      <c r="D837" s="59" t="s">
        <v>9557</v>
      </c>
      <c r="E837" s="59" t="s">
        <v>2252</v>
      </c>
      <c r="F837" s="60" t="n">
        <v>32252</v>
      </c>
      <c r="G837" s="65"/>
      <c r="H837" s="59" t="s">
        <v>9557</v>
      </c>
      <c r="I837" s="59" t="s">
        <v>510</v>
      </c>
      <c r="J837" s="62" t="s">
        <v>8831</v>
      </c>
      <c r="K837" s="59" t="s">
        <v>8392</v>
      </c>
    </row>
    <row r="838" customFormat="false" ht="12.75" hidden="false" customHeight="false" outlineLevel="0" collapsed="false">
      <c r="A838" s="59" t="n">
        <v>13213</v>
      </c>
      <c r="B838" s="59" t="n">
        <v>92573</v>
      </c>
      <c r="C838" s="51" t="n">
        <v>836</v>
      </c>
      <c r="D838" s="59" t="s">
        <v>9558</v>
      </c>
      <c r="E838" s="59" t="s">
        <v>448</v>
      </c>
      <c r="F838" s="60" t="n">
        <v>32253</v>
      </c>
      <c r="G838" s="65"/>
      <c r="H838" s="59" t="s">
        <v>9558</v>
      </c>
      <c r="I838" s="59" t="s">
        <v>8097</v>
      </c>
      <c r="J838" s="62" t="s">
        <v>8577</v>
      </c>
      <c r="K838" s="59" t="s">
        <v>8385</v>
      </c>
    </row>
    <row r="839" customFormat="false" ht="12.75" hidden="false" customHeight="false" outlineLevel="0" collapsed="false">
      <c r="A839" s="59" t="n">
        <v>47311</v>
      </c>
      <c r="B839" s="59" t="n">
        <v>347643</v>
      </c>
      <c r="C839" s="51" t="n">
        <v>837</v>
      </c>
      <c r="D839" s="59" t="s">
        <v>2109</v>
      </c>
      <c r="E839" s="59" t="s">
        <v>4001</v>
      </c>
      <c r="F839" s="60" t="n">
        <v>32253</v>
      </c>
      <c r="G839" s="65"/>
      <c r="H839" s="59" t="s">
        <v>8527</v>
      </c>
      <c r="I839" s="59" t="s">
        <v>2251</v>
      </c>
      <c r="J839" s="62" t="s">
        <v>8528</v>
      </c>
      <c r="K839" s="59" t="s">
        <v>8377</v>
      </c>
    </row>
    <row r="840" customFormat="false" ht="12.75" hidden="false" customHeight="false" outlineLevel="0" collapsed="false">
      <c r="A840" s="59" t="n">
        <v>50899</v>
      </c>
      <c r="B840" s="59" t="n">
        <v>0</v>
      </c>
      <c r="C840" s="51" t="n">
        <v>838</v>
      </c>
      <c r="D840" s="59" t="s">
        <v>9559</v>
      </c>
      <c r="E840" s="59" t="s">
        <v>7469</v>
      </c>
      <c r="F840" s="60" t="n">
        <v>32254</v>
      </c>
      <c r="G840" s="65"/>
      <c r="H840" s="59" t="s">
        <v>9559</v>
      </c>
      <c r="I840" s="59" t="s">
        <v>7318</v>
      </c>
      <c r="J840" s="62" t="s">
        <v>8574</v>
      </c>
      <c r="K840" s="59" t="s">
        <v>8377</v>
      </c>
    </row>
    <row r="841" customFormat="false" ht="12.75" hidden="false" customHeight="false" outlineLevel="0" collapsed="false">
      <c r="A841" s="59" t="n">
        <v>3745</v>
      </c>
      <c r="B841" s="59" t="n">
        <v>68986</v>
      </c>
      <c r="C841" s="51" t="n">
        <v>839</v>
      </c>
      <c r="D841" s="59" t="s">
        <v>7695</v>
      </c>
      <c r="E841" s="59" t="s">
        <v>4449</v>
      </c>
      <c r="F841" s="60" t="n">
        <v>32254</v>
      </c>
      <c r="G841" s="65"/>
      <c r="H841" s="59" t="s">
        <v>7695</v>
      </c>
      <c r="I841" s="59" t="s">
        <v>9560</v>
      </c>
      <c r="J841" s="62" t="s">
        <v>9561</v>
      </c>
      <c r="K841" s="59" t="s">
        <v>8381</v>
      </c>
    </row>
    <row r="842" customFormat="false" ht="12.75" hidden="false" customHeight="false" outlineLevel="0" collapsed="false">
      <c r="A842" s="59" t="n">
        <v>43583</v>
      </c>
      <c r="B842" s="59" t="n">
        <v>1382836</v>
      </c>
      <c r="C842" s="51" t="n">
        <v>840</v>
      </c>
      <c r="D842" s="59" t="s">
        <v>9562</v>
      </c>
      <c r="E842" s="59" t="s">
        <v>7366</v>
      </c>
      <c r="F842" s="60" t="n">
        <v>32256</v>
      </c>
      <c r="G842" s="65"/>
      <c r="H842" s="59" t="s">
        <v>9563</v>
      </c>
      <c r="I842" s="59" t="s">
        <v>2432</v>
      </c>
      <c r="J842" s="62" t="s">
        <v>9527</v>
      </c>
      <c r="K842" s="59" t="s">
        <v>8385</v>
      </c>
    </row>
    <row r="843" customFormat="false" ht="12.75" hidden="false" customHeight="false" outlineLevel="0" collapsed="false">
      <c r="A843" s="59" t="n">
        <v>45724</v>
      </c>
      <c r="B843" s="59" t="n">
        <v>802340</v>
      </c>
      <c r="C843" s="51" t="n">
        <v>841</v>
      </c>
      <c r="D843" s="59" t="s">
        <v>9564</v>
      </c>
      <c r="E843" s="59" t="s">
        <v>8772</v>
      </c>
      <c r="F843" s="60" t="n">
        <v>32257</v>
      </c>
      <c r="G843" s="65"/>
      <c r="H843" s="59" t="s">
        <v>4665</v>
      </c>
      <c r="I843" s="59" t="s">
        <v>4843</v>
      </c>
      <c r="J843" s="62" t="s">
        <v>8376</v>
      </c>
      <c r="K843" s="59" t="s">
        <v>8377</v>
      </c>
    </row>
    <row r="844" customFormat="false" ht="12.75" hidden="false" customHeight="false" outlineLevel="0" collapsed="false">
      <c r="A844" s="59" t="n">
        <v>2908</v>
      </c>
      <c r="B844" s="59" t="n">
        <v>65692</v>
      </c>
      <c r="C844" s="51" t="n">
        <v>842</v>
      </c>
      <c r="D844" s="59" t="s">
        <v>1409</v>
      </c>
      <c r="E844" s="59" t="s">
        <v>9565</v>
      </c>
      <c r="F844" s="60" t="n">
        <v>32258</v>
      </c>
      <c r="G844" s="65"/>
      <c r="H844" s="59" t="s">
        <v>1409</v>
      </c>
      <c r="I844" s="59" t="s">
        <v>9419</v>
      </c>
      <c r="J844" s="62" t="s">
        <v>9143</v>
      </c>
      <c r="K844" s="59" t="s">
        <v>8385</v>
      </c>
    </row>
    <row r="845" customFormat="false" ht="12.75" hidden="false" customHeight="false" outlineLevel="0" collapsed="false">
      <c r="A845" s="59" t="n">
        <v>43316</v>
      </c>
      <c r="B845" s="59" t="n">
        <v>124322</v>
      </c>
      <c r="C845" s="51" t="n">
        <v>843</v>
      </c>
      <c r="D845" s="59" t="s">
        <v>9566</v>
      </c>
      <c r="E845" s="59" t="s">
        <v>1378</v>
      </c>
      <c r="F845" s="60" t="n">
        <v>32259</v>
      </c>
      <c r="G845" s="65"/>
      <c r="H845" s="59" t="s">
        <v>9567</v>
      </c>
      <c r="I845" s="59" t="s">
        <v>9568</v>
      </c>
      <c r="J845" s="62" t="s">
        <v>9009</v>
      </c>
      <c r="K845" s="59" t="s">
        <v>8385</v>
      </c>
    </row>
    <row r="846" customFormat="false" ht="12.75" hidden="false" customHeight="false" outlineLevel="0" collapsed="false">
      <c r="A846" s="59" t="n">
        <v>30937</v>
      </c>
      <c r="B846" s="59" t="n">
        <v>116063</v>
      </c>
      <c r="C846" s="51" t="n">
        <v>844</v>
      </c>
      <c r="D846" s="59" t="s">
        <v>8923</v>
      </c>
      <c r="E846" s="59" t="s">
        <v>2349</v>
      </c>
      <c r="F846" s="60" t="n">
        <v>32261</v>
      </c>
      <c r="G846" s="65"/>
      <c r="H846" s="59" t="s">
        <v>8924</v>
      </c>
      <c r="I846" s="59" t="s">
        <v>70</v>
      </c>
      <c r="J846" s="62" t="s">
        <v>8509</v>
      </c>
      <c r="K846" s="59" t="s">
        <v>8385</v>
      </c>
    </row>
    <row r="847" customFormat="false" ht="12.75" hidden="false" customHeight="false" outlineLevel="0" collapsed="false">
      <c r="A847" s="59" t="n">
        <v>4355</v>
      </c>
      <c r="B847" s="59" t="n">
        <v>71276</v>
      </c>
      <c r="C847" s="51" t="n">
        <v>845</v>
      </c>
      <c r="D847" s="59" t="s">
        <v>7158</v>
      </c>
      <c r="E847" s="59" t="s">
        <v>689</v>
      </c>
      <c r="F847" s="60" t="n">
        <v>32261</v>
      </c>
      <c r="G847" s="65"/>
      <c r="H847" s="59" t="s">
        <v>7158</v>
      </c>
      <c r="I847" s="59" t="s">
        <v>7159</v>
      </c>
      <c r="J847" s="62" t="s">
        <v>8628</v>
      </c>
      <c r="K847" s="59" t="s">
        <v>8397</v>
      </c>
    </row>
    <row r="848" customFormat="false" ht="12.75" hidden="false" customHeight="false" outlineLevel="0" collapsed="false">
      <c r="A848" s="59" t="n">
        <v>2573</v>
      </c>
      <c r="B848" s="59" t="n">
        <v>64617</v>
      </c>
      <c r="C848" s="51" t="n">
        <v>846</v>
      </c>
      <c r="D848" s="59" t="s">
        <v>9569</v>
      </c>
      <c r="E848" s="59" t="s">
        <v>9570</v>
      </c>
      <c r="F848" s="60" t="n">
        <v>32263</v>
      </c>
      <c r="G848" s="65"/>
      <c r="H848" s="59" t="s">
        <v>9569</v>
      </c>
      <c r="I848" s="59" t="s">
        <v>160</v>
      </c>
      <c r="J848" s="62" t="s">
        <v>8952</v>
      </c>
      <c r="K848" s="59" t="s">
        <v>8377</v>
      </c>
    </row>
    <row r="849" customFormat="false" ht="12.75" hidden="false" customHeight="false" outlineLevel="0" collapsed="false">
      <c r="A849" s="59" t="n">
        <v>766</v>
      </c>
      <c r="B849" s="59" t="n">
        <v>59276</v>
      </c>
      <c r="C849" s="51" t="n">
        <v>847</v>
      </c>
      <c r="D849" s="59" t="s">
        <v>9571</v>
      </c>
      <c r="E849" s="59" t="s">
        <v>1111</v>
      </c>
      <c r="F849" s="60" t="n">
        <v>32266</v>
      </c>
      <c r="G849" s="65"/>
      <c r="H849" s="59" t="s">
        <v>9571</v>
      </c>
      <c r="I849" s="59" t="s">
        <v>9572</v>
      </c>
      <c r="J849" s="62" t="s">
        <v>8856</v>
      </c>
      <c r="K849" s="59" t="s">
        <v>8381</v>
      </c>
    </row>
    <row r="850" customFormat="false" ht="12.75" hidden="false" customHeight="false" outlineLevel="0" collapsed="false">
      <c r="A850" s="59" t="n">
        <v>2758</v>
      </c>
      <c r="B850" s="59" t="n">
        <v>65303</v>
      </c>
      <c r="C850" s="51" t="n">
        <v>848</v>
      </c>
      <c r="D850" s="59" t="s">
        <v>100</v>
      </c>
      <c r="E850" s="59" t="s">
        <v>563</v>
      </c>
      <c r="F850" s="60" t="n">
        <v>32271</v>
      </c>
      <c r="G850" s="65"/>
      <c r="H850" s="59" t="s">
        <v>100</v>
      </c>
      <c r="I850" s="59" t="s">
        <v>865</v>
      </c>
      <c r="J850" s="62" t="s">
        <v>8609</v>
      </c>
      <c r="K850" s="59" t="s">
        <v>8390</v>
      </c>
    </row>
    <row r="851" customFormat="false" ht="12.75" hidden="false" customHeight="false" outlineLevel="0" collapsed="false">
      <c r="A851" s="59" t="n">
        <v>45171</v>
      </c>
      <c r="B851" s="59" t="n">
        <v>1801521</v>
      </c>
      <c r="C851" s="51" t="n">
        <v>849</v>
      </c>
      <c r="D851" s="59" t="s">
        <v>2850</v>
      </c>
      <c r="E851" s="59" t="s">
        <v>217</v>
      </c>
      <c r="F851" s="60" t="n">
        <v>32272</v>
      </c>
      <c r="G851" s="65"/>
      <c r="H851" s="59" t="s">
        <v>9573</v>
      </c>
      <c r="I851" s="59" t="s">
        <v>511</v>
      </c>
      <c r="J851" s="62" t="s">
        <v>9531</v>
      </c>
      <c r="K851" s="59" t="s">
        <v>8381</v>
      </c>
    </row>
    <row r="852" customFormat="false" ht="12.75" hidden="false" customHeight="false" outlineLevel="0" collapsed="false">
      <c r="A852" s="59" t="n">
        <v>44412</v>
      </c>
      <c r="B852" s="59" t="n">
        <v>1619802</v>
      </c>
      <c r="C852" s="51" t="n">
        <v>850</v>
      </c>
      <c r="D852" s="59" t="s">
        <v>9574</v>
      </c>
      <c r="E852" s="59" t="s">
        <v>1501</v>
      </c>
      <c r="F852" s="60" t="n">
        <v>32273</v>
      </c>
      <c r="G852" s="65"/>
      <c r="H852" s="59" t="s">
        <v>9575</v>
      </c>
      <c r="I852" s="59" t="s">
        <v>1007</v>
      </c>
      <c r="J852" s="62" t="s">
        <v>8727</v>
      </c>
      <c r="K852" s="59" t="s">
        <v>8385</v>
      </c>
    </row>
    <row r="853" customFormat="false" ht="12.75" hidden="false" customHeight="false" outlineLevel="0" collapsed="false">
      <c r="A853" s="59" t="n">
        <v>46737</v>
      </c>
      <c r="B853" s="59" t="n">
        <v>612216</v>
      </c>
      <c r="C853" s="51" t="n">
        <v>851</v>
      </c>
      <c r="D853" s="59" t="s">
        <v>9576</v>
      </c>
      <c r="E853" s="59" t="s">
        <v>5470</v>
      </c>
      <c r="F853" s="60" t="n">
        <v>32275</v>
      </c>
      <c r="G853" s="65"/>
      <c r="H853" s="59" t="s">
        <v>9577</v>
      </c>
      <c r="I853" s="59" t="s">
        <v>2457</v>
      </c>
      <c r="J853" s="62" t="s">
        <v>9021</v>
      </c>
      <c r="K853" s="59" t="s">
        <v>8385</v>
      </c>
    </row>
    <row r="854" customFormat="false" ht="12.75" hidden="false" customHeight="false" outlineLevel="0" collapsed="false">
      <c r="A854" s="59" t="n">
        <v>999996</v>
      </c>
      <c r="B854" s="59" t="n">
        <v>0</v>
      </c>
      <c r="C854" s="51" t="n">
        <v>852</v>
      </c>
      <c r="D854" s="59" t="s">
        <v>7245</v>
      </c>
      <c r="E854" s="59" t="s">
        <v>9578</v>
      </c>
      <c r="F854" s="60" t="n">
        <v>32275</v>
      </c>
      <c r="G854" s="65"/>
      <c r="H854" s="59" t="s">
        <v>7245</v>
      </c>
      <c r="I854" s="59" t="s">
        <v>2710</v>
      </c>
      <c r="J854" s="62" t="s">
        <v>9579</v>
      </c>
      <c r="K854" s="59" t="s">
        <v>8385</v>
      </c>
    </row>
    <row r="855" customFormat="false" ht="12.75" hidden="false" customHeight="false" outlineLevel="0" collapsed="false">
      <c r="A855" s="59" t="n">
        <v>42591</v>
      </c>
      <c r="B855" s="59" t="n">
        <v>322162</v>
      </c>
      <c r="C855" s="51" t="n">
        <v>853</v>
      </c>
      <c r="D855" s="59" t="s">
        <v>5333</v>
      </c>
      <c r="E855" s="59" t="s">
        <v>5309</v>
      </c>
      <c r="F855" s="60" t="n">
        <v>32276</v>
      </c>
      <c r="G855" s="65"/>
      <c r="H855" s="59" t="s">
        <v>9580</v>
      </c>
      <c r="I855" s="59" t="s">
        <v>2173</v>
      </c>
      <c r="J855" s="62" t="s">
        <v>8645</v>
      </c>
      <c r="K855" s="59" t="s">
        <v>8392</v>
      </c>
    </row>
    <row r="856" customFormat="false" ht="12.75" hidden="false" customHeight="false" outlineLevel="0" collapsed="false">
      <c r="A856" s="59" t="n">
        <v>27819</v>
      </c>
      <c r="B856" s="59" t="n">
        <v>111819</v>
      </c>
      <c r="C856" s="51" t="n">
        <v>854</v>
      </c>
      <c r="D856" s="59" t="s">
        <v>9581</v>
      </c>
      <c r="E856" s="59" t="s">
        <v>9582</v>
      </c>
      <c r="F856" s="60" t="n">
        <v>32277</v>
      </c>
      <c r="G856" s="65"/>
      <c r="H856" s="59" t="s">
        <v>9583</v>
      </c>
      <c r="I856" s="59" t="s">
        <v>9584</v>
      </c>
      <c r="J856" s="62" t="s">
        <v>8545</v>
      </c>
      <c r="K856" s="59" t="s">
        <v>8505</v>
      </c>
    </row>
    <row r="857" customFormat="false" ht="12.75" hidden="false" customHeight="false" outlineLevel="0" collapsed="false">
      <c r="A857" s="59" t="n">
        <v>1421</v>
      </c>
      <c r="B857" s="59" t="n">
        <v>60675</v>
      </c>
      <c r="C857" s="51" t="n">
        <v>855</v>
      </c>
      <c r="D857" s="59" t="s">
        <v>9585</v>
      </c>
      <c r="E857" s="59" t="s">
        <v>4857</v>
      </c>
      <c r="F857" s="60" t="n">
        <v>32277</v>
      </c>
      <c r="G857" s="65"/>
      <c r="H857" s="59" t="s">
        <v>9585</v>
      </c>
      <c r="I857" s="59" t="s">
        <v>3050</v>
      </c>
      <c r="J857" s="62" t="s">
        <v>9076</v>
      </c>
      <c r="K857" s="59" t="s">
        <v>8377</v>
      </c>
    </row>
    <row r="858" customFormat="false" ht="12.75" hidden="false" customHeight="false" outlineLevel="0" collapsed="false">
      <c r="A858" s="59" t="n">
        <v>44957</v>
      </c>
      <c r="B858" s="59" t="n">
        <v>7012006</v>
      </c>
      <c r="C858" s="51" t="n">
        <v>856</v>
      </c>
      <c r="D858" s="59" t="s">
        <v>9586</v>
      </c>
      <c r="E858" s="59" t="s">
        <v>2383</v>
      </c>
      <c r="F858" s="60" t="n">
        <v>32280</v>
      </c>
      <c r="G858" s="65"/>
      <c r="H858" s="59" t="s">
        <v>9586</v>
      </c>
      <c r="I858" s="59" t="s">
        <v>661</v>
      </c>
      <c r="J858" s="62" t="s">
        <v>9512</v>
      </c>
      <c r="K858" s="59" t="s">
        <v>8392</v>
      </c>
    </row>
    <row r="859" customFormat="false" ht="12.75" hidden="false" customHeight="false" outlineLevel="0" collapsed="false">
      <c r="A859" s="59" t="n">
        <v>6673</v>
      </c>
      <c r="B859" s="59" t="n">
        <v>77889</v>
      </c>
      <c r="C859" s="51" t="n">
        <v>857</v>
      </c>
      <c r="D859" s="59" t="s">
        <v>9587</v>
      </c>
      <c r="E859" s="59" t="s">
        <v>430</v>
      </c>
      <c r="F859" s="60" t="n">
        <v>32281</v>
      </c>
      <c r="G859" s="65"/>
      <c r="H859" s="59" t="s">
        <v>9587</v>
      </c>
      <c r="I859" s="59" t="s">
        <v>1636</v>
      </c>
      <c r="J859" s="62" t="s">
        <v>8625</v>
      </c>
      <c r="K859" s="59" t="s">
        <v>8385</v>
      </c>
    </row>
    <row r="860" customFormat="false" ht="12.75" hidden="false" customHeight="false" outlineLevel="0" collapsed="false">
      <c r="A860" s="59" t="n">
        <v>549</v>
      </c>
      <c r="B860" s="59" t="n">
        <v>58740</v>
      </c>
      <c r="C860" s="51" t="n">
        <v>858</v>
      </c>
      <c r="D860" s="59" t="s">
        <v>1409</v>
      </c>
      <c r="E860" s="59" t="s">
        <v>4357</v>
      </c>
      <c r="F860" s="60" t="n">
        <v>32282</v>
      </c>
      <c r="G860" s="65"/>
      <c r="H860" s="59" t="s">
        <v>1409</v>
      </c>
      <c r="I860" s="59" t="s">
        <v>470</v>
      </c>
      <c r="J860" s="62" t="s">
        <v>9143</v>
      </c>
      <c r="K860" s="59" t="s">
        <v>8385</v>
      </c>
    </row>
    <row r="861" customFormat="false" ht="12.75" hidden="false" customHeight="false" outlineLevel="0" collapsed="false">
      <c r="A861" s="59" t="n">
        <v>1073</v>
      </c>
      <c r="B861" s="59" t="n">
        <v>59909</v>
      </c>
      <c r="C861" s="51" t="n">
        <v>859</v>
      </c>
      <c r="D861" s="59" t="s">
        <v>9588</v>
      </c>
      <c r="E861" s="59" t="s">
        <v>2574</v>
      </c>
      <c r="F861" s="60" t="n">
        <v>32282</v>
      </c>
      <c r="G861" s="65"/>
      <c r="H861" s="59" t="s">
        <v>9588</v>
      </c>
      <c r="I861" s="59" t="s">
        <v>521</v>
      </c>
      <c r="J861" s="62" t="s">
        <v>8509</v>
      </c>
      <c r="K861" s="59" t="s">
        <v>8390</v>
      </c>
    </row>
    <row r="862" customFormat="false" ht="12.75" hidden="false" customHeight="false" outlineLevel="0" collapsed="false">
      <c r="A862" s="59" t="n">
        <v>3123</v>
      </c>
      <c r="B862" s="59" t="n">
        <v>66228</v>
      </c>
      <c r="C862" s="51" t="n">
        <v>860</v>
      </c>
      <c r="D862" s="59" t="s">
        <v>3207</v>
      </c>
      <c r="E862" s="59" t="s">
        <v>8117</v>
      </c>
      <c r="F862" s="60" t="n">
        <v>32283</v>
      </c>
      <c r="G862" s="66" t="s">
        <v>8584</v>
      </c>
      <c r="H862" s="59" t="s">
        <v>3207</v>
      </c>
      <c r="I862" s="59" t="s">
        <v>8176</v>
      </c>
      <c r="J862" s="62" t="s">
        <v>9589</v>
      </c>
      <c r="K862" s="59" t="s">
        <v>8390</v>
      </c>
    </row>
    <row r="863" customFormat="false" ht="12.75" hidden="false" customHeight="false" outlineLevel="0" collapsed="false">
      <c r="A863" s="59" t="n">
        <v>2312</v>
      </c>
      <c r="B863" s="59" t="n">
        <v>63744</v>
      </c>
      <c r="C863" s="51" t="n">
        <v>861</v>
      </c>
      <c r="D863" s="59" t="s">
        <v>7882</v>
      </c>
      <c r="E863" s="59" t="s">
        <v>1005</v>
      </c>
      <c r="F863" s="60" t="n">
        <v>32288</v>
      </c>
      <c r="G863" s="65"/>
      <c r="H863" s="59" t="s">
        <v>7882</v>
      </c>
      <c r="I863" s="59" t="s">
        <v>977</v>
      </c>
      <c r="J863" s="62" t="s">
        <v>8520</v>
      </c>
      <c r="K863" s="59" t="s">
        <v>8377</v>
      </c>
    </row>
    <row r="864" customFormat="false" ht="12.75" hidden="false" customHeight="false" outlineLevel="0" collapsed="false">
      <c r="A864" s="59" t="n">
        <v>45138</v>
      </c>
      <c r="B864" s="59" t="n">
        <v>1881115</v>
      </c>
      <c r="C864" s="51" t="n">
        <v>862</v>
      </c>
      <c r="D864" s="59" t="s">
        <v>9590</v>
      </c>
      <c r="E864" s="59" t="s">
        <v>2166</v>
      </c>
      <c r="F864" s="60" t="n">
        <v>32288</v>
      </c>
      <c r="G864" s="65"/>
      <c r="H864" s="59" t="s">
        <v>7567</v>
      </c>
      <c r="I864" s="59" t="s">
        <v>4693</v>
      </c>
      <c r="J864" s="62" t="s">
        <v>8376</v>
      </c>
      <c r="K864" s="59" t="s">
        <v>8390</v>
      </c>
    </row>
    <row r="865" customFormat="false" ht="12.75" hidden="false" customHeight="false" outlineLevel="0" collapsed="false">
      <c r="A865" s="59" t="n">
        <v>2292</v>
      </c>
      <c r="B865" s="59" t="n">
        <v>63702</v>
      </c>
      <c r="C865" s="51" t="n">
        <v>863</v>
      </c>
      <c r="D865" s="59" t="s">
        <v>8661</v>
      </c>
      <c r="E865" s="59" t="s">
        <v>2869</v>
      </c>
      <c r="F865" s="60" t="n">
        <v>32290</v>
      </c>
      <c r="G865" s="65"/>
      <c r="H865" s="59" t="s">
        <v>8661</v>
      </c>
      <c r="I865" s="59" t="s">
        <v>321</v>
      </c>
      <c r="J865" s="62" t="s">
        <v>8662</v>
      </c>
      <c r="K865" s="59" t="s">
        <v>8377</v>
      </c>
    </row>
    <row r="866" customFormat="false" ht="12.75" hidden="false" customHeight="false" outlineLevel="0" collapsed="false">
      <c r="A866" s="59" t="n">
        <v>44681</v>
      </c>
      <c r="B866" s="59" t="n">
        <v>896808</v>
      </c>
      <c r="C866" s="51" t="n">
        <v>864</v>
      </c>
      <c r="D866" s="59" t="s">
        <v>9591</v>
      </c>
      <c r="E866" s="59" t="s">
        <v>1520</v>
      </c>
      <c r="F866" s="60" t="n">
        <v>32290</v>
      </c>
      <c r="G866" s="65"/>
      <c r="H866" s="59" t="s">
        <v>9592</v>
      </c>
      <c r="I866" s="59" t="s">
        <v>70</v>
      </c>
      <c r="J866" s="62" t="s">
        <v>8376</v>
      </c>
      <c r="K866" s="59" t="s">
        <v>8385</v>
      </c>
    </row>
    <row r="867" customFormat="false" ht="12.75" hidden="false" customHeight="false" outlineLevel="0" collapsed="false">
      <c r="A867" s="59" t="n">
        <v>47634</v>
      </c>
      <c r="B867" s="59" t="n">
        <v>0</v>
      </c>
      <c r="C867" s="51" t="n">
        <v>865</v>
      </c>
      <c r="D867" s="59" t="s">
        <v>9127</v>
      </c>
      <c r="E867" s="59" t="s">
        <v>1501</v>
      </c>
      <c r="F867" s="60" t="n">
        <v>32291</v>
      </c>
      <c r="G867" s="65"/>
      <c r="H867" s="59" t="s">
        <v>9127</v>
      </c>
      <c r="I867" s="59" t="s">
        <v>510</v>
      </c>
      <c r="J867" s="62" t="s">
        <v>9257</v>
      </c>
      <c r="K867" s="59" t="s">
        <v>8385</v>
      </c>
    </row>
    <row r="868" customFormat="false" ht="12.75" hidden="false" customHeight="false" outlineLevel="0" collapsed="false">
      <c r="A868" s="59" t="n">
        <v>9063</v>
      </c>
      <c r="B868" s="59" t="n">
        <v>83989</v>
      </c>
      <c r="C868" s="51" t="n">
        <v>866</v>
      </c>
      <c r="D868" s="59" t="s">
        <v>201</v>
      </c>
      <c r="E868" s="59" t="s">
        <v>6169</v>
      </c>
      <c r="F868" s="60" t="n">
        <v>32297</v>
      </c>
      <c r="G868" s="65"/>
      <c r="H868" s="59" t="s">
        <v>201</v>
      </c>
      <c r="I868" s="59" t="s">
        <v>510</v>
      </c>
      <c r="J868" s="62" t="s">
        <v>8503</v>
      </c>
      <c r="K868" s="59" t="s">
        <v>8377</v>
      </c>
    </row>
    <row r="869" customFormat="false" ht="12.75" hidden="false" customHeight="false" outlineLevel="0" collapsed="false">
      <c r="A869" s="59" t="n">
        <v>2677</v>
      </c>
      <c r="B869" s="59" t="n">
        <v>64794</v>
      </c>
      <c r="C869" s="51" t="n">
        <v>867</v>
      </c>
      <c r="D869" s="59" t="s">
        <v>9593</v>
      </c>
      <c r="E869" s="59" t="s">
        <v>448</v>
      </c>
      <c r="F869" s="60" t="n">
        <v>32299</v>
      </c>
      <c r="G869" s="65"/>
      <c r="H869" s="59" t="s">
        <v>9593</v>
      </c>
      <c r="I869" s="59" t="s">
        <v>1907</v>
      </c>
      <c r="J869" s="62" t="s">
        <v>9594</v>
      </c>
      <c r="K869" s="59" t="s">
        <v>8377</v>
      </c>
    </row>
    <row r="870" customFormat="false" ht="12.75" hidden="false" customHeight="false" outlineLevel="0" collapsed="false">
      <c r="A870" s="59" t="n">
        <v>4908</v>
      </c>
      <c r="B870" s="59" t="n">
        <v>72798</v>
      </c>
      <c r="C870" s="51" t="n">
        <v>868</v>
      </c>
      <c r="D870" s="59" t="s">
        <v>8305</v>
      </c>
      <c r="E870" s="59" t="s">
        <v>5163</v>
      </c>
      <c r="F870" s="60" t="n">
        <v>32299</v>
      </c>
      <c r="G870" s="65"/>
      <c r="H870" s="59" t="s">
        <v>8305</v>
      </c>
      <c r="I870" s="59" t="s">
        <v>590</v>
      </c>
      <c r="J870" s="62" t="s">
        <v>8971</v>
      </c>
      <c r="K870" s="59" t="s">
        <v>8505</v>
      </c>
    </row>
    <row r="871" customFormat="false" ht="12.75" hidden="false" customHeight="false" outlineLevel="0" collapsed="false">
      <c r="A871" s="59" t="n">
        <v>13014</v>
      </c>
      <c r="B871" s="59" t="n">
        <v>92340</v>
      </c>
      <c r="C871" s="51" t="n">
        <v>869</v>
      </c>
      <c r="D871" s="59" t="s">
        <v>9595</v>
      </c>
      <c r="E871" s="59" t="s">
        <v>1324</v>
      </c>
      <c r="F871" s="60" t="n">
        <v>32302</v>
      </c>
      <c r="G871" s="65"/>
      <c r="H871" s="59" t="s">
        <v>9595</v>
      </c>
      <c r="I871" s="59" t="s">
        <v>311</v>
      </c>
      <c r="J871" s="62" t="s">
        <v>8657</v>
      </c>
      <c r="K871" s="59" t="s">
        <v>8390</v>
      </c>
    </row>
    <row r="872" customFormat="false" ht="12.75" hidden="false" customHeight="false" outlineLevel="0" collapsed="false">
      <c r="A872" s="59" t="n">
        <v>32499</v>
      </c>
      <c r="B872" s="59" t="n">
        <v>117932</v>
      </c>
      <c r="C872" s="51" t="n">
        <v>870</v>
      </c>
      <c r="D872" s="59" t="s">
        <v>9596</v>
      </c>
      <c r="E872" s="59" t="s">
        <v>9597</v>
      </c>
      <c r="F872" s="60" t="n">
        <v>32304</v>
      </c>
      <c r="G872" s="65"/>
      <c r="H872" s="59" t="s">
        <v>9598</v>
      </c>
      <c r="I872" s="59" t="s">
        <v>2362</v>
      </c>
      <c r="J872" s="62" t="s">
        <v>9599</v>
      </c>
      <c r="K872" s="59" t="s">
        <v>8390</v>
      </c>
    </row>
    <row r="873" customFormat="false" ht="12.75" hidden="false" customHeight="false" outlineLevel="0" collapsed="false">
      <c r="A873" s="59" t="n">
        <v>46338</v>
      </c>
      <c r="B873" s="59" t="n">
        <v>397068</v>
      </c>
      <c r="C873" s="51" t="n">
        <v>871</v>
      </c>
      <c r="D873" s="59" t="s">
        <v>9600</v>
      </c>
      <c r="E873" s="59" t="s">
        <v>1005</v>
      </c>
      <c r="F873" s="60" t="n">
        <v>32304</v>
      </c>
      <c r="G873" s="65"/>
      <c r="H873" s="59" t="s">
        <v>9601</v>
      </c>
      <c r="I873" s="59" t="s">
        <v>8653</v>
      </c>
      <c r="J873" s="62" t="s">
        <v>8545</v>
      </c>
      <c r="K873" s="59" t="s">
        <v>8385</v>
      </c>
    </row>
    <row r="874" customFormat="false" ht="12.75" hidden="false" customHeight="false" outlineLevel="0" collapsed="false">
      <c r="A874" s="59" t="n">
        <v>43789</v>
      </c>
      <c r="B874" s="59" t="n">
        <v>379614</v>
      </c>
      <c r="C874" s="51" t="n">
        <v>872</v>
      </c>
      <c r="D874" s="59" t="s">
        <v>9602</v>
      </c>
      <c r="E874" s="59" t="s">
        <v>1993</v>
      </c>
      <c r="F874" s="60" t="n">
        <v>32304</v>
      </c>
      <c r="G874" s="65"/>
      <c r="H874" s="59" t="s">
        <v>9603</v>
      </c>
      <c r="I874" s="59" t="s">
        <v>4714</v>
      </c>
      <c r="J874" s="62" t="s">
        <v>9589</v>
      </c>
      <c r="K874" s="59" t="s">
        <v>8385</v>
      </c>
    </row>
    <row r="875" customFormat="false" ht="12.75" hidden="false" customHeight="false" outlineLevel="0" collapsed="false">
      <c r="A875" s="59" t="n">
        <v>6153</v>
      </c>
      <c r="B875" s="59" t="n">
        <v>76452</v>
      </c>
      <c r="C875" s="51" t="n">
        <v>873</v>
      </c>
      <c r="D875" s="59" t="s">
        <v>9604</v>
      </c>
      <c r="E875" s="59" t="s">
        <v>2856</v>
      </c>
      <c r="F875" s="60" t="n">
        <v>32309</v>
      </c>
      <c r="G875" s="65"/>
      <c r="H875" s="59" t="s">
        <v>9604</v>
      </c>
      <c r="I875" s="59" t="s">
        <v>502</v>
      </c>
      <c r="J875" s="62" t="s">
        <v>9228</v>
      </c>
      <c r="K875" s="59" t="s">
        <v>8381</v>
      </c>
    </row>
    <row r="876" customFormat="false" ht="12.75" hidden="false" customHeight="false" outlineLevel="0" collapsed="false">
      <c r="A876" s="59" t="n">
        <v>5381</v>
      </c>
      <c r="B876" s="59" t="n">
        <v>74085</v>
      </c>
      <c r="C876" s="51" t="n">
        <v>874</v>
      </c>
      <c r="D876" s="59" t="s">
        <v>8868</v>
      </c>
      <c r="E876" s="59" t="s">
        <v>7659</v>
      </c>
      <c r="F876" s="60" t="n">
        <v>32309</v>
      </c>
      <c r="G876" s="65"/>
      <c r="H876" s="59" t="s">
        <v>8868</v>
      </c>
      <c r="I876" s="59" t="s">
        <v>510</v>
      </c>
      <c r="J876" s="62" t="s">
        <v>8625</v>
      </c>
      <c r="K876" s="59" t="s">
        <v>8385</v>
      </c>
    </row>
    <row r="877" customFormat="false" ht="12.75" hidden="false" customHeight="false" outlineLevel="0" collapsed="false">
      <c r="A877" s="59" t="n">
        <v>46538</v>
      </c>
      <c r="B877" s="59" t="n">
        <v>1713587</v>
      </c>
      <c r="C877" s="51" t="n">
        <v>875</v>
      </c>
      <c r="D877" s="59" t="s">
        <v>2087</v>
      </c>
      <c r="E877" s="59" t="s">
        <v>563</v>
      </c>
      <c r="F877" s="60" t="n">
        <v>32309</v>
      </c>
      <c r="G877" s="65"/>
      <c r="H877" s="59" t="s">
        <v>2087</v>
      </c>
      <c r="I877" s="59" t="s">
        <v>2088</v>
      </c>
      <c r="J877" s="62" t="s">
        <v>9085</v>
      </c>
      <c r="K877" s="59" t="s">
        <v>8385</v>
      </c>
    </row>
    <row r="878" customFormat="false" ht="12.75" hidden="false" customHeight="false" outlineLevel="0" collapsed="false">
      <c r="A878" s="59" t="n">
        <v>5560</v>
      </c>
      <c r="B878" s="59" t="n">
        <v>74967</v>
      </c>
      <c r="C878" s="51" t="n">
        <v>876</v>
      </c>
      <c r="D878" s="59" t="s">
        <v>7641</v>
      </c>
      <c r="E878" s="59" t="s">
        <v>1507</v>
      </c>
      <c r="F878" s="60" t="n">
        <v>32311</v>
      </c>
      <c r="G878" s="65"/>
      <c r="H878" s="59" t="s">
        <v>7641</v>
      </c>
      <c r="I878" s="59" t="s">
        <v>386</v>
      </c>
      <c r="J878" s="62" t="s">
        <v>8376</v>
      </c>
      <c r="K878" s="59" t="s">
        <v>8392</v>
      </c>
    </row>
    <row r="879" customFormat="false" ht="12.75" hidden="false" customHeight="false" outlineLevel="0" collapsed="false">
      <c r="A879" s="59" t="n">
        <v>44606</v>
      </c>
      <c r="B879" s="59" t="n">
        <v>5006</v>
      </c>
      <c r="C879" s="51" t="n">
        <v>877</v>
      </c>
      <c r="D879" s="59" t="s">
        <v>8571</v>
      </c>
      <c r="E879" s="59" t="s">
        <v>9605</v>
      </c>
      <c r="F879" s="60" t="n">
        <v>32312</v>
      </c>
      <c r="G879" s="65"/>
      <c r="H879" s="59" t="s">
        <v>7652</v>
      </c>
      <c r="I879" s="59" t="s">
        <v>8572</v>
      </c>
      <c r="J879" s="62" t="s">
        <v>8490</v>
      </c>
      <c r="K879" s="59" t="s">
        <v>8390</v>
      </c>
    </row>
    <row r="880" customFormat="false" ht="12.75" hidden="false" customHeight="false" outlineLevel="0" collapsed="false">
      <c r="A880" s="59" t="n">
        <v>15170</v>
      </c>
      <c r="B880" s="59" t="n">
        <v>95677</v>
      </c>
      <c r="C880" s="51" t="n">
        <v>878</v>
      </c>
      <c r="D880" s="59" t="s">
        <v>1542</v>
      </c>
      <c r="E880" s="59" t="s">
        <v>9606</v>
      </c>
      <c r="F880" s="60" t="n">
        <v>32315</v>
      </c>
      <c r="G880" s="65"/>
      <c r="H880" s="59" t="s">
        <v>1542</v>
      </c>
      <c r="I880" s="59" t="s">
        <v>600</v>
      </c>
      <c r="J880" s="62" t="s">
        <v>9076</v>
      </c>
      <c r="K880" s="59" t="s">
        <v>8377</v>
      </c>
    </row>
    <row r="881" customFormat="false" ht="12.75" hidden="false" customHeight="false" outlineLevel="0" collapsed="false">
      <c r="A881" s="59" t="n">
        <v>10228</v>
      </c>
      <c r="B881" s="59" t="n">
        <v>86682</v>
      </c>
      <c r="C881" s="51" t="n">
        <v>879</v>
      </c>
      <c r="D881" s="59" t="s">
        <v>2968</v>
      </c>
      <c r="E881" s="59" t="s">
        <v>9607</v>
      </c>
      <c r="F881" s="60" t="n">
        <v>32317</v>
      </c>
      <c r="G881" s="65"/>
      <c r="H881" s="59" t="s">
        <v>2968</v>
      </c>
      <c r="I881" s="59" t="s">
        <v>521</v>
      </c>
      <c r="J881" s="62" t="s">
        <v>9097</v>
      </c>
      <c r="K881" s="59" t="s">
        <v>8385</v>
      </c>
    </row>
    <row r="882" customFormat="false" ht="12.75" hidden="false" customHeight="false" outlineLevel="0" collapsed="false">
      <c r="A882" s="59" t="n">
        <v>46127</v>
      </c>
      <c r="B882" s="59" t="n">
        <v>1500502</v>
      </c>
      <c r="C882" s="51" t="n">
        <v>880</v>
      </c>
      <c r="D882" s="59" t="s">
        <v>9272</v>
      </c>
      <c r="E882" s="59" t="s">
        <v>3243</v>
      </c>
      <c r="F882" s="60" t="n">
        <v>32321</v>
      </c>
      <c r="G882" s="65"/>
      <c r="H882" s="59" t="s">
        <v>6494</v>
      </c>
      <c r="I882" s="59" t="s">
        <v>1784</v>
      </c>
      <c r="J882" s="62" t="s">
        <v>9251</v>
      </c>
      <c r="K882" s="59" t="s">
        <v>8385</v>
      </c>
    </row>
    <row r="883" customFormat="false" ht="12.75" hidden="false" customHeight="false" outlineLevel="0" collapsed="false">
      <c r="A883" s="59" t="n">
        <v>4116</v>
      </c>
      <c r="B883" s="59" t="n">
        <v>70289</v>
      </c>
      <c r="C883" s="51" t="n">
        <v>881</v>
      </c>
      <c r="D883" s="59" t="s">
        <v>9608</v>
      </c>
      <c r="E883" s="59" t="s">
        <v>5378</v>
      </c>
      <c r="F883" s="60" t="n">
        <v>32321</v>
      </c>
      <c r="G883" s="65"/>
      <c r="H883" s="59" t="s">
        <v>9608</v>
      </c>
      <c r="I883" s="59" t="s">
        <v>470</v>
      </c>
      <c r="J883" s="62" t="s">
        <v>8518</v>
      </c>
      <c r="K883" s="59" t="s">
        <v>8381</v>
      </c>
    </row>
    <row r="884" customFormat="false" ht="12.75" hidden="false" customHeight="false" outlineLevel="0" collapsed="false">
      <c r="A884" s="59" t="n">
        <v>7162</v>
      </c>
      <c r="B884" s="59" t="n">
        <v>79369</v>
      </c>
      <c r="C884" s="51" t="n">
        <v>882</v>
      </c>
      <c r="D884" s="59" t="s">
        <v>5433</v>
      </c>
      <c r="E884" s="59" t="s">
        <v>8992</v>
      </c>
      <c r="F884" s="60" t="n">
        <v>32321</v>
      </c>
      <c r="G884" s="65"/>
      <c r="H884" s="59" t="s">
        <v>5433</v>
      </c>
      <c r="I884" s="59" t="s">
        <v>3870</v>
      </c>
      <c r="J884" s="62" t="s">
        <v>8583</v>
      </c>
      <c r="K884" s="59" t="s">
        <v>8390</v>
      </c>
    </row>
    <row r="885" customFormat="false" ht="12.75" hidden="false" customHeight="false" outlineLevel="0" collapsed="false">
      <c r="A885" s="59" t="n">
        <v>45862</v>
      </c>
      <c r="B885" s="59" t="n">
        <v>981352</v>
      </c>
      <c r="C885" s="51" t="n">
        <v>883</v>
      </c>
      <c r="D885" s="59" t="s">
        <v>6286</v>
      </c>
      <c r="E885" s="59" t="s">
        <v>2710</v>
      </c>
      <c r="F885" s="60" t="n">
        <v>32322</v>
      </c>
      <c r="G885" s="65"/>
      <c r="H885" s="59" t="s">
        <v>6286</v>
      </c>
      <c r="I885" s="59" t="s">
        <v>1636</v>
      </c>
      <c r="J885" s="62" t="s">
        <v>8504</v>
      </c>
      <c r="K885" s="59" t="s">
        <v>8505</v>
      </c>
    </row>
    <row r="886" customFormat="false" ht="12.75" hidden="false" customHeight="false" outlineLevel="0" collapsed="false">
      <c r="A886" s="59" t="n">
        <v>42089</v>
      </c>
      <c r="B886" s="59" t="n">
        <v>802510</v>
      </c>
      <c r="C886" s="51" t="n">
        <v>884</v>
      </c>
      <c r="D886" s="59" t="s">
        <v>9609</v>
      </c>
      <c r="E886" s="59" t="s">
        <v>7609</v>
      </c>
      <c r="F886" s="60" t="n">
        <v>32323</v>
      </c>
      <c r="G886" s="65"/>
      <c r="H886" s="59" t="s">
        <v>9610</v>
      </c>
      <c r="I886" s="59" t="s">
        <v>8228</v>
      </c>
      <c r="J886" s="62" t="s">
        <v>8400</v>
      </c>
      <c r="K886" s="59" t="s">
        <v>8390</v>
      </c>
    </row>
    <row r="887" customFormat="false" ht="12.75" hidden="false" customHeight="false" outlineLevel="0" collapsed="false">
      <c r="A887" s="59" t="n">
        <v>11913</v>
      </c>
      <c r="B887" s="59" t="n">
        <v>90264</v>
      </c>
      <c r="C887" s="51" t="n">
        <v>885</v>
      </c>
      <c r="D887" s="59" t="s">
        <v>9611</v>
      </c>
      <c r="E887" s="59" t="s">
        <v>503</v>
      </c>
      <c r="F887" s="60" t="n">
        <v>32323</v>
      </c>
      <c r="G887" s="65"/>
      <c r="H887" s="59" t="s">
        <v>9611</v>
      </c>
      <c r="I887" s="59" t="s">
        <v>851</v>
      </c>
      <c r="J887" s="62" t="s">
        <v>8469</v>
      </c>
      <c r="K887" s="59" t="s">
        <v>8385</v>
      </c>
    </row>
    <row r="888" customFormat="false" ht="12.75" hidden="false" customHeight="false" outlineLevel="0" collapsed="false">
      <c r="A888" s="59" t="n">
        <v>47768</v>
      </c>
      <c r="B888" s="59" t="n">
        <v>0</v>
      </c>
      <c r="C888" s="51" t="n">
        <v>886</v>
      </c>
      <c r="D888" s="59" t="s">
        <v>1271</v>
      </c>
      <c r="E888" s="59" t="s">
        <v>2219</v>
      </c>
      <c r="F888" s="60" t="n">
        <v>32323</v>
      </c>
      <c r="G888" s="65"/>
      <c r="H888" s="59" t="s">
        <v>1271</v>
      </c>
      <c r="I888" s="59" t="s">
        <v>510</v>
      </c>
      <c r="J888" s="62" t="s">
        <v>8462</v>
      </c>
      <c r="K888" s="59" t="s">
        <v>8381</v>
      </c>
    </row>
    <row r="889" customFormat="false" ht="12.75" hidden="false" customHeight="false" outlineLevel="0" collapsed="false">
      <c r="A889" s="59" t="n">
        <v>1310</v>
      </c>
      <c r="B889" s="59" t="n">
        <v>60415</v>
      </c>
      <c r="C889" s="51" t="n">
        <v>887</v>
      </c>
      <c r="D889" s="59" t="s">
        <v>9612</v>
      </c>
      <c r="E889" s="59" t="s">
        <v>4719</v>
      </c>
      <c r="F889" s="60" t="n">
        <v>32323</v>
      </c>
      <c r="G889" s="65"/>
      <c r="H889" s="59" t="s">
        <v>9612</v>
      </c>
      <c r="I889" s="59" t="s">
        <v>590</v>
      </c>
      <c r="J889" s="62" t="s">
        <v>8487</v>
      </c>
      <c r="K889" s="59" t="s">
        <v>8385</v>
      </c>
    </row>
    <row r="890" customFormat="false" ht="12.75" hidden="false" customHeight="false" outlineLevel="0" collapsed="false">
      <c r="A890" s="59" t="n">
        <v>10045</v>
      </c>
      <c r="B890" s="59" t="n">
        <v>86394</v>
      </c>
      <c r="C890" s="51" t="n">
        <v>888</v>
      </c>
      <c r="D890" s="59" t="s">
        <v>9613</v>
      </c>
      <c r="E890" s="59" t="s">
        <v>9614</v>
      </c>
      <c r="F890" s="60" t="n">
        <v>32325</v>
      </c>
      <c r="G890" s="65"/>
      <c r="H890" s="59" t="s">
        <v>9613</v>
      </c>
      <c r="I890" s="59" t="s">
        <v>9615</v>
      </c>
      <c r="J890" s="62" t="s">
        <v>8628</v>
      </c>
      <c r="K890" s="59" t="s">
        <v>8377</v>
      </c>
    </row>
    <row r="891" customFormat="false" ht="12.75" hidden="false" customHeight="false" outlineLevel="0" collapsed="false">
      <c r="A891" s="59" t="n">
        <v>1797</v>
      </c>
      <c r="B891" s="59" t="n">
        <v>62446</v>
      </c>
      <c r="C891" s="51" t="n">
        <v>889</v>
      </c>
      <c r="D891" s="59" t="s">
        <v>9616</v>
      </c>
      <c r="E891" s="59" t="s">
        <v>1520</v>
      </c>
      <c r="F891" s="60" t="n">
        <v>32326</v>
      </c>
      <c r="G891" s="65"/>
      <c r="H891" s="59" t="s">
        <v>9616</v>
      </c>
      <c r="I891" s="59" t="s">
        <v>9617</v>
      </c>
      <c r="J891" s="62" t="s">
        <v>8675</v>
      </c>
      <c r="K891" s="59" t="s">
        <v>8385</v>
      </c>
    </row>
    <row r="892" customFormat="false" ht="12.75" hidden="false" customHeight="false" outlineLevel="0" collapsed="false">
      <c r="A892" s="59" t="n">
        <v>3806</v>
      </c>
      <c r="B892" s="59" t="n">
        <v>69084</v>
      </c>
      <c r="C892" s="51" t="n">
        <v>890</v>
      </c>
      <c r="D892" s="59" t="s">
        <v>9618</v>
      </c>
      <c r="E892" s="59" t="s">
        <v>1649</v>
      </c>
      <c r="F892" s="60" t="n">
        <v>32326</v>
      </c>
      <c r="G892" s="65"/>
      <c r="H892" s="59" t="s">
        <v>9618</v>
      </c>
      <c r="I892" s="59" t="s">
        <v>661</v>
      </c>
      <c r="J892" s="62" t="s">
        <v>8545</v>
      </c>
      <c r="K892" s="59" t="s">
        <v>8377</v>
      </c>
    </row>
    <row r="893" customFormat="false" ht="12.75" hidden="false" customHeight="false" outlineLevel="0" collapsed="false">
      <c r="A893" s="59" t="n">
        <v>27863</v>
      </c>
      <c r="B893" s="59" t="n">
        <v>111900</v>
      </c>
      <c r="C893" s="51" t="n">
        <v>891</v>
      </c>
      <c r="D893" s="59" t="s">
        <v>9619</v>
      </c>
      <c r="E893" s="59" t="s">
        <v>9620</v>
      </c>
      <c r="F893" s="60" t="n">
        <v>32328</v>
      </c>
      <c r="G893" s="65"/>
      <c r="H893" s="59" t="s">
        <v>9621</v>
      </c>
      <c r="I893" s="59" t="s">
        <v>7774</v>
      </c>
      <c r="J893" s="62" t="s">
        <v>8809</v>
      </c>
      <c r="K893" s="59" t="s">
        <v>8381</v>
      </c>
    </row>
    <row r="894" customFormat="false" ht="12.75" hidden="false" customHeight="false" outlineLevel="0" collapsed="false">
      <c r="A894" s="59" t="n">
        <v>44776</v>
      </c>
      <c r="B894" s="59" t="n">
        <v>234995</v>
      </c>
      <c r="C894" s="51" t="n">
        <v>892</v>
      </c>
      <c r="D894" s="59" t="s">
        <v>8766</v>
      </c>
      <c r="E894" s="59" t="s">
        <v>2362</v>
      </c>
      <c r="F894" s="60" t="n">
        <v>32328</v>
      </c>
      <c r="G894" s="65"/>
      <c r="H894" s="59" t="s">
        <v>8766</v>
      </c>
      <c r="I894" s="59" t="s">
        <v>521</v>
      </c>
      <c r="J894" s="62" t="s">
        <v>9622</v>
      </c>
      <c r="K894" s="59" t="s">
        <v>8377</v>
      </c>
    </row>
    <row r="895" customFormat="false" ht="12.75" hidden="false" customHeight="false" outlineLevel="0" collapsed="false">
      <c r="A895" s="59" t="n">
        <v>44776</v>
      </c>
      <c r="B895" s="59" t="n">
        <v>234995</v>
      </c>
      <c r="C895" s="51" t="n">
        <v>893</v>
      </c>
      <c r="D895" s="59" t="s">
        <v>9623</v>
      </c>
      <c r="E895" s="59" t="s">
        <v>1920</v>
      </c>
      <c r="F895" s="60" t="n">
        <v>32328</v>
      </c>
      <c r="G895" s="65"/>
      <c r="H895" s="59" t="s">
        <v>8766</v>
      </c>
      <c r="I895" s="59" t="s">
        <v>521</v>
      </c>
      <c r="J895" s="62" t="s">
        <v>9622</v>
      </c>
      <c r="K895" s="59" t="s">
        <v>8377</v>
      </c>
    </row>
    <row r="896" customFormat="false" ht="12.75" hidden="false" customHeight="false" outlineLevel="0" collapsed="false">
      <c r="A896" s="59" t="n">
        <v>1483</v>
      </c>
      <c r="B896" s="59" t="n">
        <v>60794</v>
      </c>
      <c r="C896" s="51" t="n">
        <v>894</v>
      </c>
      <c r="D896" s="59" t="s">
        <v>9624</v>
      </c>
      <c r="E896" s="59" t="s">
        <v>9625</v>
      </c>
      <c r="F896" s="60" t="n">
        <v>32328</v>
      </c>
      <c r="G896" s="65"/>
      <c r="H896" s="59" t="s">
        <v>9624</v>
      </c>
      <c r="I896" s="59" t="s">
        <v>160</v>
      </c>
      <c r="J896" s="62" t="s">
        <v>8835</v>
      </c>
      <c r="K896" s="59" t="s">
        <v>8385</v>
      </c>
    </row>
    <row r="897" customFormat="false" ht="12.75" hidden="false" customHeight="false" outlineLevel="0" collapsed="false">
      <c r="A897" s="59" t="n">
        <v>3139</v>
      </c>
      <c r="B897" s="59" t="n">
        <v>66325</v>
      </c>
      <c r="C897" s="51" t="n">
        <v>895</v>
      </c>
      <c r="D897" s="59" t="s">
        <v>9626</v>
      </c>
      <c r="E897" s="59" t="s">
        <v>521</v>
      </c>
      <c r="F897" s="60" t="n">
        <v>32329</v>
      </c>
      <c r="G897" s="65"/>
      <c r="H897" s="59" t="s">
        <v>9626</v>
      </c>
      <c r="I897" s="59" t="s">
        <v>48</v>
      </c>
      <c r="J897" s="62" t="s">
        <v>8874</v>
      </c>
      <c r="K897" s="59" t="s">
        <v>8377</v>
      </c>
    </row>
    <row r="898" customFormat="false" ht="12.75" hidden="false" customHeight="false" outlineLevel="0" collapsed="false">
      <c r="A898" s="59" t="n">
        <v>2988</v>
      </c>
      <c r="B898" s="59" t="n">
        <v>65827</v>
      </c>
      <c r="C898" s="51" t="n">
        <v>896</v>
      </c>
      <c r="D898" s="59" t="s">
        <v>5864</v>
      </c>
      <c r="E898" s="59" t="s">
        <v>7692</v>
      </c>
      <c r="F898" s="60" t="n">
        <v>32331</v>
      </c>
      <c r="G898" s="65"/>
      <c r="H898" s="59" t="s">
        <v>5864</v>
      </c>
      <c r="I898" s="59" t="s">
        <v>48</v>
      </c>
      <c r="J898" s="62" t="s">
        <v>8628</v>
      </c>
      <c r="K898" s="59" t="s">
        <v>8377</v>
      </c>
    </row>
    <row r="899" customFormat="false" ht="12.75" hidden="false" customHeight="false" outlineLevel="0" collapsed="false">
      <c r="A899" s="59" t="n">
        <v>6627</v>
      </c>
      <c r="B899" s="59" t="n">
        <v>77736</v>
      </c>
      <c r="C899" s="51" t="n">
        <v>897</v>
      </c>
      <c r="D899" s="59" t="s">
        <v>7870</v>
      </c>
      <c r="E899" s="59" t="s">
        <v>2362</v>
      </c>
      <c r="F899" s="60" t="n">
        <v>32332</v>
      </c>
      <c r="G899" s="65"/>
      <c r="H899" s="59" t="s">
        <v>7870</v>
      </c>
      <c r="I899" s="59" t="s">
        <v>160</v>
      </c>
      <c r="J899" s="62" t="s">
        <v>8518</v>
      </c>
      <c r="K899" s="59" t="s">
        <v>8377</v>
      </c>
    </row>
    <row r="900" customFormat="false" ht="12.75" hidden="false" customHeight="false" outlineLevel="0" collapsed="false">
      <c r="A900" s="59" t="n">
        <v>44503</v>
      </c>
      <c r="B900" s="59" t="n">
        <v>1552979</v>
      </c>
      <c r="C900" s="51" t="n">
        <v>898</v>
      </c>
      <c r="D900" s="59" t="s">
        <v>7808</v>
      </c>
      <c r="E900" s="59" t="s">
        <v>6169</v>
      </c>
      <c r="F900" s="60" t="n">
        <v>32332</v>
      </c>
      <c r="G900" s="65"/>
      <c r="H900" s="59" t="s">
        <v>7807</v>
      </c>
      <c r="I900" s="59" t="s">
        <v>1492</v>
      </c>
      <c r="J900" s="62" t="s">
        <v>8657</v>
      </c>
      <c r="K900" s="59" t="s">
        <v>8381</v>
      </c>
    </row>
    <row r="901" customFormat="false" ht="12.75" hidden="false" customHeight="false" outlineLevel="0" collapsed="false">
      <c r="A901" s="59" t="n">
        <v>2740</v>
      </c>
      <c r="B901" s="59" t="n">
        <v>65131</v>
      </c>
      <c r="C901" s="51" t="n">
        <v>899</v>
      </c>
      <c r="D901" s="59" t="s">
        <v>9627</v>
      </c>
      <c r="E901" s="59" t="s">
        <v>771</v>
      </c>
      <c r="F901" s="60" t="n">
        <v>32332</v>
      </c>
      <c r="G901" s="65" t="s">
        <v>8513</v>
      </c>
      <c r="H901" s="59" t="s">
        <v>9627</v>
      </c>
      <c r="I901" s="59" t="s">
        <v>510</v>
      </c>
      <c r="J901" s="62" t="s">
        <v>9628</v>
      </c>
      <c r="K901" s="59" t="s">
        <v>8385</v>
      </c>
    </row>
    <row r="902" customFormat="false" ht="12.75" hidden="false" customHeight="false" outlineLevel="0" collapsed="false">
      <c r="A902" s="59" t="n">
        <v>9847</v>
      </c>
      <c r="B902" s="59" t="n">
        <v>85797</v>
      </c>
      <c r="C902" s="51" t="n">
        <v>900</v>
      </c>
      <c r="D902" s="59" t="s">
        <v>1712</v>
      </c>
      <c r="E902" s="59" t="s">
        <v>3624</v>
      </c>
      <c r="F902" s="60" t="n">
        <v>32333</v>
      </c>
      <c r="G902" s="65"/>
      <c r="H902" s="59" t="s">
        <v>1712</v>
      </c>
      <c r="I902" s="59" t="s">
        <v>133</v>
      </c>
      <c r="J902" s="62" t="s">
        <v>8583</v>
      </c>
      <c r="K902" s="59" t="s">
        <v>8390</v>
      </c>
    </row>
    <row r="903" customFormat="false" ht="12.75" hidden="false" customHeight="false" outlineLevel="0" collapsed="false">
      <c r="A903" s="59" t="n">
        <v>45826</v>
      </c>
      <c r="B903" s="59" t="n">
        <v>1618620</v>
      </c>
      <c r="C903" s="51" t="n">
        <v>901</v>
      </c>
      <c r="D903" s="59" t="s">
        <v>8684</v>
      </c>
      <c r="E903" s="59" t="s">
        <v>9109</v>
      </c>
      <c r="F903" s="60" t="n">
        <v>32335</v>
      </c>
      <c r="G903" s="65"/>
      <c r="H903" s="59" t="s">
        <v>8685</v>
      </c>
      <c r="I903" s="59" t="s">
        <v>2457</v>
      </c>
      <c r="J903" s="62" t="s">
        <v>8686</v>
      </c>
      <c r="K903" s="59" t="s">
        <v>8397</v>
      </c>
    </row>
    <row r="904" customFormat="false" ht="12.75" hidden="false" customHeight="false" outlineLevel="0" collapsed="false">
      <c r="A904" s="59" t="n">
        <v>2726</v>
      </c>
      <c r="B904" s="59" t="n">
        <v>65046</v>
      </c>
      <c r="C904" s="51" t="n">
        <v>902</v>
      </c>
      <c r="D904" s="59" t="s">
        <v>9629</v>
      </c>
      <c r="E904" s="59" t="s">
        <v>8169</v>
      </c>
      <c r="F904" s="60" t="n">
        <v>32335</v>
      </c>
      <c r="G904" s="65"/>
      <c r="H904" s="59" t="s">
        <v>9629</v>
      </c>
      <c r="I904" s="59" t="s">
        <v>160</v>
      </c>
      <c r="J904" s="62" t="s">
        <v>8757</v>
      </c>
      <c r="K904" s="59" t="s">
        <v>8377</v>
      </c>
    </row>
    <row r="905" customFormat="false" ht="12.75" hidden="false" customHeight="false" outlineLevel="0" collapsed="false">
      <c r="A905" s="59" t="n">
        <v>47249</v>
      </c>
      <c r="B905" s="59" t="n">
        <v>1231450</v>
      </c>
      <c r="C905" s="51" t="n">
        <v>903</v>
      </c>
      <c r="D905" s="59" t="s">
        <v>9630</v>
      </c>
      <c r="E905" s="59" t="s">
        <v>7044</v>
      </c>
      <c r="F905" s="60" t="n">
        <v>32337</v>
      </c>
      <c r="G905" s="65"/>
      <c r="H905" s="59" t="s">
        <v>9630</v>
      </c>
      <c r="I905" s="59" t="s">
        <v>1110</v>
      </c>
      <c r="J905" s="62" t="s">
        <v>8628</v>
      </c>
      <c r="K905" s="59" t="s">
        <v>8385</v>
      </c>
    </row>
    <row r="906" customFormat="false" ht="12.75" hidden="false" customHeight="false" outlineLevel="0" collapsed="false">
      <c r="A906" s="59" t="n">
        <v>10638</v>
      </c>
      <c r="B906" s="59" t="n">
        <v>87439</v>
      </c>
      <c r="C906" s="51" t="n">
        <v>904</v>
      </c>
      <c r="D906" s="59" t="s">
        <v>6198</v>
      </c>
      <c r="E906" s="59" t="s">
        <v>9631</v>
      </c>
      <c r="F906" s="60" t="n">
        <v>32338</v>
      </c>
      <c r="G906" s="65"/>
      <c r="H906" s="59" t="s">
        <v>6198</v>
      </c>
      <c r="I906" s="59" t="s">
        <v>6199</v>
      </c>
      <c r="J906" s="62" t="s">
        <v>8628</v>
      </c>
      <c r="K906" s="59" t="s">
        <v>8377</v>
      </c>
    </row>
    <row r="907" customFormat="false" ht="12.75" hidden="false" customHeight="false" outlineLevel="0" collapsed="false">
      <c r="A907" s="59" t="n">
        <v>47634</v>
      </c>
      <c r="B907" s="59" t="n">
        <v>0</v>
      </c>
      <c r="C907" s="51" t="n">
        <v>905</v>
      </c>
      <c r="D907" s="59" t="s">
        <v>9127</v>
      </c>
      <c r="E907" s="59" t="s">
        <v>9632</v>
      </c>
      <c r="F907" s="60" t="n">
        <v>32343</v>
      </c>
      <c r="G907" s="65"/>
      <c r="H907" s="59" t="s">
        <v>9127</v>
      </c>
      <c r="I907" s="59" t="s">
        <v>510</v>
      </c>
      <c r="J907" s="62" t="s">
        <v>9257</v>
      </c>
      <c r="K907" s="59" t="s">
        <v>8385</v>
      </c>
    </row>
    <row r="908" customFormat="false" ht="12.75" hidden="false" customHeight="false" outlineLevel="0" collapsed="false">
      <c r="A908" s="59" t="n">
        <v>5646</v>
      </c>
      <c r="B908" s="59" t="n">
        <v>75085</v>
      </c>
      <c r="C908" s="51" t="n">
        <v>906</v>
      </c>
      <c r="D908" s="59" t="s">
        <v>1323</v>
      </c>
      <c r="E908" s="59" t="s">
        <v>3404</v>
      </c>
      <c r="F908" s="60" t="n">
        <v>32345</v>
      </c>
      <c r="G908" s="65"/>
      <c r="H908" s="59" t="s">
        <v>1323</v>
      </c>
      <c r="I908" s="59" t="s">
        <v>160</v>
      </c>
      <c r="J908" s="62" t="s">
        <v>8402</v>
      </c>
      <c r="K908" s="59" t="s">
        <v>8385</v>
      </c>
    </row>
    <row r="909" customFormat="false" ht="12.75" hidden="false" customHeight="false" outlineLevel="0" collapsed="false">
      <c r="A909" s="59" t="n">
        <v>8422</v>
      </c>
      <c r="B909" s="59" t="n">
        <v>82760</v>
      </c>
      <c r="C909" s="51" t="n">
        <v>907</v>
      </c>
      <c r="D909" s="59" t="s">
        <v>9633</v>
      </c>
      <c r="E909" s="59" t="s">
        <v>532</v>
      </c>
      <c r="F909" s="60" t="n">
        <v>32345</v>
      </c>
      <c r="G909" s="65"/>
      <c r="H909" s="59" t="s">
        <v>9633</v>
      </c>
      <c r="I909" s="59" t="s">
        <v>7561</v>
      </c>
      <c r="J909" s="62" t="s">
        <v>8874</v>
      </c>
      <c r="K909" s="59" t="s">
        <v>8385</v>
      </c>
    </row>
    <row r="910" customFormat="false" ht="12.75" hidden="false" customHeight="false" outlineLevel="0" collapsed="false">
      <c r="A910" s="59" t="n">
        <v>46283</v>
      </c>
      <c r="B910" s="59" t="n">
        <v>262601</v>
      </c>
      <c r="C910" s="51" t="n">
        <v>908</v>
      </c>
      <c r="D910" s="59" t="s">
        <v>9634</v>
      </c>
      <c r="E910" s="59" t="s">
        <v>1993</v>
      </c>
      <c r="F910" s="60" t="n">
        <v>32346</v>
      </c>
      <c r="G910" s="65"/>
      <c r="H910" s="59" t="s">
        <v>9635</v>
      </c>
      <c r="I910" s="59" t="s">
        <v>4633</v>
      </c>
      <c r="J910" s="62" t="s">
        <v>8686</v>
      </c>
      <c r="K910" s="59" t="s">
        <v>8385</v>
      </c>
    </row>
    <row r="911" customFormat="false" ht="12.75" hidden="false" customHeight="false" outlineLevel="0" collapsed="false">
      <c r="A911" s="59" t="n">
        <v>114</v>
      </c>
      <c r="B911" s="59" t="n">
        <v>54979</v>
      </c>
      <c r="C911" s="51" t="n">
        <v>909</v>
      </c>
      <c r="D911" s="59" t="s">
        <v>9425</v>
      </c>
      <c r="E911" s="59" t="s">
        <v>9636</v>
      </c>
      <c r="F911" s="60" t="n">
        <v>32347</v>
      </c>
      <c r="G911" s="65"/>
      <c r="H911" s="59" t="s">
        <v>9425</v>
      </c>
      <c r="I911" s="59" t="s">
        <v>650</v>
      </c>
      <c r="J911" s="62" t="s">
        <v>8564</v>
      </c>
      <c r="K911" s="59" t="s">
        <v>8390</v>
      </c>
    </row>
    <row r="912" customFormat="false" ht="12.75" hidden="false" customHeight="false" outlineLevel="0" collapsed="false">
      <c r="A912" s="59" t="n">
        <v>3577</v>
      </c>
      <c r="B912" s="59" t="n">
        <v>68024</v>
      </c>
      <c r="C912" s="51" t="n">
        <v>910</v>
      </c>
      <c r="D912" s="59" t="s">
        <v>9637</v>
      </c>
      <c r="E912" s="59" t="s">
        <v>5470</v>
      </c>
      <c r="F912" s="60" t="n">
        <v>32351</v>
      </c>
      <c r="G912" s="65"/>
      <c r="H912" s="59" t="s">
        <v>9637</v>
      </c>
      <c r="I912" s="59" t="s">
        <v>9638</v>
      </c>
      <c r="J912" s="62" t="s">
        <v>9076</v>
      </c>
      <c r="K912" s="59" t="s">
        <v>8381</v>
      </c>
    </row>
    <row r="913" customFormat="false" ht="12.75" hidden="false" customHeight="false" outlineLevel="0" collapsed="false">
      <c r="A913" s="59" t="n">
        <v>50932</v>
      </c>
      <c r="B913" s="59" t="n">
        <v>0</v>
      </c>
      <c r="C913" s="51" t="n">
        <v>911</v>
      </c>
      <c r="D913" s="59" t="s">
        <v>9639</v>
      </c>
      <c r="E913" s="59" t="s">
        <v>1548</v>
      </c>
      <c r="F913" s="60" t="n">
        <v>32352</v>
      </c>
      <c r="G913" s="65"/>
      <c r="H913" s="59" t="s">
        <v>9639</v>
      </c>
      <c r="I913" s="59" t="s">
        <v>9640</v>
      </c>
      <c r="J913" s="62" t="s">
        <v>8376</v>
      </c>
      <c r="K913" s="59" t="s">
        <v>8385</v>
      </c>
    </row>
    <row r="914" customFormat="false" ht="12.75" hidden="false" customHeight="false" outlineLevel="0" collapsed="false">
      <c r="A914" s="59" t="n">
        <v>17139</v>
      </c>
      <c r="B914" s="59" t="n">
        <v>98856</v>
      </c>
      <c r="C914" s="51" t="n">
        <v>912</v>
      </c>
      <c r="D914" s="59" t="s">
        <v>2504</v>
      </c>
      <c r="E914" s="59" t="s">
        <v>8865</v>
      </c>
      <c r="F914" s="60" t="n">
        <v>32352</v>
      </c>
      <c r="G914" s="65"/>
      <c r="H914" s="59" t="s">
        <v>2504</v>
      </c>
      <c r="I914" s="59" t="s">
        <v>91</v>
      </c>
      <c r="J914" s="62" t="s">
        <v>9512</v>
      </c>
      <c r="K914" s="59" t="s">
        <v>8385</v>
      </c>
    </row>
    <row r="915" customFormat="false" ht="12.75" hidden="false" customHeight="false" outlineLevel="0" collapsed="false">
      <c r="A915" s="59" t="n">
        <v>45029</v>
      </c>
      <c r="B915" s="59" t="n">
        <v>854019</v>
      </c>
      <c r="C915" s="51" t="n">
        <v>913</v>
      </c>
      <c r="D915" s="59" t="s">
        <v>159</v>
      </c>
      <c r="E915" s="59" t="s">
        <v>1240</v>
      </c>
      <c r="F915" s="60" t="n">
        <v>32354</v>
      </c>
      <c r="G915" s="65"/>
      <c r="H915" s="59" t="s">
        <v>9641</v>
      </c>
      <c r="I915" s="59" t="s">
        <v>8164</v>
      </c>
      <c r="J915" s="62" t="s">
        <v>8591</v>
      </c>
      <c r="K915" s="59" t="s">
        <v>8390</v>
      </c>
    </row>
    <row r="916" customFormat="false" ht="12.75" hidden="false" customHeight="false" outlineLevel="0" collapsed="false">
      <c r="A916" s="59" t="n">
        <v>3954</v>
      </c>
      <c r="B916" s="59" t="n">
        <v>69484</v>
      </c>
      <c r="C916" s="51" t="n">
        <v>914</v>
      </c>
      <c r="D916" s="59" t="s">
        <v>9246</v>
      </c>
      <c r="E916" s="59" t="s">
        <v>423</v>
      </c>
      <c r="F916" s="60" t="n">
        <v>32354</v>
      </c>
      <c r="G916" s="65"/>
      <c r="H916" s="59" t="s">
        <v>9246</v>
      </c>
      <c r="I916" s="59" t="s">
        <v>9247</v>
      </c>
      <c r="J916" s="62" t="s">
        <v>8431</v>
      </c>
      <c r="K916" s="59" t="s">
        <v>8385</v>
      </c>
    </row>
    <row r="917" customFormat="false" ht="12.75" hidden="false" customHeight="false" outlineLevel="0" collapsed="false">
      <c r="A917" s="59" t="n">
        <v>32585</v>
      </c>
      <c r="B917" s="59" t="n">
        <v>118070</v>
      </c>
      <c r="C917" s="51" t="n">
        <v>915</v>
      </c>
      <c r="D917" s="59" t="s">
        <v>8506</v>
      </c>
      <c r="E917" s="59" t="s">
        <v>1520</v>
      </c>
      <c r="F917" s="60" t="n">
        <v>32355</v>
      </c>
      <c r="G917" s="65"/>
      <c r="H917" s="59" t="s">
        <v>8508</v>
      </c>
      <c r="I917" s="59" t="s">
        <v>3778</v>
      </c>
      <c r="J917" s="62" t="s">
        <v>8509</v>
      </c>
      <c r="K917" s="59" t="s">
        <v>8385</v>
      </c>
    </row>
    <row r="918" customFormat="false" ht="12.75" hidden="false" customHeight="false" outlineLevel="0" collapsed="false">
      <c r="A918" s="59" t="n">
        <v>47102</v>
      </c>
      <c r="B918" s="59" t="n">
        <v>1318027</v>
      </c>
      <c r="C918" s="51" t="n">
        <v>916</v>
      </c>
      <c r="D918" s="59" t="s">
        <v>9642</v>
      </c>
      <c r="E918" s="59" t="s">
        <v>8978</v>
      </c>
      <c r="F918" s="60" t="n">
        <v>32355</v>
      </c>
      <c r="G918" s="65"/>
      <c r="H918" s="59" t="s">
        <v>9643</v>
      </c>
      <c r="I918" s="59" t="s">
        <v>4541</v>
      </c>
      <c r="J918" s="62" t="s">
        <v>9547</v>
      </c>
      <c r="K918" s="59" t="s">
        <v>8377</v>
      </c>
    </row>
    <row r="919" customFormat="false" ht="12.75" hidden="false" customHeight="false" outlineLevel="0" collapsed="false">
      <c r="A919" s="59" t="n">
        <v>1472</v>
      </c>
      <c r="B919" s="59" t="n">
        <v>60770</v>
      </c>
      <c r="C919" s="51" t="n">
        <v>917</v>
      </c>
      <c r="D919" s="59" t="s">
        <v>8629</v>
      </c>
      <c r="E919" s="59" t="s">
        <v>793</v>
      </c>
      <c r="F919" s="60" t="n">
        <v>32355</v>
      </c>
      <c r="G919" s="65"/>
      <c r="H919" s="59" t="s">
        <v>8629</v>
      </c>
      <c r="I919" s="59" t="s">
        <v>2869</v>
      </c>
      <c r="J919" s="62" t="s">
        <v>8564</v>
      </c>
      <c r="K919" s="59" t="s">
        <v>8385</v>
      </c>
    </row>
    <row r="920" customFormat="false" ht="12.75" hidden="false" customHeight="false" outlineLevel="0" collapsed="false">
      <c r="A920" s="59" t="n">
        <v>1653</v>
      </c>
      <c r="B920" s="59" t="n">
        <v>61792</v>
      </c>
      <c r="C920" s="51" t="n">
        <v>918</v>
      </c>
      <c r="D920" s="59" t="s">
        <v>9644</v>
      </c>
      <c r="E920" s="59" t="s">
        <v>9645</v>
      </c>
      <c r="F920" s="60" t="n">
        <v>32357</v>
      </c>
      <c r="G920" s="65"/>
      <c r="H920" s="59" t="s">
        <v>9644</v>
      </c>
      <c r="I920" s="59" t="s">
        <v>160</v>
      </c>
      <c r="J920" s="62" t="s">
        <v>8438</v>
      </c>
      <c r="K920" s="59" t="s">
        <v>8385</v>
      </c>
    </row>
    <row r="921" customFormat="false" ht="12.75" hidden="false" customHeight="false" outlineLevel="0" collapsed="false">
      <c r="A921" s="59" t="n">
        <v>23745</v>
      </c>
      <c r="B921" s="59" t="n">
        <v>107077</v>
      </c>
      <c r="C921" s="51" t="n">
        <v>919</v>
      </c>
      <c r="D921" s="59" t="s">
        <v>7516</v>
      </c>
      <c r="E921" s="59" t="s">
        <v>818</v>
      </c>
      <c r="F921" s="60" t="n">
        <v>32358</v>
      </c>
      <c r="G921" s="65"/>
      <c r="H921" s="59" t="s">
        <v>9646</v>
      </c>
      <c r="I921" s="59" t="s">
        <v>7376</v>
      </c>
      <c r="J921" s="62" t="s">
        <v>9120</v>
      </c>
      <c r="K921" s="59" t="s">
        <v>8385</v>
      </c>
    </row>
    <row r="922" customFormat="false" ht="12.75" hidden="false" customHeight="false" outlineLevel="0" collapsed="false">
      <c r="A922" s="59" t="n">
        <v>44513</v>
      </c>
      <c r="B922" s="59" t="n">
        <v>505256</v>
      </c>
      <c r="C922" s="51" t="n">
        <v>920</v>
      </c>
      <c r="D922" s="59" t="s">
        <v>8883</v>
      </c>
      <c r="E922" s="59" t="s">
        <v>818</v>
      </c>
      <c r="F922" s="60" t="n">
        <v>32358</v>
      </c>
      <c r="G922" s="65"/>
      <c r="H922" s="59" t="s">
        <v>8884</v>
      </c>
      <c r="I922" s="59" t="s">
        <v>1753</v>
      </c>
      <c r="J922" s="62" t="s">
        <v>8404</v>
      </c>
      <c r="K922" s="59" t="s">
        <v>8390</v>
      </c>
    </row>
    <row r="923" customFormat="false" ht="12.75" hidden="false" customHeight="false" outlineLevel="0" collapsed="false">
      <c r="A923" s="59" t="n">
        <v>240</v>
      </c>
      <c r="B923" s="59" t="n">
        <v>60</v>
      </c>
      <c r="C923" s="51" t="n">
        <v>921</v>
      </c>
      <c r="D923" s="59" t="s">
        <v>8354</v>
      </c>
      <c r="E923" s="59" t="s">
        <v>780</v>
      </c>
      <c r="F923" s="60" t="n">
        <v>32359</v>
      </c>
      <c r="G923" s="65"/>
      <c r="H923" s="59" t="s">
        <v>8354</v>
      </c>
      <c r="I923" s="59" t="s">
        <v>311</v>
      </c>
      <c r="J923" s="62" t="s">
        <v>9647</v>
      </c>
      <c r="K923" s="59" t="s">
        <v>8381</v>
      </c>
    </row>
    <row r="924" customFormat="false" ht="12.75" hidden="false" customHeight="false" outlineLevel="0" collapsed="false">
      <c r="A924" s="59" t="n">
        <v>42737</v>
      </c>
      <c r="B924" s="59" t="n">
        <v>538412</v>
      </c>
      <c r="C924" s="51" t="n">
        <v>922</v>
      </c>
      <c r="D924" s="59" t="s">
        <v>9648</v>
      </c>
      <c r="E924" s="59" t="s">
        <v>2801</v>
      </c>
      <c r="F924" s="60" t="n">
        <v>32360</v>
      </c>
      <c r="G924" s="65"/>
      <c r="H924" s="59" t="s">
        <v>9648</v>
      </c>
      <c r="I924" s="59" t="s">
        <v>9649</v>
      </c>
      <c r="J924" s="62" t="s">
        <v>8551</v>
      </c>
      <c r="K924" s="59" t="s">
        <v>8390</v>
      </c>
    </row>
    <row r="925" customFormat="false" ht="12.75" hidden="false" customHeight="false" outlineLevel="0" collapsed="false">
      <c r="A925" s="59" t="n">
        <v>7112</v>
      </c>
      <c r="B925" s="59" t="n">
        <v>79085</v>
      </c>
      <c r="C925" s="51" t="n">
        <v>923</v>
      </c>
      <c r="D925" s="59" t="s">
        <v>7793</v>
      </c>
      <c r="E925" s="59" t="s">
        <v>4544</v>
      </c>
      <c r="F925" s="60" t="n">
        <v>32363</v>
      </c>
      <c r="G925" s="65"/>
      <c r="H925" s="59" t="s">
        <v>7793</v>
      </c>
      <c r="I925" s="59" t="s">
        <v>650</v>
      </c>
      <c r="J925" s="62" t="s">
        <v>9097</v>
      </c>
      <c r="K925" s="59" t="s">
        <v>8385</v>
      </c>
    </row>
    <row r="926" customFormat="false" ht="12.75" hidden="false" customHeight="false" outlineLevel="0" collapsed="false">
      <c r="A926" s="59" t="n">
        <v>12565</v>
      </c>
      <c r="B926" s="59" t="n">
        <v>91322</v>
      </c>
      <c r="C926" s="51" t="n">
        <v>924</v>
      </c>
      <c r="D926" s="59" t="s">
        <v>9221</v>
      </c>
      <c r="E926" s="59" t="s">
        <v>1468</v>
      </c>
      <c r="F926" s="60" t="n">
        <v>32363</v>
      </c>
      <c r="G926" s="65"/>
      <c r="H926" s="59" t="s">
        <v>9221</v>
      </c>
      <c r="I926" s="59" t="s">
        <v>2126</v>
      </c>
      <c r="J926" s="62" t="s">
        <v>8583</v>
      </c>
      <c r="K926" s="59" t="s">
        <v>8385</v>
      </c>
    </row>
    <row r="927" customFormat="false" ht="12.75" hidden="false" customHeight="false" outlineLevel="0" collapsed="false">
      <c r="A927" s="59" t="n">
        <v>66</v>
      </c>
      <c r="B927" s="59" t="n">
        <v>53756</v>
      </c>
      <c r="C927" s="51" t="n">
        <v>925</v>
      </c>
      <c r="D927" s="59" t="s">
        <v>1126</v>
      </c>
      <c r="E927" s="59" t="s">
        <v>521</v>
      </c>
      <c r="F927" s="60" t="n">
        <v>32363</v>
      </c>
      <c r="G927" s="65"/>
      <c r="H927" s="59" t="s">
        <v>1126</v>
      </c>
      <c r="I927" s="59" t="s">
        <v>2389</v>
      </c>
      <c r="J927" s="62" t="s">
        <v>8524</v>
      </c>
      <c r="K927" s="59" t="s">
        <v>8385</v>
      </c>
    </row>
    <row r="928" customFormat="false" ht="12.75" hidden="false" customHeight="false" outlineLevel="0" collapsed="false">
      <c r="A928" s="59" t="n">
        <v>43096</v>
      </c>
      <c r="B928" s="59" t="n">
        <v>968921</v>
      </c>
      <c r="C928" s="51" t="n">
        <v>926</v>
      </c>
      <c r="D928" s="59" t="s">
        <v>7782</v>
      </c>
      <c r="E928" s="59" t="s">
        <v>433</v>
      </c>
      <c r="F928" s="60" t="n">
        <v>32364</v>
      </c>
      <c r="G928" s="65"/>
      <c r="H928" s="59" t="s">
        <v>7782</v>
      </c>
      <c r="I928" s="59" t="s">
        <v>7783</v>
      </c>
      <c r="J928" s="62" t="s">
        <v>8545</v>
      </c>
      <c r="K928" s="59" t="s">
        <v>8390</v>
      </c>
    </row>
    <row r="929" customFormat="false" ht="12.75" hidden="false" customHeight="false" outlineLevel="0" collapsed="false">
      <c r="A929" s="59" t="n">
        <v>43474</v>
      </c>
      <c r="B929" s="59" t="n">
        <v>1057586</v>
      </c>
      <c r="C929" s="51" t="n">
        <v>927</v>
      </c>
      <c r="D929" s="59" t="s">
        <v>9650</v>
      </c>
      <c r="E929" s="59" t="s">
        <v>1912</v>
      </c>
      <c r="F929" s="60" t="n">
        <v>32366</v>
      </c>
      <c r="G929" s="65"/>
      <c r="H929" s="59" t="s">
        <v>9651</v>
      </c>
      <c r="I929" s="59" t="s">
        <v>1993</v>
      </c>
      <c r="J929" s="62" t="s">
        <v>9594</v>
      </c>
      <c r="K929" s="59" t="s">
        <v>8377</v>
      </c>
    </row>
    <row r="930" customFormat="false" ht="12.75" hidden="false" customHeight="false" outlineLevel="0" collapsed="false">
      <c r="A930" s="59" t="n">
        <v>2587</v>
      </c>
      <c r="B930" s="59" t="n">
        <v>64641</v>
      </c>
      <c r="C930" s="51" t="n">
        <v>928</v>
      </c>
      <c r="D930" s="59" t="s">
        <v>3595</v>
      </c>
      <c r="E930" s="59" t="s">
        <v>590</v>
      </c>
      <c r="F930" s="60" t="n">
        <v>32367</v>
      </c>
      <c r="G930" s="65"/>
      <c r="H930" s="59" t="s">
        <v>3595</v>
      </c>
      <c r="I930" s="59" t="s">
        <v>2772</v>
      </c>
      <c r="J930" s="62" t="s">
        <v>8443</v>
      </c>
      <c r="K930" s="59" t="s">
        <v>8385</v>
      </c>
    </row>
    <row r="931" customFormat="false" ht="12.75" hidden="false" customHeight="false" outlineLevel="0" collapsed="false">
      <c r="A931" s="59" t="n">
        <v>23646</v>
      </c>
      <c r="B931" s="59" t="n">
        <v>106909</v>
      </c>
      <c r="C931" s="51" t="n">
        <v>929</v>
      </c>
      <c r="D931" s="59" t="s">
        <v>9652</v>
      </c>
      <c r="E931" s="59" t="s">
        <v>217</v>
      </c>
      <c r="F931" s="60" t="n">
        <v>32368</v>
      </c>
      <c r="G931" s="65"/>
      <c r="H931" s="59" t="s">
        <v>7641</v>
      </c>
      <c r="I931" s="59" t="s">
        <v>1118</v>
      </c>
      <c r="J931" s="62" t="s">
        <v>8864</v>
      </c>
      <c r="K931" s="59" t="s">
        <v>8397</v>
      </c>
    </row>
    <row r="932" customFormat="false" ht="12.75" hidden="false" customHeight="false" outlineLevel="0" collapsed="false">
      <c r="A932" s="59" t="n">
        <v>6683</v>
      </c>
      <c r="B932" s="59" t="n">
        <v>77925</v>
      </c>
      <c r="C932" s="51" t="n">
        <v>930</v>
      </c>
      <c r="D932" s="59" t="s">
        <v>4093</v>
      </c>
      <c r="E932" s="59" t="s">
        <v>1748</v>
      </c>
      <c r="F932" s="60" t="n">
        <v>32370</v>
      </c>
      <c r="G932" s="65"/>
      <c r="H932" s="59" t="s">
        <v>4093</v>
      </c>
      <c r="I932" s="59" t="s">
        <v>1941</v>
      </c>
      <c r="J932" s="62" t="s">
        <v>9143</v>
      </c>
      <c r="K932" s="59" t="s">
        <v>8385</v>
      </c>
    </row>
    <row r="933" customFormat="false" ht="12.75" hidden="false" customHeight="false" outlineLevel="0" collapsed="false">
      <c r="A933" s="59" t="n">
        <v>6503</v>
      </c>
      <c r="B933" s="59" t="n">
        <v>77563</v>
      </c>
      <c r="C933" s="51" t="n">
        <v>931</v>
      </c>
      <c r="D933" s="59" t="s">
        <v>4306</v>
      </c>
      <c r="E933" s="59" t="s">
        <v>9653</v>
      </c>
      <c r="F933" s="60" t="n">
        <v>32370</v>
      </c>
      <c r="G933" s="65"/>
      <c r="H933" s="59" t="s">
        <v>4306</v>
      </c>
      <c r="I933" s="59" t="s">
        <v>1636</v>
      </c>
      <c r="J933" s="62" t="s">
        <v>8440</v>
      </c>
      <c r="K933" s="59" t="s">
        <v>8377</v>
      </c>
    </row>
    <row r="934" customFormat="false" ht="12.75" hidden="false" customHeight="false" outlineLevel="0" collapsed="false">
      <c r="A934" s="59" t="n">
        <v>28698</v>
      </c>
      <c r="B934" s="59" t="n">
        <v>113284</v>
      </c>
      <c r="C934" s="51" t="n">
        <v>932</v>
      </c>
      <c r="D934" s="59" t="s">
        <v>2165</v>
      </c>
      <c r="E934" s="59" t="s">
        <v>9654</v>
      </c>
      <c r="F934" s="60" t="n">
        <v>32371</v>
      </c>
      <c r="G934" s="65"/>
      <c r="H934" s="59" t="s">
        <v>3207</v>
      </c>
      <c r="I934" s="59" t="s">
        <v>292</v>
      </c>
      <c r="J934" s="62" t="s">
        <v>9655</v>
      </c>
      <c r="K934" s="59" t="s">
        <v>8397</v>
      </c>
    </row>
    <row r="935" customFormat="false" ht="12.75" hidden="false" customHeight="false" outlineLevel="0" collapsed="false">
      <c r="A935" s="59" t="n">
        <v>8925</v>
      </c>
      <c r="B935" s="59" t="n">
        <v>83807</v>
      </c>
      <c r="C935" s="51" t="n">
        <v>933</v>
      </c>
      <c r="D935" s="59" t="s">
        <v>4025</v>
      </c>
      <c r="E935" s="59" t="s">
        <v>590</v>
      </c>
      <c r="F935" s="60" t="n">
        <v>32373</v>
      </c>
      <c r="G935" s="65"/>
      <c r="H935" s="59" t="s">
        <v>4025</v>
      </c>
      <c r="I935" s="59" t="s">
        <v>521</v>
      </c>
      <c r="J935" s="62" t="s">
        <v>8757</v>
      </c>
      <c r="K935" s="59" t="s">
        <v>8377</v>
      </c>
    </row>
    <row r="936" customFormat="false" ht="12.75" hidden="false" customHeight="false" outlineLevel="0" collapsed="false">
      <c r="A936" s="59" t="n">
        <v>5626</v>
      </c>
      <c r="B936" s="59" t="n">
        <v>75056</v>
      </c>
      <c r="C936" s="51" t="n">
        <v>934</v>
      </c>
      <c r="D936" s="59" t="s">
        <v>9656</v>
      </c>
      <c r="E936" s="59" t="s">
        <v>818</v>
      </c>
      <c r="F936" s="60" t="n">
        <v>32373</v>
      </c>
      <c r="G936" s="65"/>
      <c r="H936" s="59" t="s">
        <v>9656</v>
      </c>
      <c r="I936" s="59" t="s">
        <v>9657</v>
      </c>
      <c r="J936" s="62" t="s">
        <v>8526</v>
      </c>
      <c r="K936" s="59" t="s">
        <v>8385</v>
      </c>
    </row>
    <row r="937" customFormat="false" ht="12.75" hidden="false" customHeight="false" outlineLevel="0" collapsed="false">
      <c r="A937" s="59" t="n">
        <v>3701</v>
      </c>
      <c r="B937" s="59" t="n">
        <v>68921</v>
      </c>
      <c r="C937" s="51" t="n">
        <v>935</v>
      </c>
      <c r="D937" s="59" t="s">
        <v>9159</v>
      </c>
      <c r="E937" s="59" t="s">
        <v>9658</v>
      </c>
      <c r="F937" s="60" t="n">
        <v>32374</v>
      </c>
      <c r="G937" s="65"/>
      <c r="H937" s="59" t="s">
        <v>9159</v>
      </c>
      <c r="I937" s="59" t="s">
        <v>160</v>
      </c>
      <c r="J937" s="62" t="s">
        <v>8717</v>
      </c>
      <c r="K937" s="59" t="s">
        <v>8392</v>
      </c>
    </row>
    <row r="938" customFormat="false" ht="12.75" hidden="false" customHeight="false" outlineLevel="0" collapsed="false">
      <c r="A938" s="59" t="n">
        <v>3779</v>
      </c>
      <c r="B938" s="59" t="n">
        <v>69044</v>
      </c>
      <c r="C938" s="51" t="n">
        <v>936</v>
      </c>
      <c r="D938" s="59" t="s">
        <v>7599</v>
      </c>
      <c r="E938" s="59" t="s">
        <v>3276</v>
      </c>
      <c r="F938" s="60" t="n">
        <v>32375</v>
      </c>
      <c r="G938" s="65"/>
      <c r="H938" s="59" t="s">
        <v>7599</v>
      </c>
      <c r="I938" s="59" t="s">
        <v>9659</v>
      </c>
      <c r="J938" s="62" t="s">
        <v>8628</v>
      </c>
      <c r="K938" s="59" t="s">
        <v>8385</v>
      </c>
    </row>
    <row r="939" customFormat="false" ht="12.75" hidden="false" customHeight="false" outlineLevel="0" collapsed="false">
      <c r="A939" s="59" t="n">
        <v>3761</v>
      </c>
      <c r="B939" s="59" t="n">
        <v>69012</v>
      </c>
      <c r="C939" s="51" t="n">
        <v>937</v>
      </c>
      <c r="D939" s="59" t="s">
        <v>8482</v>
      </c>
      <c r="E939" s="59" t="s">
        <v>620</v>
      </c>
      <c r="F939" s="60" t="n">
        <v>32379</v>
      </c>
      <c r="G939" s="65"/>
      <c r="H939" s="59" t="s">
        <v>8482</v>
      </c>
      <c r="I939" s="59" t="s">
        <v>521</v>
      </c>
      <c r="J939" s="62" t="s">
        <v>8384</v>
      </c>
      <c r="K939" s="59" t="s">
        <v>8385</v>
      </c>
    </row>
    <row r="940" customFormat="false" ht="12.75" hidden="false" customHeight="false" outlineLevel="0" collapsed="false">
      <c r="A940" s="59" t="n">
        <v>42907</v>
      </c>
      <c r="B940" s="59" t="n">
        <v>1555185</v>
      </c>
      <c r="C940" s="51" t="n">
        <v>938</v>
      </c>
      <c r="D940" s="59" t="s">
        <v>9660</v>
      </c>
      <c r="E940" s="59" t="s">
        <v>8748</v>
      </c>
      <c r="F940" s="60" t="n">
        <v>32380</v>
      </c>
      <c r="G940" s="65"/>
      <c r="H940" s="59" t="s">
        <v>9661</v>
      </c>
      <c r="I940" s="59" t="s">
        <v>433</v>
      </c>
      <c r="J940" s="62" t="s">
        <v>8423</v>
      </c>
      <c r="K940" s="59" t="s">
        <v>8377</v>
      </c>
    </row>
    <row r="941" customFormat="false" ht="12.75" hidden="false" customHeight="false" outlineLevel="0" collapsed="false">
      <c r="A941" s="59" t="n">
        <v>5232</v>
      </c>
      <c r="B941" s="59" t="n">
        <v>73845</v>
      </c>
      <c r="C941" s="51" t="n">
        <v>939</v>
      </c>
      <c r="D941" s="59" t="s">
        <v>2019</v>
      </c>
      <c r="E941" s="59" t="s">
        <v>9662</v>
      </c>
      <c r="F941" s="60" t="n">
        <v>32381</v>
      </c>
      <c r="G941" s="65"/>
      <c r="H941" s="59" t="s">
        <v>2017</v>
      </c>
      <c r="I941" s="59" t="s">
        <v>2018</v>
      </c>
      <c r="J941" s="62" t="s">
        <v>8567</v>
      </c>
      <c r="K941" s="59" t="s">
        <v>8377</v>
      </c>
    </row>
    <row r="942" customFormat="false" ht="12.75" hidden="false" customHeight="false" outlineLevel="0" collapsed="false">
      <c r="A942" s="59" t="n">
        <v>5752</v>
      </c>
      <c r="B942" s="59" t="n">
        <v>75226</v>
      </c>
      <c r="C942" s="51" t="n">
        <v>940</v>
      </c>
      <c r="D942" s="59" t="s">
        <v>216</v>
      </c>
      <c r="E942" s="59" t="s">
        <v>9663</v>
      </c>
      <c r="F942" s="60" t="n">
        <v>32383</v>
      </c>
      <c r="G942" s="65"/>
      <c r="H942" s="59" t="s">
        <v>216</v>
      </c>
      <c r="I942" s="59" t="s">
        <v>160</v>
      </c>
      <c r="J942" s="62" t="s">
        <v>8743</v>
      </c>
      <c r="K942" s="59" t="s">
        <v>8377</v>
      </c>
    </row>
    <row r="943" customFormat="false" ht="12.75" hidden="false" customHeight="false" outlineLevel="0" collapsed="false">
      <c r="A943" s="59" t="n">
        <v>27777</v>
      </c>
      <c r="B943" s="59" t="n">
        <v>111745</v>
      </c>
      <c r="C943" s="51" t="n">
        <v>941</v>
      </c>
      <c r="D943" s="59" t="s">
        <v>9664</v>
      </c>
      <c r="E943" s="59" t="s">
        <v>217</v>
      </c>
      <c r="F943" s="60" t="n">
        <v>32387</v>
      </c>
      <c r="G943" s="65"/>
      <c r="H943" s="59" t="s">
        <v>9665</v>
      </c>
      <c r="I943" s="59" t="s">
        <v>1774</v>
      </c>
      <c r="J943" s="62" t="s">
        <v>8717</v>
      </c>
      <c r="K943" s="59" t="s">
        <v>8385</v>
      </c>
    </row>
    <row r="944" customFormat="false" ht="12.75" hidden="false" customHeight="false" outlineLevel="0" collapsed="false">
      <c r="A944" s="59" t="n">
        <v>47179</v>
      </c>
      <c r="B944" s="59" t="n">
        <v>1217318</v>
      </c>
      <c r="C944" s="51" t="n">
        <v>942</v>
      </c>
      <c r="D944" s="59" t="s">
        <v>794</v>
      </c>
      <c r="E944" s="59" t="s">
        <v>9666</v>
      </c>
      <c r="F944" s="60" t="n">
        <v>32388</v>
      </c>
      <c r="G944" s="65"/>
      <c r="H944" s="59" t="s">
        <v>9667</v>
      </c>
      <c r="I944" s="59" t="s">
        <v>433</v>
      </c>
      <c r="J944" s="62" t="s">
        <v>9397</v>
      </c>
      <c r="K944" s="59" t="s">
        <v>8392</v>
      </c>
    </row>
    <row r="945" customFormat="false" ht="12.75" hidden="false" customHeight="false" outlineLevel="0" collapsed="false">
      <c r="A945" s="59" t="n">
        <v>47870</v>
      </c>
      <c r="B945" s="59" t="n">
        <v>0</v>
      </c>
      <c r="C945" s="51" t="n">
        <v>943</v>
      </c>
      <c r="D945" s="59" t="s">
        <v>9668</v>
      </c>
      <c r="E945" s="59" t="s">
        <v>48</v>
      </c>
      <c r="F945" s="60" t="n">
        <v>32389</v>
      </c>
      <c r="G945" s="65"/>
      <c r="H945" s="59" t="s">
        <v>9669</v>
      </c>
      <c r="I945" s="59" t="s">
        <v>9670</v>
      </c>
      <c r="J945" s="62" t="s">
        <v>9108</v>
      </c>
      <c r="K945" s="59" t="s">
        <v>8390</v>
      </c>
    </row>
    <row r="946" customFormat="false" ht="12.75" hidden="false" customHeight="false" outlineLevel="0" collapsed="false">
      <c r="A946" s="59" t="n">
        <v>11299</v>
      </c>
      <c r="B946" s="59" t="n">
        <v>89102</v>
      </c>
      <c r="C946" s="51" t="n">
        <v>944</v>
      </c>
      <c r="D946" s="59" t="s">
        <v>3838</v>
      </c>
      <c r="E946" s="59" t="s">
        <v>6442</v>
      </c>
      <c r="F946" s="60" t="n">
        <v>32391</v>
      </c>
      <c r="G946" s="65"/>
      <c r="H946" s="59" t="s">
        <v>3838</v>
      </c>
      <c r="I946" s="59" t="s">
        <v>502</v>
      </c>
      <c r="J946" s="62" t="s">
        <v>8556</v>
      </c>
      <c r="K946" s="59" t="s">
        <v>8385</v>
      </c>
    </row>
    <row r="947" customFormat="false" ht="12.75" hidden="false" customHeight="false" outlineLevel="0" collapsed="false">
      <c r="A947" s="59" t="n">
        <v>28903</v>
      </c>
      <c r="B947" s="59" t="n">
        <v>113574</v>
      </c>
      <c r="C947" s="51" t="n">
        <v>945</v>
      </c>
      <c r="D947" s="59" t="s">
        <v>5261</v>
      </c>
      <c r="E947" s="59" t="s">
        <v>8002</v>
      </c>
      <c r="F947" s="60" t="n">
        <v>32391</v>
      </c>
      <c r="G947" s="65"/>
      <c r="H947" s="59" t="s">
        <v>5260</v>
      </c>
      <c r="I947" s="59" t="s">
        <v>915</v>
      </c>
      <c r="J947" s="62" t="s">
        <v>8940</v>
      </c>
      <c r="K947" s="59" t="s">
        <v>8377</v>
      </c>
    </row>
    <row r="948" customFormat="false" ht="12.75" hidden="false" customHeight="false" outlineLevel="0" collapsed="false">
      <c r="A948" s="59" t="n">
        <v>720</v>
      </c>
      <c r="B948" s="59" t="n">
        <v>59176</v>
      </c>
      <c r="C948" s="51" t="n">
        <v>946</v>
      </c>
      <c r="D948" s="59" t="s">
        <v>9044</v>
      </c>
      <c r="E948" s="59" t="s">
        <v>3661</v>
      </c>
      <c r="F948" s="60" t="n">
        <v>32392</v>
      </c>
      <c r="G948" s="65"/>
      <c r="H948" s="59" t="s">
        <v>9044</v>
      </c>
      <c r="I948" s="59" t="s">
        <v>470</v>
      </c>
      <c r="J948" s="62" t="s">
        <v>8616</v>
      </c>
      <c r="K948" s="59" t="s">
        <v>8392</v>
      </c>
    </row>
    <row r="949" customFormat="false" ht="12.75" hidden="false" customHeight="false" outlineLevel="0" collapsed="false">
      <c r="A949" s="59" t="n">
        <v>4336</v>
      </c>
      <c r="B949" s="59" t="n">
        <v>71088</v>
      </c>
      <c r="C949" s="51" t="n">
        <v>947</v>
      </c>
      <c r="D949" s="59" t="s">
        <v>9671</v>
      </c>
      <c r="E949" s="59" t="s">
        <v>2118</v>
      </c>
      <c r="F949" s="60" t="n">
        <v>32393</v>
      </c>
      <c r="G949" s="65"/>
      <c r="H949" s="59" t="s">
        <v>9671</v>
      </c>
      <c r="I949" s="59" t="s">
        <v>9672</v>
      </c>
      <c r="J949" s="62" t="s">
        <v>8431</v>
      </c>
      <c r="K949" s="59" t="s">
        <v>8385</v>
      </c>
    </row>
    <row r="950" customFormat="false" ht="12.75" hidden="false" customHeight="false" outlineLevel="0" collapsed="false">
      <c r="A950" s="59" t="n">
        <v>4772</v>
      </c>
      <c r="B950" s="59" t="n">
        <v>72607</v>
      </c>
      <c r="C950" s="51" t="n">
        <v>948</v>
      </c>
      <c r="D950" s="59" t="s">
        <v>2257</v>
      </c>
      <c r="E950" s="59" t="s">
        <v>9673</v>
      </c>
      <c r="F950" s="60" t="n">
        <v>32393</v>
      </c>
      <c r="G950" s="65"/>
      <c r="H950" s="59" t="s">
        <v>2257</v>
      </c>
      <c r="I950" s="59" t="s">
        <v>2491</v>
      </c>
      <c r="J950" s="62" t="s">
        <v>9512</v>
      </c>
      <c r="K950" s="59" t="s">
        <v>8505</v>
      </c>
    </row>
    <row r="951" customFormat="false" ht="12.75" hidden="false" customHeight="false" outlineLevel="0" collapsed="false">
      <c r="A951" s="59" t="n">
        <v>6500</v>
      </c>
      <c r="B951" s="59" t="n">
        <v>77558</v>
      </c>
      <c r="C951" s="51" t="n">
        <v>949</v>
      </c>
      <c r="D951" s="59" t="s">
        <v>2757</v>
      </c>
      <c r="E951" s="59" t="s">
        <v>9674</v>
      </c>
      <c r="F951" s="60" t="n">
        <v>32393</v>
      </c>
      <c r="G951" s="65" t="s">
        <v>8584</v>
      </c>
      <c r="H951" s="59" t="s">
        <v>2755</v>
      </c>
      <c r="I951" s="59" t="s">
        <v>2756</v>
      </c>
      <c r="J951" s="62" t="s">
        <v>8583</v>
      </c>
      <c r="K951" s="59" t="s">
        <v>8377</v>
      </c>
    </row>
    <row r="952" customFormat="false" ht="12.75" hidden="false" customHeight="false" outlineLevel="0" collapsed="false">
      <c r="A952" s="59" t="n">
        <v>51074</v>
      </c>
      <c r="B952" s="59" t="n">
        <v>0</v>
      </c>
      <c r="C952" s="51" t="n">
        <v>950</v>
      </c>
      <c r="D952" s="59" t="s">
        <v>1959</v>
      </c>
      <c r="E952" s="59" t="s">
        <v>1838</v>
      </c>
      <c r="F952" s="60" t="n">
        <v>32394</v>
      </c>
      <c r="G952" s="65"/>
      <c r="H952" s="59" t="s">
        <v>1959</v>
      </c>
      <c r="I952" s="59" t="s">
        <v>1636</v>
      </c>
      <c r="J952" s="62" t="s">
        <v>8564</v>
      </c>
      <c r="K952" s="59" t="s">
        <v>8390</v>
      </c>
    </row>
    <row r="953" customFormat="false" ht="12.75" hidden="false" customHeight="false" outlineLevel="0" collapsed="false">
      <c r="A953" s="59" t="n">
        <v>24673</v>
      </c>
      <c r="B953" s="59" t="n">
        <v>108263</v>
      </c>
      <c r="C953" s="51" t="n">
        <v>951</v>
      </c>
      <c r="D953" s="59" t="s">
        <v>9675</v>
      </c>
      <c r="E953" s="59" t="s">
        <v>612</v>
      </c>
      <c r="F953" s="60" t="n">
        <v>32394</v>
      </c>
      <c r="G953" s="65"/>
      <c r="H953" s="59" t="s">
        <v>9676</v>
      </c>
      <c r="I953" s="59" t="s">
        <v>1058</v>
      </c>
      <c r="J953" s="62" t="s">
        <v>8472</v>
      </c>
      <c r="K953" s="59" t="s">
        <v>8385</v>
      </c>
    </row>
    <row r="954" customFormat="false" ht="12.75" hidden="false" customHeight="false" outlineLevel="0" collapsed="false">
      <c r="A954" s="59" t="n">
        <v>48390</v>
      </c>
      <c r="B954" s="59" t="n">
        <v>0</v>
      </c>
      <c r="C954" s="51" t="n">
        <v>952</v>
      </c>
      <c r="D954" s="59" t="s">
        <v>9677</v>
      </c>
      <c r="E954" s="59" t="s">
        <v>9306</v>
      </c>
      <c r="F954" s="60" t="n">
        <v>32395</v>
      </c>
      <c r="G954" s="65"/>
      <c r="H954" s="59" t="s">
        <v>9678</v>
      </c>
      <c r="I954" s="59" t="s">
        <v>5741</v>
      </c>
      <c r="J954" s="62" t="s">
        <v>8391</v>
      </c>
      <c r="K954" s="59" t="s">
        <v>8385</v>
      </c>
    </row>
    <row r="955" customFormat="false" ht="12.75" hidden="false" customHeight="false" outlineLevel="0" collapsed="false">
      <c r="A955" s="59" t="n">
        <v>4772</v>
      </c>
      <c r="B955" s="59" t="n">
        <v>72607</v>
      </c>
      <c r="C955" s="51" t="n">
        <v>953</v>
      </c>
      <c r="D955" s="59" t="s">
        <v>2257</v>
      </c>
      <c r="E955" s="59" t="s">
        <v>1071</v>
      </c>
      <c r="F955" s="60" t="n">
        <v>32397</v>
      </c>
      <c r="G955" s="65"/>
      <c r="H955" s="59" t="s">
        <v>2257</v>
      </c>
      <c r="I955" s="59" t="s">
        <v>2491</v>
      </c>
      <c r="J955" s="62" t="s">
        <v>9512</v>
      </c>
      <c r="K955" s="59" t="s">
        <v>8505</v>
      </c>
    </row>
    <row r="956" customFormat="false" ht="12.75" hidden="false" customHeight="false" outlineLevel="0" collapsed="false">
      <c r="A956" s="59" t="n">
        <v>4691</v>
      </c>
      <c r="B956" s="59" t="n">
        <v>72172</v>
      </c>
      <c r="C956" s="51" t="n">
        <v>954</v>
      </c>
      <c r="D956" s="59" t="s">
        <v>1071</v>
      </c>
      <c r="E956" s="59" t="s">
        <v>8117</v>
      </c>
      <c r="F956" s="60" t="n">
        <v>32398</v>
      </c>
      <c r="G956" s="65"/>
      <c r="H956" s="59" t="s">
        <v>1071</v>
      </c>
      <c r="I956" s="59" t="s">
        <v>590</v>
      </c>
      <c r="J956" s="62" t="s">
        <v>8750</v>
      </c>
      <c r="K956" s="59" t="s">
        <v>8385</v>
      </c>
    </row>
    <row r="957" customFormat="false" ht="12.75" hidden="false" customHeight="false" outlineLevel="0" collapsed="false">
      <c r="A957" s="59" t="n">
        <v>45771</v>
      </c>
      <c r="B957" s="59" t="n">
        <v>1686494</v>
      </c>
      <c r="C957" s="51" t="n">
        <v>955</v>
      </c>
      <c r="D957" s="59" t="s">
        <v>4228</v>
      </c>
      <c r="E957" s="59" t="s">
        <v>1849</v>
      </c>
      <c r="F957" s="60" t="n">
        <v>32400</v>
      </c>
      <c r="G957" s="65"/>
      <c r="H957" s="59" t="s">
        <v>4226</v>
      </c>
      <c r="I957" s="59" t="s">
        <v>4227</v>
      </c>
      <c r="J957" s="62" t="s">
        <v>8861</v>
      </c>
      <c r="K957" s="59" t="s">
        <v>8385</v>
      </c>
    </row>
    <row r="958" customFormat="false" ht="12.75" hidden="false" customHeight="false" outlineLevel="0" collapsed="false">
      <c r="A958" s="59" t="n">
        <v>42839</v>
      </c>
      <c r="B958" s="59" t="n">
        <v>1780745</v>
      </c>
      <c r="C958" s="51" t="n">
        <v>956</v>
      </c>
      <c r="D958" s="59" t="s">
        <v>8739</v>
      </c>
      <c r="E958" s="59" t="s">
        <v>728</v>
      </c>
      <c r="F958" s="60" t="n">
        <v>32401</v>
      </c>
      <c r="G958" s="65"/>
      <c r="H958" s="59" t="s">
        <v>8739</v>
      </c>
      <c r="I958" s="59" t="s">
        <v>8740</v>
      </c>
      <c r="J958" s="62" t="s">
        <v>8611</v>
      </c>
      <c r="K958" s="59" t="s">
        <v>8385</v>
      </c>
    </row>
    <row r="959" customFormat="false" ht="12.75" hidden="false" customHeight="false" outlineLevel="0" collapsed="false">
      <c r="A959" s="59" t="n">
        <v>7199</v>
      </c>
      <c r="B959" s="59" t="n">
        <v>79570</v>
      </c>
      <c r="C959" s="51" t="n">
        <v>957</v>
      </c>
      <c r="D959" s="59" t="s">
        <v>5400</v>
      </c>
      <c r="E959" s="59" t="s">
        <v>7145</v>
      </c>
      <c r="F959" s="60" t="n">
        <v>32401</v>
      </c>
      <c r="G959" s="65"/>
      <c r="H959" s="59" t="s">
        <v>5400</v>
      </c>
      <c r="I959" s="59" t="s">
        <v>8951</v>
      </c>
      <c r="J959" s="62" t="s">
        <v>8952</v>
      </c>
      <c r="K959" s="59" t="s">
        <v>8385</v>
      </c>
    </row>
    <row r="960" customFormat="false" ht="12.75" hidden="false" customHeight="false" outlineLevel="0" collapsed="false">
      <c r="A960" s="59" t="n">
        <v>3927</v>
      </c>
      <c r="B960" s="59" t="n">
        <v>69265</v>
      </c>
      <c r="C960" s="51" t="n">
        <v>958</v>
      </c>
      <c r="D960" s="59" t="s">
        <v>1466</v>
      </c>
      <c r="E960" s="59" t="s">
        <v>9679</v>
      </c>
      <c r="F960" s="60" t="n">
        <v>32402</v>
      </c>
      <c r="G960" s="65"/>
      <c r="H960" s="59" t="s">
        <v>1466</v>
      </c>
      <c r="I960" s="59" t="s">
        <v>851</v>
      </c>
      <c r="J960" s="62" t="s">
        <v>9512</v>
      </c>
      <c r="K960" s="59" t="s">
        <v>8377</v>
      </c>
    </row>
    <row r="961" customFormat="false" ht="12.75" hidden="false" customHeight="false" outlineLevel="0" collapsed="false">
      <c r="A961" s="59" t="n">
        <v>43743</v>
      </c>
      <c r="B961" s="59" t="n">
        <v>124549</v>
      </c>
      <c r="C961" s="51" t="n">
        <v>959</v>
      </c>
      <c r="D961" s="59" t="s">
        <v>642</v>
      </c>
      <c r="E961" s="59" t="s">
        <v>8083</v>
      </c>
      <c r="F961" s="60" t="n">
        <v>32404</v>
      </c>
      <c r="G961" s="65"/>
      <c r="H961" s="59" t="s">
        <v>9680</v>
      </c>
      <c r="I961" s="59" t="s">
        <v>424</v>
      </c>
      <c r="J961" s="62" t="s">
        <v>9240</v>
      </c>
      <c r="K961" s="59" t="s">
        <v>8385</v>
      </c>
    </row>
    <row r="962" customFormat="false" ht="12.75" hidden="false" customHeight="false" outlineLevel="0" collapsed="false">
      <c r="A962" s="59" t="n">
        <v>44079</v>
      </c>
      <c r="B962" s="59" t="n">
        <v>1191942</v>
      </c>
      <c r="C962" s="51" t="n">
        <v>960</v>
      </c>
      <c r="D962" s="59" t="s">
        <v>9681</v>
      </c>
      <c r="E962" s="59" t="s">
        <v>793</v>
      </c>
      <c r="F962" s="60" t="n">
        <v>32405</v>
      </c>
      <c r="G962" s="65"/>
      <c r="H962" s="59" t="s">
        <v>7411</v>
      </c>
      <c r="I962" s="59" t="s">
        <v>8111</v>
      </c>
      <c r="J962" s="62" t="s">
        <v>8567</v>
      </c>
      <c r="K962" s="59" t="s">
        <v>8390</v>
      </c>
    </row>
    <row r="963" customFormat="false" ht="12.75" hidden="false" customHeight="false" outlineLevel="0" collapsed="false">
      <c r="A963" s="59" t="n">
        <v>8246</v>
      </c>
      <c r="B963" s="59" t="n">
        <v>82247</v>
      </c>
      <c r="C963" s="51" t="n">
        <v>961</v>
      </c>
      <c r="D963" s="59" t="s">
        <v>9682</v>
      </c>
      <c r="E963" s="59" t="s">
        <v>1216</v>
      </c>
      <c r="F963" s="60" t="n">
        <v>32405</v>
      </c>
      <c r="G963" s="65"/>
      <c r="H963" s="59" t="s">
        <v>9682</v>
      </c>
      <c r="I963" s="59" t="s">
        <v>470</v>
      </c>
      <c r="J963" s="62" t="s">
        <v>8376</v>
      </c>
      <c r="K963" s="59" t="s">
        <v>8390</v>
      </c>
    </row>
    <row r="964" customFormat="false" ht="12.75" hidden="false" customHeight="false" outlineLevel="0" collapsed="false">
      <c r="A964" s="59" t="n">
        <v>45018</v>
      </c>
      <c r="B964" s="59" t="n">
        <v>1058349</v>
      </c>
      <c r="C964" s="51" t="n">
        <v>962</v>
      </c>
      <c r="D964" s="59" t="s">
        <v>9683</v>
      </c>
      <c r="E964" s="59" t="s">
        <v>510</v>
      </c>
      <c r="F964" s="60" t="n">
        <v>32406</v>
      </c>
      <c r="G964" s="65"/>
      <c r="H964" s="59" t="s">
        <v>9684</v>
      </c>
      <c r="I964" s="59" t="s">
        <v>7758</v>
      </c>
      <c r="J964" s="62" t="s">
        <v>9085</v>
      </c>
      <c r="K964" s="59" t="s">
        <v>8390</v>
      </c>
    </row>
    <row r="965" customFormat="false" ht="12.75" hidden="false" customHeight="false" outlineLevel="0" collapsed="false">
      <c r="A965" s="59" t="n">
        <v>7631</v>
      </c>
      <c r="B965" s="59" t="n">
        <v>80489</v>
      </c>
      <c r="C965" s="51" t="n">
        <v>963</v>
      </c>
      <c r="D965" s="59" t="s">
        <v>9685</v>
      </c>
      <c r="E965" s="59" t="s">
        <v>1468</v>
      </c>
      <c r="F965" s="60" t="n">
        <v>32406</v>
      </c>
      <c r="G965" s="65"/>
      <c r="H965" s="59" t="s">
        <v>9685</v>
      </c>
      <c r="I965" s="59" t="s">
        <v>386</v>
      </c>
      <c r="J965" s="62" t="s">
        <v>8787</v>
      </c>
      <c r="K965" s="59" t="s">
        <v>8390</v>
      </c>
    </row>
    <row r="966" customFormat="false" ht="12.75" hidden="false" customHeight="false" outlineLevel="0" collapsed="false">
      <c r="A966" s="59" t="n">
        <v>10339</v>
      </c>
      <c r="B966" s="59" t="n">
        <v>86835</v>
      </c>
      <c r="C966" s="51" t="n">
        <v>964</v>
      </c>
      <c r="D966" s="59" t="s">
        <v>9686</v>
      </c>
      <c r="E966" s="59" t="s">
        <v>9687</v>
      </c>
      <c r="F966" s="60" t="n">
        <v>32407</v>
      </c>
      <c r="G966" s="65"/>
      <c r="H966" s="59" t="s">
        <v>9686</v>
      </c>
      <c r="I966" s="59" t="s">
        <v>977</v>
      </c>
      <c r="J966" s="62" t="s">
        <v>9688</v>
      </c>
      <c r="K966" s="59" t="s">
        <v>8385</v>
      </c>
    </row>
    <row r="967" customFormat="false" ht="12.75" hidden="false" customHeight="false" outlineLevel="0" collapsed="false">
      <c r="A967" s="59" t="n">
        <v>3034</v>
      </c>
      <c r="B967" s="59" t="n">
        <v>65902</v>
      </c>
      <c r="C967" s="51" t="n">
        <v>965</v>
      </c>
      <c r="D967" s="59" t="s">
        <v>9689</v>
      </c>
      <c r="E967" s="59" t="s">
        <v>9690</v>
      </c>
      <c r="F967" s="60" t="n">
        <v>32409</v>
      </c>
      <c r="G967" s="65"/>
      <c r="H967" s="59" t="s">
        <v>9689</v>
      </c>
      <c r="I967" s="59" t="s">
        <v>1005</v>
      </c>
      <c r="J967" s="62" t="s">
        <v>9535</v>
      </c>
      <c r="K967" s="59" t="s">
        <v>8381</v>
      </c>
    </row>
    <row r="968" customFormat="false" ht="12.75" hidden="false" customHeight="false" outlineLevel="0" collapsed="false">
      <c r="A968" s="59" t="n">
        <v>43091</v>
      </c>
      <c r="B968" s="59" t="n">
        <v>140798</v>
      </c>
      <c r="C968" s="51" t="n">
        <v>966</v>
      </c>
      <c r="D968" s="59" t="s">
        <v>8977</v>
      </c>
      <c r="E968" s="59" t="s">
        <v>7501</v>
      </c>
      <c r="F968" s="60" t="n">
        <v>32409</v>
      </c>
      <c r="G968" s="65"/>
      <c r="H968" s="59" t="s">
        <v>2711</v>
      </c>
      <c r="I968" s="59" t="s">
        <v>2869</v>
      </c>
      <c r="J968" s="62" t="s">
        <v>8900</v>
      </c>
      <c r="K968" s="59" t="s">
        <v>8381</v>
      </c>
    </row>
    <row r="969" customFormat="false" ht="12.75" hidden="false" customHeight="false" outlineLevel="0" collapsed="false">
      <c r="A969" s="59" t="n">
        <v>45036</v>
      </c>
      <c r="B969" s="59" t="n">
        <v>1873203</v>
      </c>
      <c r="C969" s="51" t="n">
        <v>967</v>
      </c>
      <c r="D969" s="59" t="s">
        <v>9691</v>
      </c>
      <c r="E969" s="59" t="s">
        <v>4449</v>
      </c>
      <c r="F969" s="60" t="n">
        <v>32415</v>
      </c>
      <c r="G969" s="65"/>
      <c r="H969" s="59" t="s">
        <v>9691</v>
      </c>
      <c r="I969" s="59" t="s">
        <v>1005</v>
      </c>
      <c r="J969" s="62" t="s">
        <v>8628</v>
      </c>
      <c r="K969" s="59" t="s">
        <v>8385</v>
      </c>
    </row>
    <row r="970" customFormat="false" ht="12.75" hidden="false" customHeight="false" outlineLevel="0" collapsed="false">
      <c r="A970" s="59" t="n">
        <v>3104</v>
      </c>
      <c r="B970" s="59" t="n">
        <v>66107</v>
      </c>
      <c r="C970" s="51" t="n">
        <v>968</v>
      </c>
      <c r="D970" s="59" t="s">
        <v>1721</v>
      </c>
      <c r="E970" s="59" t="s">
        <v>2869</v>
      </c>
      <c r="F970" s="60" t="n">
        <v>32416</v>
      </c>
      <c r="G970" s="65"/>
      <c r="H970" s="59" t="s">
        <v>1721</v>
      </c>
      <c r="I970" s="59" t="s">
        <v>160</v>
      </c>
      <c r="J970" s="62" t="s">
        <v>8564</v>
      </c>
      <c r="K970" s="59" t="s">
        <v>8392</v>
      </c>
    </row>
    <row r="971" customFormat="false" ht="12.75" hidden="false" customHeight="false" outlineLevel="0" collapsed="false">
      <c r="A971" s="59" t="n">
        <v>7110</v>
      </c>
      <c r="B971" s="59" t="n">
        <v>79082</v>
      </c>
      <c r="C971" s="51" t="n">
        <v>969</v>
      </c>
      <c r="D971" s="59" t="s">
        <v>9692</v>
      </c>
      <c r="E971" s="59" t="s">
        <v>9693</v>
      </c>
      <c r="F971" s="60" t="n">
        <v>32424</v>
      </c>
      <c r="G971" s="65"/>
      <c r="H971" s="59" t="s">
        <v>172</v>
      </c>
      <c r="I971" s="59" t="s">
        <v>470</v>
      </c>
      <c r="J971" s="62" t="s">
        <v>8467</v>
      </c>
      <c r="K971" s="59" t="s">
        <v>8392</v>
      </c>
    </row>
    <row r="972" customFormat="false" ht="12.75" hidden="false" customHeight="false" outlineLevel="0" collapsed="false">
      <c r="A972" s="59" t="n">
        <v>14310</v>
      </c>
      <c r="B972" s="59" t="n">
        <v>94313</v>
      </c>
      <c r="C972" s="51" t="n">
        <v>970</v>
      </c>
      <c r="D972" s="59" t="s">
        <v>9694</v>
      </c>
      <c r="E972" s="59" t="s">
        <v>2349</v>
      </c>
      <c r="F972" s="60" t="n">
        <v>32430</v>
      </c>
      <c r="G972" s="66" t="s">
        <v>8584</v>
      </c>
      <c r="H972" s="59" t="s">
        <v>9694</v>
      </c>
      <c r="I972" s="59" t="s">
        <v>9695</v>
      </c>
      <c r="J972" s="62" t="s">
        <v>8595</v>
      </c>
      <c r="K972" s="59" t="s">
        <v>8505</v>
      </c>
    </row>
    <row r="973" customFormat="false" ht="12.75" hidden="false" customHeight="false" outlineLevel="0" collapsed="false">
      <c r="A973" s="59" t="n">
        <v>47404</v>
      </c>
      <c r="B973" s="59" t="n">
        <v>1502415</v>
      </c>
      <c r="C973" s="51" t="n">
        <v>971</v>
      </c>
      <c r="D973" s="59" t="s">
        <v>9696</v>
      </c>
      <c r="E973" s="59" t="s">
        <v>73</v>
      </c>
      <c r="F973" s="60" t="n">
        <v>32431</v>
      </c>
      <c r="G973" s="65"/>
      <c r="H973" s="59" t="s">
        <v>9697</v>
      </c>
      <c r="I973" s="59" t="s">
        <v>1311</v>
      </c>
      <c r="J973" s="62" t="s">
        <v>9688</v>
      </c>
      <c r="K973" s="59" t="s">
        <v>8381</v>
      </c>
    </row>
    <row r="974" customFormat="false" ht="12.75" hidden="false" customHeight="false" outlineLevel="0" collapsed="false">
      <c r="A974" s="59" t="n">
        <v>854</v>
      </c>
      <c r="B974" s="59" t="n">
        <v>59465</v>
      </c>
      <c r="C974" s="51" t="n">
        <v>972</v>
      </c>
      <c r="D974" s="59" t="s">
        <v>9698</v>
      </c>
      <c r="E974" s="59" t="s">
        <v>2027</v>
      </c>
      <c r="F974" s="60" t="n">
        <v>32432</v>
      </c>
      <c r="G974" s="65"/>
      <c r="H974" s="59" t="s">
        <v>9698</v>
      </c>
      <c r="I974" s="59" t="s">
        <v>4883</v>
      </c>
      <c r="J974" s="62" t="s">
        <v>8520</v>
      </c>
      <c r="K974" s="59" t="s">
        <v>8385</v>
      </c>
    </row>
    <row r="975" customFormat="false" ht="12.75" hidden="false" customHeight="false" outlineLevel="0" collapsed="false">
      <c r="A975" s="59" t="n">
        <v>12690</v>
      </c>
      <c r="B975" s="59" t="n">
        <v>91484</v>
      </c>
      <c r="C975" s="51" t="n">
        <v>973</v>
      </c>
      <c r="D975" s="59" t="s">
        <v>9699</v>
      </c>
      <c r="E975" s="59" t="s">
        <v>7946</v>
      </c>
      <c r="F975" s="60" t="n">
        <v>32439</v>
      </c>
      <c r="G975" s="65"/>
      <c r="H975" s="59" t="s">
        <v>9699</v>
      </c>
      <c r="I975" s="59" t="s">
        <v>9700</v>
      </c>
      <c r="J975" s="62" t="s">
        <v>8628</v>
      </c>
      <c r="K975" s="59" t="s">
        <v>8377</v>
      </c>
    </row>
    <row r="976" customFormat="false" ht="12.75" hidden="false" customHeight="false" outlineLevel="0" collapsed="false">
      <c r="A976" s="59" t="n">
        <v>9481</v>
      </c>
      <c r="B976" s="59" t="n">
        <v>85196</v>
      </c>
      <c r="C976" s="51" t="n">
        <v>974</v>
      </c>
      <c r="D976" s="59" t="s">
        <v>2213</v>
      </c>
      <c r="E976" s="59" t="s">
        <v>9701</v>
      </c>
      <c r="F976" s="60" t="n">
        <v>32440</v>
      </c>
      <c r="G976" s="65"/>
      <c r="H976" s="59" t="s">
        <v>2213</v>
      </c>
      <c r="I976" s="59" t="s">
        <v>311</v>
      </c>
      <c r="J976" s="62" t="s">
        <v>8583</v>
      </c>
      <c r="K976" s="59" t="s">
        <v>8390</v>
      </c>
    </row>
    <row r="977" customFormat="false" ht="12.75" hidden="false" customHeight="false" outlineLevel="0" collapsed="false">
      <c r="A977" s="59" t="n">
        <v>45592</v>
      </c>
      <c r="B977" s="59" t="n">
        <v>1060977</v>
      </c>
      <c r="C977" s="51" t="n">
        <v>975</v>
      </c>
      <c r="D977" s="59" t="s">
        <v>1701</v>
      </c>
      <c r="E977" s="59" t="s">
        <v>9702</v>
      </c>
      <c r="F977" s="60" t="n">
        <v>32440</v>
      </c>
      <c r="G977" s="65"/>
      <c r="H977" s="59" t="s">
        <v>1701</v>
      </c>
      <c r="I977" s="59" t="s">
        <v>590</v>
      </c>
      <c r="J977" s="62" t="s">
        <v>8545</v>
      </c>
      <c r="K977" s="59" t="s">
        <v>8385</v>
      </c>
    </row>
    <row r="978" customFormat="false" ht="12.75" hidden="false" customHeight="false" outlineLevel="0" collapsed="false">
      <c r="A978" s="59" t="n">
        <v>4329</v>
      </c>
      <c r="B978" s="59" t="n">
        <v>71048</v>
      </c>
      <c r="C978" s="51" t="n">
        <v>976</v>
      </c>
      <c r="D978" s="59" t="s">
        <v>9703</v>
      </c>
      <c r="E978" s="59" t="s">
        <v>1216</v>
      </c>
      <c r="F978" s="60" t="n">
        <v>32441</v>
      </c>
      <c r="G978" s="65"/>
      <c r="H978" s="59" t="s">
        <v>9703</v>
      </c>
      <c r="I978" s="59" t="s">
        <v>711</v>
      </c>
      <c r="J978" s="62" t="s">
        <v>8518</v>
      </c>
      <c r="K978" s="59" t="s">
        <v>8377</v>
      </c>
    </row>
    <row r="979" customFormat="false" ht="12.75" hidden="false" customHeight="false" outlineLevel="0" collapsed="false">
      <c r="A979" s="59" t="n">
        <v>7997</v>
      </c>
      <c r="B979" s="59" t="n">
        <v>81498</v>
      </c>
      <c r="C979" s="51" t="n">
        <v>977</v>
      </c>
      <c r="D979" s="59" t="s">
        <v>9704</v>
      </c>
      <c r="E979" s="59" t="s">
        <v>4106</v>
      </c>
      <c r="F979" s="60" t="n">
        <v>32444</v>
      </c>
      <c r="G979" s="65"/>
      <c r="H979" s="59" t="s">
        <v>9704</v>
      </c>
      <c r="I979" s="59" t="s">
        <v>9705</v>
      </c>
      <c r="J979" s="62" t="s">
        <v>8480</v>
      </c>
      <c r="K979" s="59" t="s">
        <v>8377</v>
      </c>
    </row>
    <row r="980" customFormat="false" ht="12.75" hidden="false" customHeight="false" outlineLevel="0" collapsed="false">
      <c r="A980" s="59" t="n">
        <v>9320</v>
      </c>
      <c r="B980" s="59" t="n">
        <v>84600</v>
      </c>
      <c r="C980" s="51" t="n">
        <v>978</v>
      </c>
      <c r="D980" s="59" t="s">
        <v>9706</v>
      </c>
      <c r="E980" s="59" t="s">
        <v>510</v>
      </c>
      <c r="F980" s="60" t="n">
        <v>32448</v>
      </c>
      <c r="G980" s="65"/>
      <c r="H980" s="59" t="s">
        <v>9706</v>
      </c>
      <c r="I980" s="59" t="s">
        <v>311</v>
      </c>
      <c r="J980" s="62" t="s">
        <v>8469</v>
      </c>
      <c r="K980" s="59" t="s">
        <v>8392</v>
      </c>
    </row>
    <row r="981" customFormat="false" ht="12.75" hidden="false" customHeight="false" outlineLevel="0" collapsed="false">
      <c r="A981" s="59" t="n">
        <v>6960</v>
      </c>
      <c r="B981" s="59" t="n">
        <v>78869</v>
      </c>
      <c r="C981" s="51" t="n">
        <v>979</v>
      </c>
      <c r="D981" s="59" t="s">
        <v>9707</v>
      </c>
      <c r="E981" s="59" t="s">
        <v>2629</v>
      </c>
      <c r="F981" s="60" t="n">
        <v>32449</v>
      </c>
      <c r="G981" s="65"/>
      <c r="H981" s="59" t="s">
        <v>9707</v>
      </c>
      <c r="I981" s="59" t="s">
        <v>3063</v>
      </c>
      <c r="J981" s="62" t="s">
        <v>8562</v>
      </c>
      <c r="K981" s="59" t="s">
        <v>8377</v>
      </c>
    </row>
    <row r="982" customFormat="false" ht="12.75" hidden="false" customHeight="false" outlineLevel="0" collapsed="false">
      <c r="A982" s="59" t="n">
        <v>6899</v>
      </c>
      <c r="B982" s="59" t="n">
        <v>78771</v>
      </c>
      <c r="C982" s="51" t="n">
        <v>980</v>
      </c>
      <c r="D982" s="59" t="s">
        <v>9708</v>
      </c>
      <c r="E982" s="59" t="s">
        <v>1694</v>
      </c>
      <c r="F982" s="60" t="n">
        <v>32449</v>
      </c>
      <c r="G982" s="65"/>
      <c r="H982" s="59" t="s">
        <v>9708</v>
      </c>
      <c r="I982" s="59" t="s">
        <v>1848</v>
      </c>
      <c r="J982" s="62" t="s">
        <v>8981</v>
      </c>
      <c r="K982" s="59" t="s">
        <v>8381</v>
      </c>
    </row>
    <row r="983" customFormat="false" ht="12.75" hidden="false" customHeight="false" outlineLevel="0" collapsed="false">
      <c r="A983" s="59" t="n">
        <v>8966</v>
      </c>
      <c r="B983" s="59" t="n">
        <v>83858</v>
      </c>
      <c r="C983" s="51" t="n">
        <v>981</v>
      </c>
      <c r="D983" s="59" t="s">
        <v>1739</v>
      </c>
      <c r="E983" s="59" t="s">
        <v>5885</v>
      </c>
      <c r="F983" s="60" t="n">
        <v>32450</v>
      </c>
      <c r="G983" s="65"/>
      <c r="H983" s="59" t="s">
        <v>1738</v>
      </c>
      <c r="I983" s="59" t="s">
        <v>386</v>
      </c>
      <c r="J983" s="62" t="s">
        <v>8567</v>
      </c>
      <c r="K983" s="59" t="s">
        <v>8377</v>
      </c>
    </row>
    <row r="984" customFormat="false" ht="12.75" hidden="false" customHeight="false" outlineLevel="0" collapsed="false">
      <c r="A984" s="59" t="n">
        <v>42828</v>
      </c>
      <c r="B984" s="59" t="n">
        <v>1884042</v>
      </c>
      <c r="C984" s="51" t="n">
        <v>982</v>
      </c>
      <c r="D984" s="59" t="s">
        <v>9356</v>
      </c>
      <c r="E984" s="59" t="s">
        <v>2833</v>
      </c>
      <c r="F984" s="60" t="n">
        <v>32454</v>
      </c>
      <c r="G984" s="65"/>
      <c r="H984" s="59" t="s">
        <v>9358</v>
      </c>
      <c r="I984" s="59" t="s">
        <v>173</v>
      </c>
      <c r="J984" s="62" t="s">
        <v>8438</v>
      </c>
      <c r="K984" s="59" t="s">
        <v>8385</v>
      </c>
    </row>
    <row r="985" customFormat="false" ht="12.75" hidden="false" customHeight="false" outlineLevel="0" collapsed="false">
      <c r="A985" s="59" t="n">
        <v>9850</v>
      </c>
      <c r="B985" s="59" t="n">
        <v>85802</v>
      </c>
      <c r="C985" s="51" t="n">
        <v>983</v>
      </c>
      <c r="D985" s="59" t="s">
        <v>9709</v>
      </c>
      <c r="E985" s="59" t="s">
        <v>1777</v>
      </c>
      <c r="F985" s="60" t="n">
        <v>32454</v>
      </c>
      <c r="G985" s="65"/>
      <c r="H985" s="59" t="s">
        <v>9709</v>
      </c>
      <c r="I985" s="59" t="s">
        <v>9710</v>
      </c>
      <c r="J985" s="62" t="s">
        <v>8469</v>
      </c>
      <c r="K985" s="59" t="s">
        <v>8381</v>
      </c>
    </row>
    <row r="986" customFormat="false" ht="12.75" hidden="false" customHeight="false" outlineLevel="0" collapsed="false">
      <c r="A986" s="59" t="n">
        <v>11846</v>
      </c>
      <c r="B986" s="59" t="n">
        <v>90169</v>
      </c>
      <c r="C986" s="51" t="n">
        <v>984</v>
      </c>
      <c r="D986" s="59" t="s">
        <v>9711</v>
      </c>
      <c r="E986" s="59" t="s">
        <v>9712</v>
      </c>
      <c r="F986" s="60" t="n">
        <v>32455</v>
      </c>
      <c r="G986" s="65"/>
      <c r="H986" s="59" t="s">
        <v>9711</v>
      </c>
      <c r="I986" s="59" t="s">
        <v>1907</v>
      </c>
      <c r="J986" s="62" t="s">
        <v>8583</v>
      </c>
      <c r="K986" s="59" t="s">
        <v>8385</v>
      </c>
    </row>
    <row r="987" customFormat="false" ht="12.75" hidden="false" customHeight="false" outlineLevel="0" collapsed="false">
      <c r="A987" s="59" t="n">
        <v>2838</v>
      </c>
      <c r="B987" s="59" t="n">
        <v>65587</v>
      </c>
      <c r="C987" s="51" t="n">
        <v>985</v>
      </c>
      <c r="D987" s="59" t="s">
        <v>6210</v>
      </c>
      <c r="E987" s="59" t="s">
        <v>1468</v>
      </c>
      <c r="F987" s="60" t="n">
        <v>32456</v>
      </c>
      <c r="G987" s="65"/>
      <c r="H987" s="59" t="s">
        <v>6210</v>
      </c>
      <c r="I987" s="59" t="s">
        <v>1041</v>
      </c>
      <c r="J987" s="62" t="s">
        <v>8490</v>
      </c>
      <c r="K987" s="59" t="s">
        <v>8397</v>
      </c>
    </row>
    <row r="988" customFormat="false" ht="12.75" hidden="false" customHeight="false" outlineLevel="0" collapsed="false">
      <c r="A988" s="59" t="n">
        <v>45702</v>
      </c>
      <c r="B988" s="59" t="n">
        <v>677276</v>
      </c>
      <c r="C988" s="51" t="n">
        <v>986</v>
      </c>
      <c r="D988" s="59" t="s">
        <v>9236</v>
      </c>
      <c r="E988" s="59" t="s">
        <v>8201</v>
      </c>
      <c r="F988" s="60" t="n">
        <v>32456</v>
      </c>
      <c r="G988" s="65"/>
      <c r="H988" s="59" t="s">
        <v>9236</v>
      </c>
      <c r="I988" s="59" t="s">
        <v>510</v>
      </c>
      <c r="J988" s="62" t="s">
        <v>8520</v>
      </c>
      <c r="K988" s="59" t="s">
        <v>8392</v>
      </c>
    </row>
    <row r="989" customFormat="false" ht="12.75" hidden="false" customHeight="false" outlineLevel="0" collapsed="false">
      <c r="A989" s="59" t="n">
        <v>6878</v>
      </c>
      <c r="B989" s="59" t="n">
        <v>78737</v>
      </c>
      <c r="C989" s="51" t="n">
        <v>987</v>
      </c>
      <c r="D989" s="59" t="s">
        <v>9713</v>
      </c>
      <c r="E989" s="59" t="s">
        <v>9714</v>
      </c>
      <c r="F989" s="60" t="n">
        <v>32457</v>
      </c>
      <c r="G989" s="65"/>
      <c r="H989" s="59" t="s">
        <v>9713</v>
      </c>
      <c r="I989" s="59" t="s">
        <v>1636</v>
      </c>
      <c r="J989" s="62" t="s">
        <v>8731</v>
      </c>
      <c r="K989" s="59" t="s">
        <v>8385</v>
      </c>
    </row>
    <row r="990" customFormat="false" ht="12.75" hidden="false" customHeight="false" outlineLevel="0" collapsed="false">
      <c r="A990" s="59" t="n">
        <v>47087</v>
      </c>
      <c r="B990" s="59" t="n">
        <v>1169934</v>
      </c>
      <c r="C990" s="51" t="n">
        <v>988</v>
      </c>
      <c r="D990" s="59" t="s">
        <v>9715</v>
      </c>
      <c r="E990" s="59" t="s">
        <v>1555</v>
      </c>
      <c r="F990" s="60" t="n">
        <v>32462</v>
      </c>
      <c r="G990" s="65"/>
      <c r="H990" s="59" t="s">
        <v>9715</v>
      </c>
      <c r="I990" s="59" t="s">
        <v>3021</v>
      </c>
      <c r="J990" s="62" t="s">
        <v>8520</v>
      </c>
      <c r="K990" s="59" t="s">
        <v>8377</v>
      </c>
    </row>
    <row r="991" customFormat="false" ht="12.75" hidden="false" customHeight="false" outlineLevel="0" collapsed="false">
      <c r="A991" s="59" t="n">
        <v>3357</v>
      </c>
      <c r="B991" s="59" t="n">
        <v>67176</v>
      </c>
      <c r="C991" s="51" t="n">
        <v>989</v>
      </c>
      <c r="D991" s="59" t="s">
        <v>9716</v>
      </c>
      <c r="E991" s="59" t="s">
        <v>1005</v>
      </c>
      <c r="F991" s="60" t="n">
        <v>32462</v>
      </c>
      <c r="G991" s="65"/>
      <c r="H991" s="59" t="s">
        <v>9716</v>
      </c>
      <c r="I991" s="59" t="s">
        <v>48</v>
      </c>
      <c r="J991" s="62" t="s">
        <v>8657</v>
      </c>
      <c r="K991" s="59" t="s">
        <v>8392</v>
      </c>
    </row>
    <row r="992" customFormat="false" ht="12.75" hidden="false" customHeight="false" outlineLevel="0" collapsed="false">
      <c r="A992" s="59" t="n">
        <v>44213</v>
      </c>
      <c r="B992" s="59" t="n">
        <v>981864</v>
      </c>
      <c r="C992" s="51" t="n">
        <v>990</v>
      </c>
      <c r="D992" s="59" t="s">
        <v>9717</v>
      </c>
      <c r="E992" s="59" t="s">
        <v>9718</v>
      </c>
      <c r="F992" s="60" t="n">
        <v>32462</v>
      </c>
      <c r="G992" s="65"/>
      <c r="H992" s="59" t="s">
        <v>9497</v>
      </c>
      <c r="I992" s="59" t="s">
        <v>5309</v>
      </c>
      <c r="J992" s="62" t="s">
        <v>9719</v>
      </c>
      <c r="K992" s="59" t="s">
        <v>8385</v>
      </c>
    </row>
    <row r="993" customFormat="false" ht="12.75" hidden="false" customHeight="false" outlineLevel="0" collapsed="false">
      <c r="A993" s="59" t="n">
        <v>4157</v>
      </c>
      <c r="B993" s="59" t="n">
        <v>70360</v>
      </c>
      <c r="C993" s="51" t="n">
        <v>991</v>
      </c>
      <c r="D993" s="59" t="s">
        <v>589</v>
      </c>
      <c r="E993" s="59" t="s">
        <v>1324</v>
      </c>
      <c r="F993" s="60" t="n">
        <v>32463</v>
      </c>
      <c r="G993" s="65"/>
      <c r="H993" s="59" t="s">
        <v>589</v>
      </c>
      <c r="I993" s="59" t="s">
        <v>160</v>
      </c>
      <c r="J993" s="62" t="s">
        <v>8480</v>
      </c>
      <c r="K993" s="59" t="s">
        <v>8377</v>
      </c>
    </row>
    <row r="994" customFormat="false" ht="12.75" hidden="false" customHeight="false" outlineLevel="0" collapsed="false">
      <c r="A994" s="59" t="n">
        <v>27983</v>
      </c>
      <c r="B994" s="59" t="n">
        <v>112135</v>
      </c>
      <c r="C994" s="51" t="n">
        <v>992</v>
      </c>
      <c r="D994" s="59" t="s">
        <v>2157</v>
      </c>
      <c r="E994" s="59" t="s">
        <v>9720</v>
      </c>
      <c r="F994" s="60" t="n">
        <v>32464</v>
      </c>
      <c r="G994" s="65"/>
      <c r="H994" s="59" t="s">
        <v>9721</v>
      </c>
      <c r="I994" s="59" t="s">
        <v>1071</v>
      </c>
      <c r="J994" s="62" t="s">
        <v>9628</v>
      </c>
      <c r="K994" s="59" t="s">
        <v>8392</v>
      </c>
    </row>
    <row r="995" customFormat="false" ht="12.75" hidden="false" customHeight="false" outlineLevel="0" collapsed="false">
      <c r="A995" s="59" t="n">
        <v>9255</v>
      </c>
      <c r="B995" s="59" t="n">
        <v>84383</v>
      </c>
      <c r="C995" s="51" t="n">
        <v>993</v>
      </c>
      <c r="D995" s="59" t="s">
        <v>6381</v>
      </c>
      <c r="E995" s="59" t="s">
        <v>5140</v>
      </c>
      <c r="F995" s="60" t="n">
        <v>32470</v>
      </c>
      <c r="G995" s="65"/>
      <c r="H995" s="59" t="s">
        <v>6381</v>
      </c>
      <c r="I995" s="59" t="s">
        <v>590</v>
      </c>
      <c r="J995" s="62" t="s">
        <v>8419</v>
      </c>
      <c r="K995" s="59" t="s">
        <v>8385</v>
      </c>
    </row>
    <row r="996" customFormat="false" ht="12.75" hidden="false" customHeight="false" outlineLevel="0" collapsed="false">
      <c r="A996" s="59" t="n">
        <v>1582</v>
      </c>
      <c r="B996" s="59" t="n">
        <v>61633</v>
      </c>
      <c r="C996" s="51" t="n">
        <v>994</v>
      </c>
      <c r="D996" s="59" t="s">
        <v>9722</v>
      </c>
      <c r="E996" s="59" t="s">
        <v>4914</v>
      </c>
      <c r="F996" s="60" t="n">
        <v>32472</v>
      </c>
      <c r="G996" s="65"/>
      <c r="H996" s="59" t="s">
        <v>9722</v>
      </c>
      <c r="I996" s="59" t="s">
        <v>446</v>
      </c>
      <c r="J996" s="62" t="s">
        <v>8628</v>
      </c>
      <c r="K996" s="59" t="s">
        <v>8377</v>
      </c>
    </row>
    <row r="997" customFormat="false" ht="12.75" hidden="false" customHeight="false" outlineLevel="0" collapsed="false">
      <c r="A997" s="59" t="n">
        <v>6234</v>
      </c>
      <c r="B997" s="59" t="n">
        <v>76577</v>
      </c>
      <c r="C997" s="51" t="n">
        <v>995</v>
      </c>
      <c r="D997" s="59" t="s">
        <v>3133</v>
      </c>
      <c r="E997" s="59" t="s">
        <v>2695</v>
      </c>
      <c r="F997" s="60" t="n">
        <v>32474</v>
      </c>
      <c r="G997" s="65"/>
      <c r="H997" s="59" t="s">
        <v>3133</v>
      </c>
      <c r="I997" s="59" t="s">
        <v>9466</v>
      </c>
      <c r="J997" s="62" t="s">
        <v>8614</v>
      </c>
      <c r="K997" s="59" t="s">
        <v>8385</v>
      </c>
    </row>
    <row r="998" customFormat="false" ht="12.75" hidden="false" customHeight="false" outlineLevel="0" collapsed="false">
      <c r="A998" s="59" t="n">
        <v>4308</v>
      </c>
      <c r="B998" s="59" t="n">
        <v>70858</v>
      </c>
      <c r="C998" s="51" t="n">
        <v>996</v>
      </c>
      <c r="D998" s="59" t="s">
        <v>8766</v>
      </c>
      <c r="E998" s="59" t="s">
        <v>9723</v>
      </c>
      <c r="F998" s="60" t="n">
        <v>32475</v>
      </c>
      <c r="G998" s="65"/>
      <c r="H998" s="59" t="s">
        <v>8766</v>
      </c>
      <c r="I998" s="59" t="s">
        <v>311</v>
      </c>
      <c r="J998" s="62" t="s">
        <v>8767</v>
      </c>
      <c r="K998" s="59" t="s">
        <v>8377</v>
      </c>
    </row>
    <row r="999" customFormat="false" ht="12.75" hidden="false" customHeight="false" outlineLevel="0" collapsed="false">
      <c r="A999" s="59" t="n">
        <v>7487</v>
      </c>
      <c r="B999" s="59" t="n">
        <v>80307</v>
      </c>
      <c r="C999" s="51" t="n">
        <v>997</v>
      </c>
      <c r="D999" s="59" t="s">
        <v>9724</v>
      </c>
      <c r="E999" s="59" t="s">
        <v>7359</v>
      </c>
      <c r="F999" s="60" t="n">
        <v>32475</v>
      </c>
      <c r="G999" s="65"/>
      <c r="H999" s="59" t="s">
        <v>9724</v>
      </c>
      <c r="I999" s="59" t="s">
        <v>2213</v>
      </c>
      <c r="J999" s="62" t="s">
        <v>8611</v>
      </c>
      <c r="K999" s="59" t="s">
        <v>8385</v>
      </c>
    </row>
    <row r="1000" customFormat="false" ht="12.75" hidden="false" customHeight="false" outlineLevel="0" collapsed="false">
      <c r="A1000" s="59" t="n">
        <v>1972</v>
      </c>
      <c r="B1000" s="59" t="n">
        <v>62787</v>
      </c>
      <c r="C1000" s="51" t="n">
        <v>998</v>
      </c>
      <c r="D1000" s="59" t="s">
        <v>9311</v>
      </c>
      <c r="E1000" s="59" t="s">
        <v>9725</v>
      </c>
      <c r="F1000" s="60" t="n">
        <v>32475</v>
      </c>
      <c r="G1000" s="65"/>
      <c r="H1000" s="59" t="s">
        <v>9311</v>
      </c>
      <c r="I1000" s="59" t="s">
        <v>8188</v>
      </c>
      <c r="J1000" s="62" t="s">
        <v>9312</v>
      </c>
      <c r="K1000" s="59" t="s">
        <v>8385</v>
      </c>
    </row>
    <row r="1001" customFormat="false" ht="12.75" hidden="false" customHeight="false" outlineLevel="0" collapsed="false">
      <c r="A1001" s="59" t="n">
        <v>13991</v>
      </c>
      <c r="B1001" s="59" t="n">
        <v>93944</v>
      </c>
      <c r="C1001" s="51" t="n">
        <v>999</v>
      </c>
      <c r="D1001" s="59" t="s">
        <v>9726</v>
      </c>
      <c r="E1001" s="59" t="s">
        <v>4714</v>
      </c>
      <c r="F1001" s="60" t="n">
        <v>32476</v>
      </c>
      <c r="G1001" s="65"/>
      <c r="H1001" s="59" t="s">
        <v>9726</v>
      </c>
      <c r="I1001" s="59" t="s">
        <v>590</v>
      </c>
      <c r="J1001" s="62" t="s">
        <v>9097</v>
      </c>
      <c r="K1001" s="59" t="s">
        <v>8377</v>
      </c>
    </row>
    <row r="1002" customFormat="false" ht="12.75" hidden="false" customHeight="false" outlineLevel="0" collapsed="false">
      <c r="A1002" s="59" t="n">
        <v>4292</v>
      </c>
      <c r="B1002" s="59" t="n">
        <v>70766</v>
      </c>
      <c r="C1002" s="51" t="n">
        <v>1000</v>
      </c>
      <c r="D1002" s="59" t="s">
        <v>2709</v>
      </c>
      <c r="E1002" s="59" t="s">
        <v>479</v>
      </c>
      <c r="F1002" s="60" t="n">
        <v>32478</v>
      </c>
      <c r="G1002" s="65"/>
      <c r="H1002" s="59" t="s">
        <v>2709</v>
      </c>
      <c r="I1002" s="59" t="s">
        <v>217</v>
      </c>
      <c r="J1002" s="62" t="s">
        <v>9089</v>
      </c>
      <c r="K1002" s="59" t="s">
        <v>8397</v>
      </c>
    </row>
    <row r="1003" customFormat="false" ht="12.75" hidden="false" customHeight="false" outlineLevel="0" collapsed="false">
      <c r="A1003" s="59" t="n">
        <v>8464</v>
      </c>
      <c r="B1003" s="59" t="n">
        <v>82929</v>
      </c>
      <c r="C1003" s="51" t="n">
        <v>1001</v>
      </c>
      <c r="D1003" s="59" t="s">
        <v>9369</v>
      </c>
      <c r="E1003" s="59" t="s">
        <v>9727</v>
      </c>
      <c r="F1003" s="60" t="n">
        <v>32478</v>
      </c>
      <c r="G1003" s="65"/>
      <c r="H1003" s="59" t="s">
        <v>9369</v>
      </c>
      <c r="I1003" s="59" t="s">
        <v>3633</v>
      </c>
      <c r="J1003" s="62" t="s">
        <v>8480</v>
      </c>
      <c r="K1003" s="59" t="s">
        <v>8377</v>
      </c>
    </row>
    <row r="1004" customFormat="false" ht="12.75" hidden="false" customHeight="false" outlineLevel="0" collapsed="false">
      <c r="A1004" s="59" t="n">
        <v>32534</v>
      </c>
      <c r="B1004" s="59" t="n">
        <v>117981</v>
      </c>
      <c r="C1004" s="51" t="n">
        <v>1002</v>
      </c>
      <c r="D1004" s="59" t="s">
        <v>9728</v>
      </c>
      <c r="E1004" s="59" t="s">
        <v>563</v>
      </c>
      <c r="F1004" s="60" t="n">
        <v>32481</v>
      </c>
      <c r="G1004" s="65"/>
      <c r="H1004" s="59" t="s">
        <v>9729</v>
      </c>
      <c r="I1004" s="59" t="s">
        <v>9730</v>
      </c>
      <c r="J1004" s="62" t="s">
        <v>8518</v>
      </c>
      <c r="K1004" s="59" t="s">
        <v>8381</v>
      </c>
    </row>
    <row r="1005" customFormat="false" ht="12.75" hidden="false" customHeight="false" outlineLevel="0" collapsed="false">
      <c r="A1005" s="59" t="n">
        <v>14881</v>
      </c>
      <c r="B1005" s="59" t="n">
        <v>95355</v>
      </c>
      <c r="C1005" s="51" t="n">
        <v>1003</v>
      </c>
      <c r="D1005" s="59" t="s">
        <v>3241</v>
      </c>
      <c r="E1005" s="59" t="s">
        <v>2118</v>
      </c>
      <c r="F1005" s="60" t="n">
        <v>32482</v>
      </c>
      <c r="G1005" s="65"/>
      <c r="H1005" s="59" t="s">
        <v>3241</v>
      </c>
      <c r="I1005" s="59" t="s">
        <v>73</v>
      </c>
      <c r="J1005" s="62" t="s">
        <v>9097</v>
      </c>
      <c r="K1005" s="59" t="s">
        <v>8385</v>
      </c>
    </row>
    <row r="1006" customFormat="false" ht="12.75" hidden="false" customHeight="false" outlineLevel="0" collapsed="false">
      <c r="A1006" s="59" t="n">
        <v>8784</v>
      </c>
      <c r="B1006" s="59" t="n">
        <v>83623</v>
      </c>
      <c r="C1006" s="51" t="n">
        <v>1004</v>
      </c>
      <c r="D1006" s="59" t="s">
        <v>8923</v>
      </c>
      <c r="E1006" s="59" t="s">
        <v>336</v>
      </c>
      <c r="F1006" s="60" t="n">
        <v>32484</v>
      </c>
      <c r="G1006" s="65"/>
      <c r="H1006" s="59" t="s">
        <v>8923</v>
      </c>
      <c r="I1006" s="59" t="s">
        <v>9731</v>
      </c>
      <c r="J1006" s="62" t="s">
        <v>8753</v>
      </c>
      <c r="K1006" s="59" t="s">
        <v>8385</v>
      </c>
    </row>
    <row r="1007" customFormat="false" ht="12.75" hidden="false" customHeight="false" outlineLevel="0" collapsed="false">
      <c r="A1007" s="59" t="n">
        <v>3182</v>
      </c>
      <c r="B1007" s="59" t="n">
        <v>66617</v>
      </c>
      <c r="C1007" s="51" t="n">
        <v>1005</v>
      </c>
      <c r="D1007" s="59" t="s">
        <v>9732</v>
      </c>
      <c r="E1007" s="59" t="s">
        <v>534</v>
      </c>
      <c r="F1007" s="60" t="n">
        <v>32485</v>
      </c>
      <c r="G1007" s="65"/>
      <c r="H1007" s="59" t="s">
        <v>9732</v>
      </c>
      <c r="I1007" s="59" t="s">
        <v>4421</v>
      </c>
      <c r="J1007" s="62" t="s">
        <v>9733</v>
      </c>
      <c r="K1007" s="59" t="s">
        <v>8377</v>
      </c>
    </row>
    <row r="1008" customFormat="false" ht="12.75" hidden="false" customHeight="false" outlineLevel="0" collapsed="false">
      <c r="A1008" s="59" t="n">
        <v>1589</v>
      </c>
      <c r="B1008" s="59" t="n">
        <v>61666</v>
      </c>
      <c r="C1008" s="51" t="n">
        <v>1006</v>
      </c>
      <c r="D1008" s="59" t="s">
        <v>5042</v>
      </c>
      <c r="E1008" s="59" t="s">
        <v>1111</v>
      </c>
      <c r="F1008" s="60" t="n">
        <v>32485</v>
      </c>
      <c r="G1008" s="65"/>
      <c r="H1008" s="59" t="s">
        <v>5042</v>
      </c>
      <c r="I1008" s="59" t="s">
        <v>1248</v>
      </c>
      <c r="J1008" s="62" t="s">
        <v>8628</v>
      </c>
      <c r="K1008" s="59" t="s">
        <v>8397</v>
      </c>
    </row>
    <row r="1009" customFormat="false" ht="12.75" hidden="false" customHeight="false" outlineLevel="0" collapsed="false">
      <c r="A1009" s="59" t="n">
        <v>4071</v>
      </c>
      <c r="B1009" s="59" t="n">
        <v>70219</v>
      </c>
      <c r="C1009" s="51" t="n">
        <v>1007</v>
      </c>
      <c r="D1009" s="59" t="s">
        <v>9734</v>
      </c>
      <c r="E1009" s="59" t="s">
        <v>9735</v>
      </c>
      <c r="F1009" s="60" t="n">
        <v>32487</v>
      </c>
      <c r="G1009" s="65"/>
      <c r="H1009" s="59" t="s">
        <v>9734</v>
      </c>
      <c r="I1009" s="59" t="s">
        <v>1005</v>
      </c>
      <c r="J1009" s="62" t="s">
        <v>8545</v>
      </c>
      <c r="K1009" s="59" t="s">
        <v>8385</v>
      </c>
    </row>
    <row r="1010" customFormat="false" ht="12.75" hidden="false" customHeight="false" outlineLevel="0" collapsed="false">
      <c r="A1010" s="59" t="n">
        <v>3344</v>
      </c>
      <c r="B1010" s="59" t="n">
        <v>67100</v>
      </c>
      <c r="C1010" s="51" t="n">
        <v>1008</v>
      </c>
      <c r="D1010" s="59" t="s">
        <v>9736</v>
      </c>
      <c r="E1010" s="59" t="s">
        <v>1058</v>
      </c>
      <c r="F1010" s="60" t="n">
        <v>32491</v>
      </c>
      <c r="G1010" s="65"/>
      <c r="H1010" s="59" t="s">
        <v>9736</v>
      </c>
      <c r="I1010" s="59" t="s">
        <v>48</v>
      </c>
      <c r="J1010" s="62" t="s">
        <v>8628</v>
      </c>
      <c r="K1010" s="59" t="s">
        <v>8397</v>
      </c>
    </row>
    <row r="1011" customFormat="false" ht="12.75" hidden="false" customHeight="false" outlineLevel="0" collapsed="false">
      <c r="A1011" s="59" t="n">
        <v>8151</v>
      </c>
      <c r="B1011" s="59" t="n">
        <v>82097</v>
      </c>
      <c r="C1011" s="51" t="n">
        <v>1009</v>
      </c>
      <c r="D1011" s="59" t="s">
        <v>8741</v>
      </c>
      <c r="E1011" s="59" t="s">
        <v>423</v>
      </c>
      <c r="F1011" s="60" t="n">
        <v>32496</v>
      </c>
      <c r="G1011" s="65"/>
      <c r="H1011" s="59" t="s">
        <v>8741</v>
      </c>
      <c r="I1011" s="59" t="s">
        <v>711</v>
      </c>
      <c r="J1011" s="62" t="s">
        <v>8503</v>
      </c>
      <c r="K1011" s="59" t="s">
        <v>8385</v>
      </c>
    </row>
    <row r="1012" customFormat="false" ht="12.75" hidden="false" customHeight="false" outlineLevel="0" collapsed="false">
      <c r="A1012" s="59" t="n">
        <v>46042</v>
      </c>
      <c r="B1012" s="59" t="n">
        <v>541738</v>
      </c>
      <c r="C1012" s="51" t="n">
        <v>1010</v>
      </c>
      <c r="D1012" s="59" t="s">
        <v>3914</v>
      </c>
      <c r="E1012" s="59" t="s">
        <v>7349</v>
      </c>
      <c r="F1012" s="60" t="n">
        <v>32497</v>
      </c>
      <c r="G1012" s="65"/>
      <c r="H1012" s="59" t="s">
        <v>9737</v>
      </c>
      <c r="I1012" s="59" t="s">
        <v>2879</v>
      </c>
      <c r="J1012" s="62" t="s">
        <v>8551</v>
      </c>
      <c r="K1012" s="59" t="s">
        <v>8390</v>
      </c>
    </row>
    <row r="1013" customFormat="false" ht="12.75" hidden="false" customHeight="false" outlineLevel="0" collapsed="false">
      <c r="A1013" s="59" t="n">
        <v>47016</v>
      </c>
      <c r="B1013" s="59" t="n">
        <v>1882518</v>
      </c>
      <c r="C1013" s="51" t="n">
        <v>1011</v>
      </c>
      <c r="D1013" s="59" t="s">
        <v>8535</v>
      </c>
      <c r="E1013" s="59" t="s">
        <v>590</v>
      </c>
      <c r="F1013" s="60" t="n">
        <v>32503</v>
      </c>
      <c r="G1013" s="65"/>
      <c r="H1013" s="59" t="s">
        <v>8535</v>
      </c>
      <c r="I1013" s="59" t="s">
        <v>133</v>
      </c>
      <c r="J1013" s="62" t="s">
        <v>8462</v>
      </c>
      <c r="K1013" s="59" t="s">
        <v>8392</v>
      </c>
    </row>
    <row r="1014" customFormat="false" ht="12.75" hidden="false" customHeight="false" outlineLevel="0" collapsed="false">
      <c r="A1014" s="59" t="n">
        <v>42156</v>
      </c>
      <c r="B1014" s="59" t="n">
        <v>318144</v>
      </c>
      <c r="C1014" s="51" t="n">
        <v>1012</v>
      </c>
      <c r="D1014" s="59" t="s">
        <v>376</v>
      </c>
      <c r="E1014" s="59" t="s">
        <v>2181</v>
      </c>
      <c r="F1014" s="60" t="n">
        <v>32506</v>
      </c>
      <c r="G1014" s="65"/>
      <c r="H1014" s="59" t="s">
        <v>373</v>
      </c>
      <c r="I1014" s="59" t="s">
        <v>374</v>
      </c>
      <c r="J1014" s="62" t="s">
        <v>8723</v>
      </c>
      <c r="K1014" s="59" t="s">
        <v>8392</v>
      </c>
    </row>
    <row r="1015" customFormat="false" ht="12.75" hidden="false" customHeight="false" outlineLevel="0" collapsed="false">
      <c r="A1015" s="59" t="n">
        <v>51928</v>
      </c>
      <c r="B1015" s="59" t="n">
        <v>0</v>
      </c>
      <c r="C1015" s="51" t="n">
        <v>1013</v>
      </c>
      <c r="D1015" s="59" t="s">
        <v>9738</v>
      </c>
      <c r="E1015" s="59" t="s">
        <v>9739</v>
      </c>
      <c r="F1015" s="60" t="n">
        <v>32508</v>
      </c>
      <c r="G1015" s="65"/>
      <c r="H1015" s="59" t="s">
        <v>9740</v>
      </c>
      <c r="I1015" s="59" t="s">
        <v>9741</v>
      </c>
      <c r="J1015" s="62" t="s">
        <v>8723</v>
      </c>
      <c r="K1015" s="59" t="s">
        <v>8392</v>
      </c>
    </row>
    <row r="1016" customFormat="false" ht="12.75" hidden="false" customHeight="false" outlineLevel="0" collapsed="false">
      <c r="A1016" s="59" t="n">
        <v>48090</v>
      </c>
      <c r="B1016" s="59" t="n">
        <v>0</v>
      </c>
      <c r="C1016" s="51" t="n">
        <v>1014</v>
      </c>
      <c r="D1016" s="59" t="s">
        <v>8215</v>
      </c>
      <c r="E1016" s="59" t="s">
        <v>1389</v>
      </c>
      <c r="F1016" s="60" t="n">
        <v>32508</v>
      </c>
      <c r="G1016" s="65"/>
      <c r="H1016" s="59" t="s">
        <v>1432</v>
      </c>
      <c r="I1016" s="59" t="s">
        <v>3063</v>
      </c>
      <c r="J1016" s="62" t="s">
        <v>8605</v>
      </c>
      <c r="K1016" s="59" t="s">
        <v>8377</v>
      </c>
    </row>
    <row r="1017" customFormat="false" ht="12.75" hidden="false" customHeight="false" outlineLevel="0" collapsed="false">
      <c r="A1017" s="59" t="n">
        <v>35868</v>
      </c>
      <c r="B1017" s="59" t="n">
        <v>121900</v>
      </c>
      <c r="C1017" s="51" t="n">
        <v>1015</v>
      </c>
      <c r="D1017" s="59" t="s">
        <v>9742</v>
      </c>
      <c r="E1017" s="59" t="s">
        <v>2118</v>
      </c>
      <c r="F1017" s="60" t="n">
        <v>32508</v>
      </c>
      <c r="G1017" s="65"/>
      <c r="H1017" s="59" t="s">
        <v>1153</v>
      </c>
      <c r="I1017" s="59" t="s">
        <v>281</v>
      </c>
      <c r="J1017" s="62" t="s">
        <v>8469</v>
      </c>
      <c r="K1017" s="59" t="s">
        <v>8377</v>
      </c>
    </row>
    <row r="1018" customFormat="false" ht="12.75" hidden="false" customHeight="false" outlineLevel="0" collapsed="false">
      <c r="A1018" s="59" t="n">
        <v>28753</v>
      </c>
      <c r="B1018" s="59" t="n">
        <v>113349</v>
      </c>
      <c r="C1018" s="51" t="n">
        <v>1016</v>
      </c>
      <c r="D1018" s="59" t="s">
        <v>7641</v>
      </c>
      <c r="E1018" s="59" t="s">
        <v>2166</v>
      </c>
      <c r="F1018" s="60" t="n">
        <v>32510</v>
      </c>
      <c r="G1018" s="65"/>
      <c r="H1018" s="59" t="s">
        <v>9743</v>
      </c>
      <c r="I1018" s="59" t="s">
        <v>433</v>
      </c>
      <c r="J1018" s="62" t="s">
        <v>9599</v>
      </c>
      <c r="K1018" s="59" t="s">
        <v>8397</v>
      </c>
    </row>
    <row r="1019" customFormat="false" ht="12.75" hidden="false" customHeight="false" outlineLevel="0" collapsed="false">
      <c r="A1019" s="59" t="n">
        <v>43578</v>
      </c>
      <c r="B1019" s="59" t="n">
        <v>853748</v>
      </c>
      <c r="C1019" s="51" t="n">
        <v>1017</v>
      </c>
      <c r="D1019" s="59" t="s">
        <v>8207</v>
      </c>
      <c r="E1019" s="59" t="s">
        <v>7177</v>
      </c>
      <c r="F1019" s="60" t="n">
        <v>32511</v>
      </c>
      <c r="G1019" s="65"/>
      <c r="H1019" s="59" t="s">
        <v>8206</v>
      </c>
      <c r="I1019" s="59" t="s">
        <v>2362</v>
      </c>
      <c r="J1019" s="62" t="s">
        <v>8940</v>
      </c>
      <c r="K1019" s="59" t="s">
        <v>8385</v>
      </c>
    </row>
    <row r="1020" customFormat="false" ht="12.75" hidden="false" customHeight="false" outlineLevel="0" collapsed="false">
      <c r="A1020" s="59" t="n">
        <v>44228</v>
      </c>
      <c r="B1020" s="59" t="n">
        <v>1617886</v>
      </c>
      <c r="C1020" s="51" t="n">
        <v>1018</v>
      </c>
      <c r="D1020" s="59" t="s">
        <v>9744</v>
      </c>
      <c r="E1020" s="59" t="s">
        <v>2773</v>
      </c>
      <c r="F1020" s="60" t="n">
        <v>32518</v>
      </c>
      <c r="G1020" s="65"/>
      <c r="H1020" s="59" t="s">
        <v>9745</v>
      </c>
      <c r="I1020" s="59" t="s">
        <v>2362</v>
      </c>
      <c r="J1020" s="62" t="s">
        <v>8727</v>
      </c>
      <c r="K1020" s="59" t="s">
        <v>8392</v>
      </c>
    </row>
    <row r="1021" customFormat="false" ht="12.75" hidden="false" customHeight="false" outlineLevel="0" collapsed="false">
      <c r="A1021" s="59" t="n">
        <v>45236</v>
      </c>
      <c r="B1021" s="59" t="n">
        <v>1852242</v>
      </c>
      <c r="C1021" s="51" t="n">
        <v>1019</v>
      </c>
      <c r="D1021" s="59" t="s">
        <v>9746</v>
      </c>
      <c r="E1021" s="59" t="s">
        <v>9673</v>
      </c>
      <c r="F1021" s="60" t="n">
        <v>32518</v>
      </c>
      <c r="G1021" s="65"/>
      <c r="H1021" s="59" t="s">
        <v>9747</v>
      </c>
      <c r="I1021" s="59" t="s">
        <v>70</v>
      </c>
      <c r="J1021" s="62" t="s">
        <v>8950</v>
      </c>
      <c r="K1021" s="59" t="s">
        <v>8397</v>
      </c>
    </row>
    <row r="1022" customFormat="false" ht="12.75" hidden="false" customHeight="false" outlineLevel="0" collapsed="false">
      <c r="A1022" s="59" t="n">
        <v>2729</v>
      </c>
      <c r="B1022" s="59" t="n">
        <v>65073</v>
      </c>
      <c r="C1022" s="51" t="n">
        <v>1020</v>
      </c>
      <c r="D1022" s="59" t="s">
        <v>201</v>
      </c>
      <c r="E1022" s="59" t="s">
        <v>193</v>
      </c>
      <c r="F1022" s="60" t="n">
        <v>32519</v>
      </c>
      <c r="G1022" s="65"/>
      <c r="H1022" s="59" t="s">
        <v>201</v>
      </c>
      <c r="I1022" s="59" t="s">
        <v>977</v>
      </c>
      <c r="J1022" s="62" t="s">
        <v>9748</v>
      </c>
      <c r="K1022" s="59" t="s">
        <v>8377</v>
      </c>
    </row>
    <row r="1023" customFormat="false" ht="12.75" hidden="false" customHeight="false" outlineLevel="0" collapsed="false">
      <c r="A1023" s="59" t="n">
        <v>13928</v>
      </c>
      <c r="B1023" s="59" t="n">
        <v>93867</v>
      </c>
      <c r="C1023" s="51" t="n">
        <v>1021</v>
      </c>
      <c r="D1023" s="59" t="s">
        <v>5785</v>
      </c>
      <c r="E1023" s="59" t="s">
        <v>1753</v>
      </c>
      <c r="F1023" s="60" t="n">
        <v>32523</v>
      </c>
      <c r="G1023" s="65"/>
      <c r="H1023" s="59" t="s">
        <v>5785</v>
      </c>
      <c r="I1023" s="59" t="s">
        <v>2490</v>
      </c>
      <c r="J1023" s="62" t="s">
        <v>8431</v>
      </c>
      <c r="K1023" s="59" t="s">
        <v>8385</v>
      </c>
    </row>
    <row r="1024" customFormat="false" ht="12.75" hidden="false" customHeight="false" outlineLevel="0" collapsed="false">
      <c r="A1024" s="59" t="n">
        <v>13928</v>
      </c>
      <c r="B1024" s="59" t="n">
        <v>93867</v>
      </c>
      <c r="C1024" s="51" t="n">
        <v>1022</v>
      </c>
      <c r="D1024" s="59" t="s">
        <v>5785</v>
      </c>
      <c r="E1024" s="59" t="s">
        <v>1753</v>
      </c>
      <c r="F1024" s="60" t="n">
        <v>32523</v>
      </c>
      <c r="G1024" s="65"/>
      <c r="H1024" s="59" t="s">
        <v>5785</v>
      </c>
      <c r="I1024" s="59" t="s">
        <v>2490</v>
      </c>
      <c r="J1024" s="62" t="s">
        <v>8431</v>
      </c>
      <c r="K1024" s="59" t="s">
        <v>8385</v>
      </c>
    </row>
    <row r="1025" customFormat="false" ht="12.75" hidden="false" customHeight="false" outlineLevel="0" collapsed="false">
      <c r="A1025" s="59" t="n">
        <v>2033</v>
      </c>
      <c r="B1025" s="59" t="n">
        <v>62886</v>
      </c>
      <c r="C1025" s="51" t="n">
        <v>1023</v>
      </c>
      <c r="D1025" s="59" t="s">
        <v>9749</v>
      </c>
      <c r="E1025" s="59" t="s">
        <v>2899</v>
      </c>
      <c r="F1025" s="60" t="n">
        <v>32527</v>
      </c>
      <c r="G1025" s="65"/>
      <c r="H1025" s="59" t="s">
        <v>9749</v>
      </c>
      <c r="I1025" s="59" t="s">
        <v>9750</v>
      </c>
      <c r="J1025" s="62" t="s">
        <v>8981</v>
      </c>
      <c r="K1025" s="59" t="s">
        <v>8390</v>
      </c>
    </row>
    <row r="1026" customFormat="false" ht="12.75" hidden="false" customHeight="false" outlineLevel="0" collapsed="false">
      <c r="A1026" s="59" t="n">
        <v>45765</v>
      </c>
      <c r="B1026" s="59" t="n">
        <v>656305</v>
      </c>
      <c r="C1026" s="51" t="n">
        <v>1024</v>
      </c>
      <c r="D1026" s="59" t="s">
        <v>8470</v>
      </c>
      <c r="E1026" s="59" t="s">
        <v>217</v>
      </c>
      <c r="F1026" s="60" t="n">
        <v>32529</v>
      </c>
      <c r="G1026" s="65"/>
      <c r="H1026" s="59" t="s">
        <v>8471</v>
      </c>
      <c r="I1026" s="59" t="s">
        <v>1411</v>
      </c>
      <c r="J1026" s="62" t="s">
        <v>8472</v>
      </c>
      <c r="K1026" s="59" t="s">
        <v>8385</v>
      </c>
    </row>
    <row r="1027" customFormat="false" ht="12.75" hidden="false" customHeight="false" outlineLevel="0" collapsed="false">
      <c r="A1027" s="59" t="n">
        <v>42572</v>
      </c>
      <c r="B1027" s="59" t="n">
        <v>593718</v>
      </c>
      <c r="C1027" s="51" t="n">
        <v>1025</v>
      </c>
      <c r="D1027" s="59" t="s">
        <v>9751</v>
      </c>
      <c r="E1027" s="59" t="s">
        <v>9752</v>
      </c>
      <c r="F1027" s="60" t="n">
        <v>32533</v>
      </c>
      <c r="G1027" s="65"/>
      <c r="H1027" s="59" t="s">
        <v>9751</v>
      </c>
      <c r="I1027" s="59" t="s">
        <v>3633</v>
      </c>
      <c r="J1027" s="62" t="s">
        <v>8842</v>
      </c>
      <c r="K1027" s="59" t="s">
        <v>8381</v>
      </c>
    </row>
    <row r="1028" customFormat="false" ht="12.75" hidden="false" customHeight="false" outlineLevel="0" collapsed="false">
      <c r="A1028" s="59" t="n">
        <v>5434</v>
      </c>
      <c r="B1028" s="59" t="n">
        <v>74424</v>
      </c>
      <c r="C1028" s="51" t="n">
        <v>1026</v>
      </c>
      <c r="D1028" s="59" t="s">
        <v>1165</v>
      </c>
      <c r="E1028" s="59" t="s">
        <v>3880</v>
      </c>
      <c r="F1028" s="60" t="n">
        <v>32537</v>
      </c>
      <c r="G1028" s="65"/>
      <c r="H1028" s="59" t="s">
        <v>1165</v>
      </c>
      <c r="I1028" s="59" t="s">
        <v>9753</v>
      </c>
      <c r="J1028" s="62" t="s">
        <v>8628</v>
      </c>
      <c r="K1028" s="59" t="s">
        <v>8397</v>
      </c>
    </row>
    <row r="1029" customFormat="false" ht="12.75" hidden="false" customHeight="false" outlineLevel="0" collapsed="false">
      <c r="A1029" s="59" t="n">
        <v>3379</v>
      </c>
      <c r="B1029" s="59" t="n">
        <v>67359</v>
      </c>
      <c r="C1029" s="51" t="n">
        <v>1027</v>
      </c>
      <c r="D1029" s="59" t="s">
        <v>6168</v>
      </c>
      <c r="E1029" s="59" t="s">
        <v>9754</v>
      </c>
      <c r="F1029" s="60" t="n">
        <v>32540</v>
      </c>
      <c r="G1029" s="65"/>
      <c r="H1029" s="59" t="s">
        <v>6168</v>
      </c>
      <c r="I1029" s="59" t="s">
        <v>3870</v>
      </c>
      <c r="J1029" s="62" t="s">
        <v>8440</v>
      </c>
      <c r="K1029" s="59" t="s">
        <v>8377</v>
      </c>
    </row>
    <row r="1030" customFormat="false" ht="12.75" hidden="false" customHeight="false" outlineLevel="0" collapsed="false">
      <c r="A1030" s="59" t="n">
        <v>44159</v>
      </c>
      <c r="B1030" s="59" t="n">
        <v>1827791</v>
      </c>
      <c r="C1030" s="51" t="n">
        <v>1028</v>
      </c>
      <c r="D1030" s="59" t="s">
        <v>9755</v>
      </c>
      <c r="E1030" s="59" t="s">
        <v>7306</v>
      </c>
      <c r="F1030" s="60" t="n">
        <v>32541</v>
      </c>
      <c r="G1030" s="65"/>
      <c r="H1030" s="59" t="s">
        <v>9755</v>
      </c>
      <c r="I1030" s="59" t="s">
        <v>661</v>
      </c>
      <c r="J1030" s="62" t="s">
        <v>8469</v>
      </c>
      <c r="K1030" s="59" t="s">
        <v>8377</v>
      </c>
    </row>
    <row r="1031" customFormat="false" ht="12.75" hidden="false" customHeight="false" outlineLevel="0" collapsed="false">
      <c r="A1031" s="59" t="n">
        <v>4372</v>
      </c>
      <c r="B1031" s="59" t="n">
        <v>71320</v>
      </c>
      <c r="C1031" s="51" t="n">
        <v>1029</v>
      </c>
      <c r="D1031" s="59" t="s">
        <v>8530</v>
      </c>
      <c r="E1031" s="59" t="s">
        <v>948</v>
      </c>
      <c r="F1031" s="60" t="n">
        <v>32550</v>
      </c>
      <c r="G1031" s="65"/>
      <c r="H1031" s="59" t="s">
        <v>8530</v>
      </c>
      <c r="I1031" s="59" t="s">
        <v>2869</v>
      </c>
      <c r="J1031" s="62" t="s">
        <v>8531</v>
      </c>
      <c r="K1031" s="59" t="s">
        <v>8385</v>
      </c>
    </row>
    <row r="1032" customFormat="false" ht="12.75" hidden="false" customHeight="false" outlineLevel="0" collapsed="false">
      <c r="A1032" s="59" t="n">
        <v>10550</v>
      </c>
      <c r="B1032" s="59" t="n">
        <v>87140</v>
      </c>
      <c r="C1032" s="51" t="n">
        <v>1030</v>
      </c>
      <c r="D1032" s="59" t="s">
        <v>7356</v>
      </c>
      <c r="E1032" s="59" t="s">
        <v>1161</v>
      </c>
      <c r="F1032" s="60" t="n">
        <v>32555</v>
      </c>
      <c r="G1032" s="65"/>
      <c r="H1032" s="59" t="s">
        <v>7356</v>
      </c>
      <c r="I1032" s="59" t="s">
        <v>2034</v>
      </c>
      <c r="J1032" s="62" t="s">
        <v>8531</v>
      </c>
      <c r="K1032" s="59" t="s">
        <v>8385</v>
      </c>
    </row>
    <row r="1033" customFormat="false" ht="12.75" hidden="false" customHeight="false" outlineLevel="0" collapsed="false">
      <c r="A1033" s="59" t="n">
        <v>2353</v>
      </c>
      <c r="B1033" s="59" t="n">
        <v>63809</v>
      </c>
      <c r="C1033" s="51" t="n">
        <v>1031</v>
      </c>
      <c r="D1033" s="59" t="s">
        <v>1616</v>
      </c>
      <c r="E1033" s="59" t="s">
        <v>9756</v>
      </c>
      <c r="F1033" s="60" t="n">
        <v>32559</v>
      </c>
      <c r="G1033" s="65"/>
      <c r="H1033" s="59" t="s">
        <v>1616</v>
      </c>
      <c r="I1033" s="59" t="s">
        <v>5859</v>
      </c>
      <c r="J1033" s="62" t="s">
        <v>8462</v>
      </c>
      <c r="K1033" s="59" t="s">
        <v>8392</v>
      </c>
    </row>
    <row r="1034" customFormat="false" ht="12.75" hidden="false" customHeight="false" outlineLevel="0" collapsed="false">
      <c r="A1034" s="59" t="n">
        <v>7016</v>
      </c>
      <c r="B1034" s="59" t="n">
        <v>78950</v>
      </c>
      <c r="C1034" s="51" t="n">
        <v>1032</v>
      </c>
      <c r="D1034" s="59" t="s">
        <v>2218</v>
      </c>
      <c r="E1034" s="59" t="s">
        <v>8300</v>
      </c>
      <c r="F1034" s="60" t="n">
        <v>32561</v>
      </c>
      <c r="G1034" s="65"/>
      <c r="H1034" s="59" t="s">
        <v>2218</v>
      </c>
      <c r="I1034" s="59" t="s">
        <v>1215</v>
      </c>
      <c r="J1034" s="62" t="s">
        <v>8518</v>
      </c>
      <c r="K1034" s="59" t="s">
        <v>8385</v>
      </c>
    </row>
    <row r="1035" customFormat="false" ht="12.75" hidden="false" customHeight="false" outlineLevel="0" collapsed="false">
      <c r="A1035" s="59" t="n">
        <v>43356</v>
      </c>
      <c r="B1035" s="59" t="n">
        <v>1232980</v>
      </c>
      <c r="C1035" s="51" t="n">
        <v>1033</v>
      </c>
      <c r="D1035" s="59" t="s">
        <v>9757</v>
      </c>
      <c r="E1035" s="59" t="s">
        <v>133</v>
      </c>
      <c r="F1035" s="60" t="n">
        <v>32565</v>
      </c>
      <c r="G1035" s="65"/>
      <c r="H1035" s="59" t="s">
        <v>9757</v>
      </c>
      <c r="I1035" s="59" t="s">
        <v>9758</v>
      </c>
      <c r="J1035" s="62" t="s">
        <v>9759</v>
      </c>
      <c r="K1035" s="59" t="s">
        <v>8381</v>
      </c>
    </row>
    <row r="1036" customFormat="false" ht="12.75" hidden="false" customHeight="false" outlineLevel="0" collapsed="false">
      <c r="A1036" s="59" t="n">
        <v>43626</v>
      </c>
      <c r="B1036" s="59" t="n">
        <v>292299</v>
      </c>
      <c r="C1036" s="51" t="n">
        <v>1034</v>
      </c>
      <c r="D1036" s="59" t="s">
        <v>9760</v>
      </c>
      <c r="E1036" s="59" t="s">
        <v>1071</v>
      </c>
      <c r="F1036" s="60" t="n">
        <v>32578</v>
      </c>
      <c r="G1036" s="65"/>
      <c r="H1036" s="59" t="s">
        <v>9760</v>
      </c>
      <c r="I1036" s="59" t="s">
        <v>355</v>
      </c>
      <c r="J1036" s="62" t="s">
        <v>9761</v>
      </c>
      <c r="K1036" s="59" t="s">
        <v>8392</v>
      </c>
    </row>
    <row r="1037" customFormat="false" ht="12.75" hidden="false" customHeight="false" outlineLevel="0" collapsed="false">
      <c r="A1037" s="59" t="n">
        <v>50718</v>
      </c>
      <c r="B1037" s="59" t="n">
        <v>0</v>
      </c>
      <c r="C1037" s="51" t="n">
        <v>1035</v>
      </c>
      <c r="D1037" s="59" t="s">
        <v>9762</v>
      </c>
      <c r="E1037" s="59" t="s">
        <v>9763</v>
      </c>
      <c r="F1037" s="60" t="n">
        <v>32589</v>
      </c>
      <c r="G1037" s="65"/>
      <c r="H1037" s="59" t="s">
        <v>9762</v>
      </c>
      <c r="I1037" s="59" t="s">
        <v>543</v>
      </c>
      <c r="J1037" s="62" t="s">
        <v>8540</v>
      </c>
      <c r="K1037" s="59" t="s">
        <v>8377</v>
      </c>
    </row>
    <row r="1038" customFormat="false" ht="12.75" hidden="false" customHeight="false" outlineLevel="0" collapsed="false">
      <c r="A1038" s="59" t="n">
        <v>42522</v>
      </c>
      <c r="B1038" s="59" t="n">
        <v>1389556</v>
      </c>
      <c r="C1038" s="51" t="n">
        <v>1036</v>
      </c>
      <c r="D1038" s="59" t="s">
        <v>9764</v>
      </c>
      <c r="E1038" s="59" t="s">
        <v>4291</v>
      </c>
      <c r="F1038" s="60" t="n">
        <v>32589</v>
      </c>
      <c r="G1038" s="65"/>
      <c r="H1038" s="59" t="s">
        <v>9765</v>
      </c>
      <c r="I1038" s="59" t="s">
        <v>203</v>
      </c>
      <c r="J1038" s="62" t="s">
        <v>8485</v>
      </c>
      <c r="K1038" s="59" t="s">
        <v>8392</v>
      </c>
    </row>
    <row r="1039" customFormat="false" ht="12.75" hidden="false" customHeight="false" outlineLevel="0" collapsed="false">
      <c r="A1039" s="59" t="n">
        <v>6617</v>
      </c>
      <c r="B1039" s="59" t="n">
        <v>77723</v>
      </c>
      <c r="C1039" s="51" t="n">
        <v>1037</v>
      </c>
      <c r="D1039" s="59" t="s">
        <v>9766</v>
      </c>
      <c r="E1039" s="59" t="s">
        <v>2313</v>
      </c>
      <c r="F1039" s="60" t="n">
        <v>32590</v>
      </c>
      <c r="G1039" s="65"/>
      <c r="H1039" s="59" t="s">
        <v>9766</v>
      </c>
      <c r="I1039" s="59" t="s">
        <v>9767</v>
      </c>
      <c r="J1039" s="62" t="s">
        <v>8981</v>
      </c>
      <c r="K1039" s="59" t="s">
        <v>8381</v>
      </c>
    </row>
    <row r="1040" customFormat="false" ht="12.75" hidden="false" customHeight="false" outlineLevel="0" collapsed="false">
      <c r="A1040" s="59" t="n">
        <v>50645</v>
      </c>
      <c r="B1040" s="59" t="n">
        <v>0</v>
      </c>
      <c r="C1040" s="51" t="n">
        <v>1038</v>
      </c>
      <c r="D1040" s="59" t="s">
        <v>9168</v>
      </c>
      <c r="E1040" s="59" t="s">
        <v>8413</v>
      </c>
      <c r="F1040" s="60" t="n">
        <v>32595</v>
      </c>
      <c r="G1040" s="65"/>
      <c r="H1040" s="59" t="s">
        <v>9168</v>
      </c>
      <c r="I1040" s="59" t="s">
        <v>160</v>
      </c>
      <c r="J1040" s="62" t="s">
        <v>9169</v>
      </c>
      <c r="K1040" s="59" t="s">
        <v>8377</v>
      </c>
    </row>
    <row r="1041" customFormat="false" ht="12.75" hidden="false" customHeight="false" outlineLevel="0" collapsed="false">
      <c r="A1041" s="59"/>
      <c r="B1041" s="59"/>
      <c r="D1041" s="59"/>
      <c r="E1041" s="59"/>
      <c r="F1041" s="60"/>
      <c r="G1041" s="61"/>
      <c r="H1041" s="59"/>
      <c r="I1041" s="59"/>
      <c r="J1041" s="62"/>
      <c r="K1041" s="59"/>
    </row>
    <row r="1042" customFormat="false" ht="12.75" hidden="false" customHeight="false" outlineLevel="0" collapsed="false">
      <c r="A1042" s="59"/>
      <c r="B1042" s="59"/>
      <c r="D1042" s="59"/>
      <c r="E1042" s="59"/>
      <c r="F1042" s="60"/>
      <c r="G1042" s="61"/>
      <c r="H1042" s="59"/>
      <c r="I1042" s="59"/>
      <c r="J1042" s="62"/>
      <c r="K1042" s="59"/>
    </row>
    <row r="1043" customFormat="false" ht="12.75" hidden="false" customHeight="false" outlineLevel="0" collapsed="false">
      <c r="C1043" s="67" t="s">
        <v>9768</v>
      </c>
      <c r="J1043" s="62" t="s">
        <v>9154</v>
      </c>
    </row>
    <row r="1044" customFormat="false" ht="12.75" hidden="false" customHeight="false" outlineLevel="0" collapsed="false">
      <c r="A1044" s="59" t="n">
        <v>4577</v>
      </c>
      <c r="B1044" s="59" t="n">
        <v>71614</v>
      </c>
      <c r="C1044" s="51" t="s">
        <v>9769</v>
      </c>
      <c r="D1044" s="59" t="s">
        <v>9770</v>
      </c>
      <c r="E1044" s="59" t="s">
        <v>7635</v>
      </c>
      <c r="F1044" s="60" t="n">
        <v>31425</v>
      </c>
      <c r="G1044" s="65"/>
      <c r="H1044" s="59" t="s">
        <v>9770</v>
      </c>
      <c r="I1044" s="59" t="s">
        <v>9771</v>
      </c>
      <c r="J1044" s="62" t="s">
        <v>8592</v>
      </c>
      <c r="K1044" s="59" t="s">
        <v>8377</v>
      </c>
    </row>
    <row r="1045" customFormat="false" ht="12.75" hidden="false" customHeight="false" outlineLevel="0" collapsed="false">
      <c r="A1045" s="59" t="n">
        <v>215</v>
      </c>
      <c r="B1045" s="59" t="n">
        <v>56387</v>
      </c>
      <c r="C1045" s="51" t="s">
        <v>9769</v>
      </c>
      <c r="D1045" s="59" t="s">
        <v>1466</v>
      </c>
      <c r="E1045" s="59" t="s">
        <v>73</v>
      </c>
      <c r="F1045" s="60" t="n">
        <v>31401</v>
      </c>
      <c r="G1045" s="65"/>
      <c r="H1045" s="59" t="s">
        <v>1466</v>
      </c>
      <c r="I1045" s="59" t="s">
        <v>3021</v>
      </c>
      <c r="J1045" s="62" t="s">
        <v>9628</v>
      </c>
      <c r="K1045" s="59" t="s">
        <v>8385</v>
      </c>
    </row>
    <row r="1046" customFormat="false" ht="12.75" hidden="false" customHeight="false" outlineLevel="0" collapsed="false">
      <c r="A1046" s="59" t="n">
        <v>6503</v>
      </c>
      <c r="B1046" s="59" t="n">
        <v>77563</v>
      </c>
      <c r="C1046" s="51" t="s">
        <v>9769</v>
      </c>
      <c r="D1046" s="59" t="s">
        <v>4306</v>
      </c>
      <c r="E1046" s="59" t="s">
        <v>8748</v>
      </c>
      <c r="F1046" s="60" t="n">
        <v>31613</v>
      </c>
      <c r="G1046" s="65"/>
      <c r="H1046" s="59" t="s">
        <v>4306</v>
      </c>
      <c r="I1046" s="59" t="s">
        <v>1636</v>
      </c>
      <c r="J1046" s="62" t="s">
        <v>8440</v>
      </c>
      <c r="K1046" s="59" t="s">
        <v>8377</v>
      </c>
    </row>
    <row r="1047" customFormat="false" ht="12.75" hidden="false" customHeight="false" outlineLevel="0" collapsed="false">
      <c r="A1047" s="59"/>
      <c r="B1047" s="59"/>
      <c r="D1047" s="59"/>
      <c r="E1047" s="59"/>
      <c r="F1047" s="60"/>
      <c r="G1047" s="65"/>
      <c r="H1047" s="59"/>
      <c r="I1047" s="59"/>
      <c r="J1047" s="62"/>
      <c r="K1047" s="59"/>
    </row>
    <row r="1048" customFormat="false" ht="12.75" hidden="false" customHeight="false" outlineLevel="0" collapsed="false">
      <c r="A1048" s="59" t="n">
        <v>3801</v>
      </c>
      <c r="B1048" s="59" t="n">
        <v>69076</v>
      </c>
      <c r="C1048" s="51" t="s">
        <v>9772</v>
      </c>
      <c r="D1048" s="59" t="s">
        <v>9489</v>
      </c>
      <c r="E1048" s="59" t="s">
        <v>1471</v>
      </c>
      <c r="F1048" s="60" t="n">
        <v>31870</v>
      </c>
      <c r="G1048" s="61" t="s">
        <v>8387</v>
      </c>
      <c r="H1048" s="59" t="s">
        <v>9489</v>
      </c>
      <c r="I1048" s="59" t="s">
        <v>133</v>
      </c>
      <c r="J1048" s="62" t="s">
        <v>8592</v>
      </c>
      <c r="K1048" s="59" t="s">
        <v>8377</v>
      </c>
    </row>
    <row r="1051" s="68" customFormat="true" ht="12.75" hidden="false" customHeight="false" outlineLevel="0" collapsed="false">
      <c r="F1051" s="69"/>
      <c r="V1051" s="70"/>
      <c r="AI1051" s="69"/>
      <c r="AM1051" s="69"/>
      <c r="AP1051" s="69"/>
    </row>
    <row r="1052" s="68" customFormat="true" ht="12.75" hidden="false" customHeight="false" outlineLevel="0" collapsed="false">
      <c r="C1052" s="71" t="s">
        <v>9773</v>
      </c>
      <c r="F1052" s="69"/>
      <c r="V1052" s="70"/>
      <c r="AI1052" s="69"/>
      <c r="AM1052" s="69"/>
      <c r="AP1052" s="69"/>
    </row>
    <row r="1053" s="68" customFormat="true" ht="12.75" hidden="false" customHeight="false" outlineLevel="0" collapsed="false">
      <c r="A1053" s="72" t="n">
        <v>43841</v>
      </c>
      <c r="B1053" s="72" t="n">
        <v>1729197</v>
      </c>
      <c r="C1053" s="72" t="s">
        <v>9774</v>
      </c>
      <c r="D1053" s="72" t="s">
        <v>2869</v>
      </c>
      <c r="E1053" s="73" t="n">
        <v>31068</v>
      </c>
      <c r="F1053" s="69" t="s">
        <v>9775</v>
      </c>
      <c r="G1053" s="72" t="s">
        <v>66</v>
      </c>
      <c r="H1053" s="72" t="b">
        <f aca="false">FALSE()</f>
        <v>0</v>
      </c>
      <c r="I1053" s="72" t="n">
        <v>0</v>
      </c>
      <c r="K1053" s="72" t="s">
        <v>9774</v>
      </c>
      <c r="L1053" s="72" t="s">
        <v>9247</v>
      </c>
      <c r="M1053" s="73" t="n">
        <v>20744</v>
      </c>
      <c r="N1053" s="72" t="s">
        <v>9776</v>
      </c>
      <c r="O1053" s="72" t="s">
        <v>83</v>
      </c>
      <c r="P1053" s="72" t="s">
        <v>84</v>
      </c>
      <c r="Q1053" s="72" t="s">
        <v>4558</v>
      </c>
      <c r="R1053" s="72" t="s">
        <v>500</v>
      </c>
      <c r="S1053" s="72" t="s">
        <v>184</v>
      </c>
      <c r="U1053" s="72" t="s">
        <v>66</v>
      </c>
      <c r="V1053" s="70" t="n">
        <v>1.54999995231628</v>
      </c>
      <c r="W1053" s="72" t="n">
        <v>2</v>
      </c>
      <c r="X1053" s="72" t="s">
        <v>185</v>
      </c>
      <c r="Y1053" s="72" t="n">
        <v>9</v>
      </c>
      <c r="AA1053" s="72" t="n">
        <v>18</v>
      </c>
      <c r="AB1053" s="72" t="s">
        <v>8397</v>
      </c>
      <c r="AC1053" s="72" t="n">
        <v>1</v>
      </c>
      <c r="AD1053" s="72" t="s">
        <v>9777</v>
      </c>
      <c r="AE1053" s="72" t="s">
        <v>9778</v>
      </c>
      <c r="AF1053" s="72" t="s">
        <v>9779</v>
      </c>
      <c r="AG1053" s="72" t="s">
        <v>9780</v>
      </c>
      <c r="AH1053" s="72" t="s">
        <v>180</v>
      </c>
      <c r="AI1053" s="69" t="s">
        <v>9781</v>
      </c>
      <c r="AJ1053" s="72" t="b">
        <f aca="false">FALSE()</f>
        <v>0</v>
      </c>
      <c r="AL1053" s="72" t="s">
        <v>9782</v>
      </c>
      <c r="AM1053" s="69" t="s">
        <v>9783</v>
      </c>
      <c r="AN1053" s="72" t="s">
        <v>9780</v>
      </c>
      <c r="AO1053" s="72" t="s">
        <v>180</v>
      </c>
      <c r="AP1053" s="69" t="s">
        <v>9775</v>
      </c>
    </row>
    <row r="1054" s="68" customFormat="true" ht="12.75" hidden="false" customHeight="false" outlineLevel="0" collapsed="false">
      <c r="A1054" s="72" t="n">
        <v>3902</v>
      </c>
      <c r="B1054" s="72" t="n">
        <v>69220</v>
      </c>
      <c r="C1054" s="72" t="s">
        <v>8040</v>
      </c>
      <c r="D1054" s="72" t="s">
        <v>9784</v>
      </c>
      <c r="E1054" s="73" t="n">
        <v>31083</v>
      </c>
      <c r="F1054" s="69" t="s">
        <v>9785</v>
      </c>
      <c r="G1054" s="72" t="s">
        <v>54</v>
      </c>
      <c r="H1054" s="72" t="b">
        <f aca="false">FALSE()</f>
        <v>0</v>
      </c>
      <c r="I1054" s="72" t="n">
        <v>0</v>
      </c>
      <c r="K1054" s="72" t="s">
        <v>8040</v>
      </c>
      <c r="L1054" s="72" t="s">
        <v>8041</v>
      </c>
      <c r="M1054" s="73" t="n">
        <v>20534</v>
      </c>
      <c r="N1054" s="72" t="s">
        <v>9786</v>
      </c>
      <c r="O1054" s="72" t="s">
        <v>308</v>
      </c>
      <c r="P1054" s="72" t="s">
        <v>309</v>
      </c>
      <c r="Q1054" s="72" t="s">
        <v>2699</v>
      </c>
      <c r="R1054" s="72" t="s">
        <v>64</v>
      </c>
      <c r="S1054" s="72" t="s">
        <v>2700</v>
      </c>
      <c r="U1054" s="72" t="s">
        <v>66</v>
      </c>
      <c r="V1054" s="70" t="n">
        <v>1.54999995231628</v>
      </c>
      <c r="W1054" s="72" t="n">
        <v>1</v>
      </c>
      <c r="X1054" s="72" t="s">
        <v>67</v>
      </c>
      <c r="Y1054" s="72" t="n">
        <v>431</v>
      </c>
      <c r="Z1054" s="73" t="n">
        <v>37699</v>
      </c>
      <c r="AA1054" s="72" t="n">
        <v>15</v>
      </c>
      <c r="AB1054" s="72" t="s">
        <v>8377</v>
      </c>
      <c r="AC1054" s="72" t="n">
        <v>1</v>
      </c>
      <c r="AD1054" s="72" t="s">
        <v>9777</v>
      </c>
      <c r="AE1054" s="72" t="s">
        <v>9787</v>
      </c>
      <c r="AF1054" s="72" t="s">
        <v>9788</v>
      </c>
      <c r="AG1054" s="72" t="s">
        <v>9789</v>
      </c>
      <c r="AH1054" s="72" t="s">
        <v>247</v>
      </c>
      <c r="AI1054" s="69" t="s">
        <v>9790</v>
      </c>
      <c r="AJ1054" s="72" t="b">
        <f aca="false">FALSE()</f>
        <v>0</v>
      </c>
      <c r="AL1054" s="72" t="s">
        <v>9791</v>
      </c>
      <c r="AM1054" s="69" t="s">
        <v>9792</v>
      </c>
      <c r="AN1054" s="72" t="s">
        <v>9789</v>
      </c>
      <c r="AO1054" s="72" t="s">
        <v>247</v>
      </c>
      <c r="AP1054" s="69" t="s">
        <v>9785</v>
      </c>
    </row>
    <row r="1055" s="68" customFormat="true" ht="12.75" hidden="false" customHeight="false" outlineLevel="0" collapsed="false">
      <c r="A1055" s="72" t="n">
        <v>999994</v>
      </c>
      <c r="B1055" s="72" t="n">
        <v>0</v>
      </c>
      <c r="C1055" s="72" t="s">
        <v>9793</v>
      </c>
      <c r="D1055" s="72" t="s">
        <v>1753</v>
      </c>
      <c r="E1055" s="73" t="n">
        <v>31112</v>
      </c>
      <c r="F1055" s="69" t="s">
        <v>9794</v>
      </c>
      <c r="G1055" s="72" t="s">
        <v>54</v>
      </c>
      <c r="H1055" s="72"/>
      <c r="I1055" s="72" t="n">
        <v>0</v>
      </c>
      <c r="K1055" s="72" t="s">
        <v>9793</v>
      </c>
      <c r="L1055" s="72" t="s">
        <v>9795</v>
      </c>
      <c r="M1055" s="73"/>
      <c r="N1055" s="72"/>
      <c r="O1055" s="72" t="s">
        <v>464</v>
      </c>
      <c r="P1055" s="72" t="s">
        <v>465</v>
      </c>
      <c r="Q1055" s="72"/>
      <c r="R1055" s="72" t="s">
        <v>9796</v>
      </c>
      <c r="S1055" s="72" t="s">
        <v>560</v>
      </c>
      <c r="U1055" s="72"/>
      <c r="V1055" s="70"/>
      <c r="W1055" s="72" t="n">
        <v>1</v>
      </c>
      <c r="X1055" s="72" t="s">
        <v>67</v>
      </c>
      <c r="Y1055" s="72" t="n">
        <v>0</v>
      </c>
      <c r="Z1055" s="73"/>
      <c r="AA1055" s="72" t="n">
        <v>14</v>
      </c>
      <c r="AB1055" s="72" t="s">
        <v>8385</v>
      </c>
      <c r="AC1055" s="72" t="n">
        <v>1</v>
      </c>
      <c r="AD1055" s="72" t="s">
        <v>9777</v>
      </c>
      <c r="AE1055" s="72" t="n">
        <v>4</v>
      </c>
      <c r="AF1055" s="72" t="s">
        <v>9797</v>
      </c>
      <c r="AG1055" s="72" t="s">
        <v>4045</v>
      </c>
      <c r="AH1055" s="72" t="s">
        <v>4046</v>
      </c>
      <c r="AI1055" s="69" t="s">
        <v>9798</v>
      </c>
      <c r="AJ1055" s="72"/>
      <c r="AL1055" s="72" t="s">
        <v>9799</v>
      </c>
      <c r="AM1055" s="69" t="s">
        <v>4305</v>
      </c>
      <c r="AN1055" s="72" t="s">
        <v>4045</v>
      </c>
      <c r="AO1055" s="72" t="s">
        <v>4046</v>
      </c>
      <c r="AP1055" s="69" t="s">
        <v>9794</v>
      </c>
    </row>
    <row r="1056" s="68" customFormat="true" ht="12.75" hidden="false" customHeight="false" outlineLevel="0" collapsed="false">
      <c r="A1056" s="72" t="n">
        <v>50763</v>
      </c>
      <c r="B1056" s="72" t="n">
        <v>0</v>
      </c>
      <c r="C1056" s="72" t="s">
        <v>8461</v>
      </c>
      <c r="D1056" s="72" t="s">
        <v>858</v>
      </c>
      <c r="E1056" s="73" t="n">
        <v>31115</v>
      </c>
      <c r="F1056" s="69" t="s">
        <v>9800</v>
      </c>
      <c r="G1056" s="72" t="s">
        <v>54</v>
      </c>
      <c r="H1056" s="72" t="b">
        <f aca="false">FALSE()</f>
        <v>0</v>
      </c>
      <c r="I1056" s="72" t="n">
        <v>1</v>
      </c>
      <c r="J1056" s="72" t="s">
        <v>212</v>
      </c>
      <c r="K1056" s="72" t="s">
        <v>8461</v>
      </c>
      <c r="L1056" s="72" t="s">
        <v>590</v>
      </c>
      <c r="M1056" s="73" t="n">
        <v>19389</v>
      </c>
      <c r="N1056" s="72" t="s">
        <v>9801</v>
      </c>
      <c r="O1056" s="72" t="s">
        <v>981</v>
      </c>
      <c r="P1056" s="72" t="s">
        <v>982</v>
      </c>
      <c r="Q1056" s="72" t="s">
        <v>1827</v>
      </c>
      <c r="R1056" s="72" t="s">
        <v>488</v>
      </c>
      <c r="S1056" s="72" t="s">
        <v>427</v>
      </c>
      <c r="U1056" s="72" t="s">
        <v>66</v>
      </c>
      <c r="V1056" s="70" t="n">
        <v>0</v>
      </c>
      <c r="W1056" s="72" t="n">
        <v>2</v>
      </c>
      <c r="X1056" s="72" t="s">
        <v>185</v>
      </c>
      <c r="Y1056" s="72" t="n">
        <v>102</v>
      </c>
      <c r="AA1056" s="72" t="n">
        <v>18</v>
      </c>
      <c r="AB1056" s="72" t="s">
        <v>8397</v>
      </c>
      <c r="AC1056" s="72" t="n">
        <v>3</v>
      </c>
      <c r="AD1056" s="72" t="s">
        <v>9802</v>
      </c>
      <c r="AE1056" s="72" t="s">
        <v>9803</v>
      </c>
      <c r="AF1056" s="72" t="s">
        <v>9804</v>
      </c>
      <c r="AG1056" s="72" t="s">
        <v>427</v>
      </c>
      <c r="AH1056" s="72" t="s">
        <v>138</v>
      </c>
      <c r="AI1056" s="69" t="s">
        <v>9805</v>
      </c>
      <c r="AJ1056" s="72" t="b">
        <f aca="false">FALSE()</f>
        <v>0</v>
      </c>
      <c r="AL1056" s="72" t="s">
        <v>9806</v>
      </c>
      <c r="AM1056" s="69" t="s">
        <v>426</v>
      </c>
      <c r="AN1056" s="72" t="s">
        <v>427</v>
      </c>
      <c r="AO1056" s="72" t="s">
        <v>138</v>
      </c>
      <c r="AP1056" s="69" t="s">
        <v>9800</v>
      </c>
      <c r="AR1056" s="72" t="s">
        <v>82</v>
      </c>
    </row>
    <row r="1057" s="68" customFormat="true" ht="12.75" hidden="false" customHeight="false" outlineLevel="0" collapsed="false">
      <c r="A1057" s="72" t="n">
        <v>46222</v>
      </c>
      <c r="B1057" s="72" t="n">
        <v>233150</v>
      </c>
      <c r="C1057" s="72" t="s">
        <v>3488</v>
      </c>
      <c r="D1057" s="72" t="s">
        <v>9807</v>
      </c>
      <c r="E1057" s="73" t="n">
        <v>31119</v>
      </c>
      <c r="F1057" s="69" t="s">
        <v>3490</v>
      </c>
      <c r="G1057" s="72" t="s">
        <v>66</v>
      </c>
      <c r="H1057" s="72" t="b">
        <f aca="false">FALSE()</f>
        <v>0</v>
      </c>
      <c r="I1057" s="72" t="n">
        <v>0</v>
      </c>
      <c r="K1057" s="72" t="s">
        <v>3487</v>
      </c>
      <c r="L1057" s="72" t="s">
        <v>510</v>
      </c>
      <c r="M1057" s="73" t="n">
        <v>18689</v>
      </c>
      <c r="N1057" s="72" t="s">
        <v>3491</v>
      </c>
      <c r="O1057" s="72" t="s">
        <v>83</v>
      </c>
      <c r="P1057" s="72" t="s">
        <v>84</v>
      </c>
      <c r="Q1057" s="72" t="s">
        <v>1232</v>
      </c>
      <c r="R1057" s="72" t="s">
        <v>64</v>
      </c>
      <c r="S1057" s="72" t="s">
        <v>695</v>
      </c>
      <c r="T1057" s="72" t="s">
        <v>1233</v>
      </c>
      <c r="U1057" s="72" t="s">
        <v>66</v>
      </c>
      <c r="V1057" s="70" t="n">
        <v>1.54999995231628</v>
      </c>
      <c r="W1057" s="72" t="n">
        <v>2</v>
      </c>
      <c r="X1057" s="72" t="s">
        <v>185</v>
      </c>
      <c r="Y1057" s="72" t="n">
        <v>686</v>
      </c>
      <c r="Z1057" s="73" t="n">
        <v>37705</v>
      </c>
      <c r="AA1057" s="72" t="n">
        <v>14</v>
      </c>
      <c r="AB1057" s="72" t="s">
        <v>8385</v>
      </c>
      <c r="AC1057" s="72" t="n">
        <v>1</v>
      </c>
      <c r="AD1057" s="72" t="s">
        <v>9777</v>
      </c>
      <c r="AE1057" s="72" t="s">
        <v>9808</v>
      </c>
      <c r="AF1057" s="72" t="s">
        <v>9809</v>
      </c>
      <c r="AG1057" s="72" t="s">
        <v>632</v>
      </c>
      <c r="AH1057" s="72" t="s">
        <v>151</v>
      </c>
      <c r="AI1057" s="69" t="s">
        <v>9810</v>
      </c>
      <c r="AJ1057" s="72" t="b">
        <f aca="false">FALSE()</f>
        <v>0</v>
      </c>
      <c r="AL1057" s="72" t="s">
        <v>3489</v>
      </c>
      <c r="AM1057" s="69" t="s">
        <v>1157</v>
      </c>
      <c r="AN1057" s="72" t="s">
        <v>150</v>
      </c>
      <c r="AO1057" s="72" t="s">
        <v>151</v>
      </c>
      <c r="AP1057" s="69" t="s">
        <v>3490</v>
      </c>
    </row>
    <row r="1058" s="68" customFormat="true" ht="12.75" hidden="false" customHeight="false" outlineLevel="0" collapsed="false">
      <c r="A1058" s="72" t="n">
        <v>48239</v>
      </c>
      <c r="B1058" s="72" t="n">
        <v>0</v>
      </c>
      <c r="C1058" s="72" t="s">
        <v>9811</v>
      </c>
      <c r="D1058" s="72" t="s">
        <v>9256</v>
      </c>
      <c r="E1058" s="73" t="n">
        <v>31120</v>
      </c>
      <c r="F1058" s="69" t="s">
        <v>9812</v>
      </c>
      <c r="G1058" s="72" t="s">
        <v>54</v>
      </c>
      <c r="H1058" s="72" t="b">
        <f aca="false">FALSE()</f>
        <v>0</v>
      </c>
      <c r="I1058" s="72" t="n">
        <v>0</v>
      </c>
      <c r="K1058" s="72" t="s">
        <v>9811</v>
      </c>
      <c r="L1058" s="72" t="s">
        <v>555</v>
      </c>
      <c r="M1058" s="73" t="n">
        <v>18930</v>
      </c>
      <c r="N1058" s="72" t="s">
        <v>9813</v>
      </c>
      <c r="O1058" s="72" t="s">
        <v>83</v>
      </c>
      <c r="P1058" s="72" t="s">
        <v>84</v>
      </c>
      <c r="Q1058" s="72" t="s">
        <v>4491</v>
      </c>
      <c r="R1058" s="72" t="s">
        <v>64</v>
      </c>
      <c r="S1058" s="72" t="s">
        <v>4487</v>
      </c>
      <c r="U1058" s="72" t="s">
        <v>66</v>
      </c>
      <c r="V1058" s="70" t="n">
        <v>1.54999995231628</v>
      </c>
      <c r="W1058" s="72" t="n">
        <v>2</v>
      </c>
      <c r="X1058" s="72" t="s">
        <v>185</v>
      </c>
      <c r="Y1058" s="72" t="n">
        <v>149</v>
      </c>
      <c r="AA1058" s="72" t="n">
        <v>14</v>
      </c>
      <c r="AB1058" s="72" t="s">
        <v>8385</v>
      </c>
      <c r="AC1058" s="72" t="n">
        <v>1</v>
      </c>
      <c r="AD1058" s="72" t="s">
        <v>9777</v>
      </c>
      <c r="AE1058" s="72" t="s">
        <v>9814</v>
      </c>
      <c r="AF1058" s="72" t="s">
        <v>9815</v>
      </c>
      <c r="AG1058" s="72" t="s">
        <v>4487</v>
      </c>
      <c r="AH1058" s="72" t="s">
        <v>4488</v>
      </c>
      <c r="AI1058" s="69" t="s">
        <v>9816</v>
      </c>
      <c r="AJ1058" s="72" t="b">
        <f aca="false">FALSE()</f>
        <v>0</v>
      </c>
      <c r="AL1058" s="72" t="s">
        <v>9817</v>
      </c>
      <c r="AM1058" s="69" t="s">
        <v>9818</v>
      </c>
      <c r="AN1058" s="72" t="s">
        <v>9819</v>
      </c>
      <c r="AO1058" s="72" t="s">
        <v>4488</v>
      </c>
      <c r="AP1058" s="69" t="s">
        <v>9812</v>
      </c>
    </row>
    <row r="1059" s="68" customFormat="true" ht="12.75" hidden="false" customHeight="false" outlineLevel="0" collapsed="false">
      <c r="A1059" s="72" t="n">
        <v>10339</v>
      </c>
      <c r="B1059" s="72" t="n">
        <v>86835</v>
      </c>
      <c r="C1059" s="72" t="s">
        <v>9686</v>
      </c>
      <c r="D1059" s="72" t="s">
        <v>2879</v>
      </c>
      <c r="E1059" s="73" t="n">
        <v>31124</v>
      </c>
      <c r="F1059" s="69" t="s">
        <v>9820</v>
      </c>
      <c r="G1059" s="72" t="s">
        <v>54</v>
      </c>
      <c r="H1059" s="72" t="b">
        <f aca="false">FALSE()</f>
        <v>0</v>
      </c>
      <c r="I1059" s="72" t="n">
        <v>0</v>
      </c>
      <c r="K1059" s="72" t="s">
        <v>9686</v>
      </c>
      <c r="L1059" s="72" t="s">
        <v>977</v>
      </c>
      <c r="M1059" s="73" t="n">
        <v>23098</v>
      </c>
      <c r="N1059" s="72" t="s">
        <v>9821</v>
      </c>
      <c r="O1059" s="72" t="s">
        <v>418</v>
      </c>
      <c r="P1059" s="72" t="s">
        <v>419</v>
      </c>
      <c r="Q1059" s="72" t="s">
        <v>442</v>
      </c>
      <c r="R1059" s="72" t="s">
        <v>265</v>
      </c>
      <c r="S1059" s="72" t="s">
        <v>443</v>
      </c>
      <c r="U1059" s="72" t="s">
        <v>66</v>
      </c>
      <c r="V1059" s="70" t="n">
        <v>1.54999995231628</v>
      </c>
      <c r="W1059" s="72" t="n">
        <v>1</v>
      </c>
      <c r="X1059" s="72" t="s">
        <v>67</v>
      </c>
      <c r="Y1059" s="72" t="n">
        <v>476</v>
      </c>
      <c r="Z1059" s="73" t="n">
        <v>37700</v>
      </c>
      <c r="AA1059" s="72" t="n">
        <v>14</v>
      </c>
      <c r="AB1059" s="72" t="s">
        <v>8385</v>
      </c>
      <c r="AC1059" s="72" t="n">
        <v>1</v>
      </c>
      <c r="AD1059" s="72" t="s">
        <v>9777</v>
      </c>
      <c r="AE1059" s="72" t="s">
        <v>9822</v>
      </c>
      <c r="AF1059" s="72" t="s">
        <v>9823</v>
      </c>
      <c r="AG1059" s="72" t="s">
        <v>278</v>
      </c>
      <c r="AH1059" s="72" t="s">
        <v>274</v>
      </c>
      <c r="AI1059" s="69" t="s">
        <v>9824</v>
      </c>
      <c r="AJ1059" s="72" t="b">
        <f aca="false">FALSE()</f>
        <v>0</v>
      </c>
      <c r="AL1059" s="72" t="s">
        <v>9825</v>
      </c>
      <c r="AM1059" s="69" t="s">
        <v>438</v>
      </c>
      <c r="AN1059" s="72" t="s">
        <v>622</v>
      </c>
      <c r="AO1059" s="72" t="s">
        <v>274</v>
      </c>
      <c r="AP1059" s="69" t="s">
        <v>9820</v>
      </c>
    </row>
    <row r="1060" s="68" customFormat="true" ht="12.75" hidden="false" customHeight="false" outlineLevel="0" collapsed="false">
      <c r="A1060" s="72" t="n">
        <v>2652</v>
      </c>
      <c r="B1060" s="72" t="n">
        <v>64756</v>
      </c>
      <c r="C1060" s="72" t="s">
        <v>9452</v>
      </c>
      <c r="D1060" s="72" t="s">
        <v>9826</v>
      </c>
      <c r="E1060" s="73" t="n">
        <v>31149</v>
      </c>
      <c r="F1060" s="69" t="s">
        <v>9827</v>
      </c>
      <c r="G1060" s="72" t="s">
        <v>66</v>
      </c>
      <c r="H1060" s="72" t="b">
        <f aca="false">FALSE()</f>
        <v>0</v>
      </c>
      <c r="I1060" s="72" t="n">
        <v>0</v>
      </c>
      <c r="K1060" s="72" t="s">
        <v>9452</v>
      </c>
      <c r="L1060" s="72" t="s">
        <v>423</v>
      </c>
      <c r="M1060" s="73" t="n">
        <v>20828</v>
      </c>
      <c r="N1060" s="72" t="s">
        <v>9828</v>
      </c>
      <c r="O1060" s="72" t="s">
        <v>308</v>
      </c>
      <c r="P1060" s="72" t="s">
        <v>309</v>
      </c>
      <c r="Q1060" s="72" t="s">
        <v>4678</v>
      </c>
      <c r="R1060" s="72" t="s">
        <v>64</v>
      </c>
      <c r="S1060" s="72" t="s">
        <v>4679</v>
      </c>
      <c r="T1060" s="72" t="s">
        <v>4680</v>
      </c>
      <c r="U1060" s="72" t="s">
        <v>66</v>
      </c>
      <c r="V1060" s="70" t="n">
        <v>1.54999995231628</v>
      </c>
      <c r="W1060" s="72" t="n">
        <v>1</v>
      </c>
      <c r="X1060" s="72" t="s">
        <v>67</v>
      </c>
      <c r="Y1060" s="72" t="n">
        <v>130</v>
      </c>
      <c r="Z1060" s="73" t="n">
        <v>37697</v>
      </c>
      <c r="AA1060" s="72" t="n">
        <v>15</v>
      </c>
      <c r="AB1060" s="72" t="s">
        <v>8377</v>
      </c>
      <c r="AC1060" s="72" t="n">
        <v>3</v>
      </c>
      <c r="AD1060" s="72" t="s">
        <v>9802</v>
      </c>
      <c r="AE1060" s="72" t="s">
        <v>9814</v>
      </c>
      <c r="AF1060" s="72" t="s">
        <v>9829</v>
      </c>
      <c r="AG1060" s="72" t="s">
        <v>4679</v>
      </c>
      <c r="AH1060" s="72" t="s">
        <v>4675</v>
      </c>
      <c r="AI1060" s="69" t="s">
        <v>9830</v>
      </c>
      <c r="AJ1060" s="72" t="b">
        <f aca="false">FALSE()</f>
        <v>0</v>
      </c>
      <c r="AL1060" s="72" t="s">
        <v>9831</v>
      </c>
      <c r="AM1060" s="69" t="s">
        <v>4932</v>
      </c>
      <c r="AN1060" s="72" t="s">
        <v>4679</v>
      </c>
      <c r="AO1060" s="72" t="s">
        <v>4675</v>
      </c>
      <c r="AP1060" s="69" t="s">
        <v>9827</v>
      </c>
    </row>
    <row r="1061" s="68" customFormat="true" ht="12.75" hidden="false" customHeight="false" outlineLevel="0" collapsed="false">
      <c r="A1061" s="72" t="n">
        <v>4150</v>
      </c>
      <c r="B1061" s="72" t="n">
        <v>70350</v>
      </c>
      <c r="C1061" s="72" t="s">
        <v>310</v>
      </c>
      <c r="D1061" s="72" t="s">
        <v>1175</v>
      </c>
      <c r="E1061" s="73" t="n">
        <v>31154</v>
      </c>
      <c r="F1061" s="69" t="s">
        <v>9832</v>
      </c>
      <c r="G1061" s="72" t="s">
        <v>66</v>
      </c>
      <c r="H1061" s="72" t="b">
        <f aca="false">FALSE()</f>
        <v>0</v>
      </c>
      <c r="I1061" s="72" t="n">
        <v>0</v>
      </c>
      <c r="K1061" s="72" t="s">
        <v>310</v>
      </c>
      <c r="L1061" s="72" t="s">
        <v>590</v>
      </c>
      <c r="M1061" s="73" t="n">
        <v>22225</v>
      </c>
      <c r="N1061" s="72" t="s">
        <v>9833</v>
      </c>
      <c r="O1061" s="72" t="s">
        <v>308</v>
      </c>
      <c r="P1061" s="72" t="s">
        <v>309</v>
      </c>
      <c r="Q1061" s="72" t="s">
        <v>928</v>
      </c>
      <c r="R1061" s="72" t="s">
        <v>64</v>
      </c>
      <c r="S1061" s="72" t="s">
        <v>929</v>
      </c>
      <c r="U1061" s="72" t="s">
        <v>66</v>
      </c>
      <c r="V1061" s="70" t="n">
        <v>1.54999995231628</v>
      </c>
      <c r="W1061" s="72" t="n">
        <v>1</v>
      </c>
      <c r="X1061" s="72" t="s">
        <v>67</v>
      </c>
      <c r="Y1061" s="72" t="n">
        <v>54</v>
      </c>
      <c r="Z1061" s="73" t="n">
        <v>37694</v>
      </c>
      <c r="AA1061" s="72" t="n">
        <v>18</v>
      </c>
      <c r="AB1061" s="72" t="s">
        <v>8397</v>
      </c>
      <c r="AC1061" s="72" t="n">
        <v>1</v>
      </c>
      <c r="AD1061" s="72" t="s">
        <v>9777</v>
      </c>
      <c r="AE1061" s="72" t="s">
        <v>9834</v>
      </c>
      <c r="AF1061" s="72" t="s">
        <v>9835</v>
      </c>
      <c r="AG1061" s="72" t="s">
        <v>929</v>
      </c>
      <c r="AH1061" s="72" t="s">
        <v>108</v>
      </c>
      <c r="AI1061" s="69" t="s">
        <v>9836</v>
      </c>
      <c r="AJ1061" s="72" t="b">
        <f aca="false">FALSE()</f>
        <v>0</v>
      </c>
      <c r="AL1061" s="72" t="s">
        <v>9837</v>
      </c>
      <c r="AM1061" s="69" t="s">
        <v>4654</v>
      </c>
      <c r="AN1061" s="72" t="s">
        <v>6077</v>
      </c>
      <c r="AO1061" s="72" t="s">
        <v>108</v>
      </c>
      <c r="AP1061" s="69" t="s">
        <v>9832</v>
      </c>
    </row>
    <row r="1062" s="68" customFormat="true" ht="12.75" hidden="false" customHeight="false" outlineLevel="0" collapsed="false">
      <c r="A1062" s="72" t="n">
        <v>8820</v>
      </c>
      <c r="B1062" s="72" t="n">
        <v>83669</v>
      </c>
      <c r="C1062" s="72" t="s">
        <v>7762</v>
      </c>
      <c r="D1062" s="72" t="s">
        <v>1118</v>
      </c>
      <c r="E1062" s="73" t="n">
        <v>31154</v>
      </c>
      <c r="F1062" s="69" t="s">
        <v>9838</v>
      </c>
      <c r="G1062" s="72" t="s">
        <v>54</v>
      </c>
      <c r="H1062" s="72" t="b">
        <f aca="false">FALSE()</f>
        <v>0</v>
      </c>
      <c r="I1062" s="72" t="n">
        <v>0</v>
      </c>
      <c r="K1062" s="72" t="s">
        <v>7762</v>
      </c>
      <c r="L1062" s="72" t="s">
        <v>3050</v>
      </c>
      <c r="M1062" s="73" t="n">
        <v>22127</v>
      </c>
      <c r="N1062" s="72" t="s">
        <v>9839</v>
      </c>
      <c r="O1062" s="72" t="s">
        <v>61</v>
      </c>
      <c r="P1062" s="72" t="s">
        <v>62</v>
      </c>
      <c r="Q1062" s="72" t="s">
        <v>9840</v>
      </c>
      <c r="R1062" s="72" t="s">
        <v>64</v>
      </c>
      <c r="S1062" s="72" t="s">
        <v>9841</v>
      </c>
      <c r="U1062" s="72" t="s">
        <v>66</v>
      </c>
      <c r="V1062" s="70" t="n">
        <v>1.54999995231628</v>
      </c>
      <c r="W1062" s="72" t="n">
        <v>1</v>
      </c>
      <c r="X1062" s="72" t="s">
        <v>67</v>
      </c>
      <c r="Y1062" s="72" t="n">
        <v>409</v>
      </c>
      <c r="Z1062" s="73" t="n">
        <v>37699</v>
      </c>
      <c r="AA1062" s="72" t="n">
        <v>14</v>
      </c>
      <c r="AB1062" s="72" t="s">
        <v>8385</v>
      </c>
      <c r="AC1062" s="72" t="n">
        <v>1</v>
      </c>
      <c r="AD1062" s="72" t="s">
        <v>9777</v>
      </c>
      <c r="AE1062" s="72" t="s">
        <v>9842</v>
      </c>
      <c r="AF1062" s="72" t="s">
        <v>9843</v>
      </c>
      <c r="AG1062" s="72" t="s">
        <v>9841</v>
      </c>
      <c r="AH1062" s="72" t="s">
        <v>9844</v>
      </c>
      <c r="AI1062" s="69" t="s">
        <v>9845</v>
      </c>
      <c r="AJ1062" s="72" t="b">
        <f aca="false">FALSE()</f>
        <v>0</v>
      </c>
      <c r="AL1062" s="72" t="s">
        <v>9846</v>
      </c>
      <c r="AM1062" s="69" t="s">
        <v>9847</v>
      </c>
      <c r="AN1062" s="72" t="s">
        <v>9848</v>
      </c>
      <c r="AO1062" s="72" t="s">
        <v>9844</v>
      </c>
      <c r="AP1062" s="69" t="s">
        <v>9838</v>
      </c>
    </row>
    <row r="1063" s="68" customFormat="true" ht="12.75" hidden="false" customHeight="false" outlineLevel="0" collapsed="false">
      <c r="A1063" s="72" t="n">
        <v>6810</v>
      </c>
      <c r="B1063" s="72" t="n">
        <v>78511</v>
      </c>
      <c r="C1063" s="72" t="s">
        <v>4116</v>
      </c>
      <c r="D1063" s="72" t="s">
        <v>563</v>
      </c>
      <c r="E1063" s="73" t="n">
        <v>31155</v>
      </c>
      <c r="F1063" s="69" t="s">
        <v>9849</v>
      </c>
      <c r="G1063" s="72" t="s">
        <v>66</v>
      </c>
      <c r="H1063" s="72" t="b">
        <f aca="false">FALSE()</f>
        <v>0</v>
      </c>
      <c r="I1063" s="72" t="n">
        <v>0</v>
      </c>
      <c r="K1063" s="72" t="s">
        <v>4116</v>
      </c>
      <c r="L1063" s="72" t="s">
        <v>133</v>
      </c>
      <c r="M1063" s="73" t="n">
        <v>23019</v>
      </c>
      <c r="N1063" s="72" t="s">
        <v>4119</v>
      </c>
      <c r="O1063" s="72" t="s">
        <v>61</v>
      </c>
      <c r="P1063" s="72" t="s">
        <v>62</v>
      </c>
      <c r="Q1063" s="72" t="s">
        <v>1206</v>
      </c>
      <c r="R1063" s="72" t="s">
        <v>64</v>
      </c>
      <c r="S1063" s="72" t="s">
        <v>1207</v>
      </c>
      <c r="U1063" s="72" t="s">
        <v>66</v>
      </c>
      <c r="V1063" s="70" t="n">
        <v>1.54999995231628</v>
      </c>
      <c r="W1063" s="72" t="n">
        <v>1</v>
      </c>
      <c r="X1063" s="72" t="s">
        <v>67</v>
      </c>
      <c r="Y1063" s="72" t="n">
        <v>177</v>
      </c>
      <c r="Z1063" s="73" t="n">
        <v>37697</v>
      </c>
      <c r="AA1063" s="72" t="n">
        <v>15</v>
      </c>
      <c r="AB1063" s="72" t="s">
        <v>8377</v>
      </c>
      <c r="AC1063" s="72" t="n">
        <v>1</v>
      </c>
      <c r="AD1063" s="72" t="s">
        <v>9777</v>
      </c>
      <c r="AE1063" s="72" t="s">
        <v>9850</v>
      </c>
      <c r="AF1063" s="72" t="s">
        <v>9851</v>
      </c>
      <c r="AG1063" s="72" t="s">
        <v>4223</v>
      </c>
      <c r="AH1063" s="72" t="s">
        <v>732</v>
      </c>
      <c r="AI1063" s="69" t="s">
        <v>9852</v>
      </c>
      <c r="AJ1063" s="72" t="b">
        <f aca="false">FALSE()</f>
        <v>0</v>
      </c>
      <c r="AL1063" s="72" t="s">
        <v>9853</v>
      </c>
      <c r="AM1063" s="69" t="s">
        <v>730</v>
      </c>
      <c r="AN1063" s="72" t="s">
        <v>731</v>
      </c>
      <c r="AO1063" s="72" t="s">
        <v>732</v>
      </c>
      <c r="AP1063" s="69" t="s">
        <v>9849</v>
      </c>
    </row>
    <row r="1064" s="68" customFormat="true" ht="12.75" hidden="false" customHeight="false" outlineLevel="0" collapsed="false">
      <c r="A1064" s="72" t="n">
        <v>2189</v>
      </c>
      <c r="B1064" s="72" t="n">
        <v>63534</v>
      </c>
      <c r="C1064" s="72" t="s">
        <v>9022</v>
      </c>
      <c r="D1064" s="72" t="s">
        <v>629</v>
      </c>
      <c r="E1064" s="73" t="n">
        <v>31155</v>
      </c>
      <c r="F1064" s="69" t="s">
        <v>9854</v>
      </c>
      <c r="G1064" s="72" t="s">
        <v>54</v>
      </c>
      <c r="H1064" s="72" t="b">
        <f aca="false">FALSE()</f>
        <v>0</v>
      </c>
      <c r="I1064" s="72" t="n">
        <v>0</v>
      </c>
      <c r="K1064" s="72" t="s">
        <v>9022</v>
      </c>
      <c r="L1064" s="72" t="s">
        <v>1005</v>
      </c>
      <c r="M1064" s="73" t="n">
        <v>20989</v>
      </c>
      <c r="N1064" s="72" t="s">
        <v>9855</v>
      </c>
      <c r="O1064" s="72" t="s">
        <v>308</v>
      </c>
      <c r="P1064" s="72" t="s">
        <v>309</v>
      </c>
      <c r="Q1064" s="72" t="s">
        <v>318</v>
      </c>
      <c r="R1064" s="72" t="s">
        <v>251</v>
      </c>
      <c r="S1064" s="72" t="s">
        <v>319</v>
      </c>
      <c r="U1064" s="72" t="s">
        <v>66</v>
      </c>
      <c r="V1064" s="70" t="n">
        <v>1.54999995231628</v>
      </c>
      <c r="W1064" s="72" t="n">
        <v>1</v>
      </c>
      <c r="X1064" s="72" t="s">
        <v>67</v>
      </c>
      <c r="Y1064" s="72" t="n">
        <v>372</v>
      </c>
      <c r="Z1064" s="73" t="n">
        <v>37825</v>
      </c>
      <c r="AA1064" s="72" t="n">
        <v>16</v>
      </c>
      <c r="AB1064" s="72" t="s">
        <v>8390</v>
      </c>
      <c r="AC1064" s="72" t="n">
        <v>1</v>
      </c>
      <c r="AD1064" s="72" t="s">
        <v>9777</v>
      </c>
      <c r="AE1064" s="72" t="s">
        <v>9856</v>
      </c>
      <c r="AF1064" s="72" t="s">
        <v>9857</v>
      </c>
      <c r="AG1064" s="72" t="s">
        <v>1541</v>
      </c>
      <c r="AH1064" s="72" t="s">
        <v>97</v>
      </c>
      <c r="AI1064" s="69" t="s">
        <v>9858</v>
      </c>
      <c r="AJ1064" s="72" t="b">
        <f aca="false">FALSE()</f>
        <v>0</v>
      </c>
      <c r="AL1064" s="72" t="s">
        <v>9859</v>
      </c>
      <c r="AM1064" s="69" t="s">
        <v>9860</v>
      </c>
      <c r="AN1064" s="72" t="s">
        <v>9861</v>
      </c>
      <c r="AO1064" s="72" t="s">
        <v>97</v>
      </c>
      <c r="AP1064" s="69" t="s">
        <v>9854</v>
      </c>
    </row>
    <row r="1065" s="68" customFormat="true" ht="12.75" hidden="false" customHeight="false" outlineLevel="0" collapsed="false">
      <c r="A1065" s="72" t="n">
        <v>46862</v>
      </c>
      <c r="B1065" s="72" t="n">
        <v>1195850</v>
      </c>
      <c r="C1065" s="72" t="s">
        <v>7708</v>
      </c>
      <c r="D1065" s="72" t="s">
        <v>9862</v>
      </c>
      <c r="E1065" s="73" t="n">
        <v>31166</v>
      </c>
      <c r="F1065" s="69" t="s">
        <v>9863</v>
      </c>
      <c r="G1065" s="72" t="s">
        <v>66</v>
      </c>
      <c r="H1065" s="72" t="b">
        <f aca="false">FALSE()</f>
        <v>0</v>
      </c>
      <c r="I1065" s="72" t="n">
        <v>0</v>
      </c>
      <c r="K1065" s="72" t="s">
        <v>7708</v>
      </c>
      <c r="L1065" s="72" t="s">
        <v>386</v>
      </c>
      <c r="M1065" s="73" t="n">
        <v>21180</v>
      </c>
      <c r="N1065" s="72" t="s">
        <v>9864</v>
      </c>
      <c r="O1065" s="72" t="s">
        <v>83</v>
      </c>
      <c r="P1065" s="72" t="s">
        <v>84</v>
      </c>
      <c r="Q1065" s="72" t="s">
        <v>1003</v>
      </c>
      <c r="R1065" s="72" t="s">
        <v>157</v>
      </c>
      <c r="S1065" s="72" t="s">
        <v>550</v>
      </c>
      <c r="U1065" s="72" t="s">
        <v>66</v>
      </c>
      <c r="V1065" s="70" t="n">
        <v>1.54999995231628</v>
      </c>
      <c r="W1065" s="72" t="n">
        <v>2</v>
      </c>
      <c r="X1065" s="72" t="s">
        <v>185</v>
      </c>
      <c r="Y1065" s="72" t="n">
        <v>186</v>
      </c>
      <c r="AA1065" s="72" t="n">
        <v>19</v>
      </c>
      <c r="AB1065" s="72" t="s">
        <v>8505</v>
      </c>
      <c r="AC1065" s="72" t="n">
        <v>1</v>
      </c>
      <c r="AD1065" s="72" t="s">
        <v>9777</v>
      </c>
      <c r="AE1065" s="72" t="s">
        <v>9865</v>
      </c>
      <c r="AF1065" s="72" t="s">
        <v>9866</v>
      </c>
      <c r="AG1065" s="72" t="s">
        <v>550</v>
      </c>
      <c r="AH1065" s="72" t="s">
        <v>247</v>
      </c>
      <c r="AI1065" s="69" t="s">
        <v>9867</v>
      </c>
      <c r="AJ1065" s="72" t="b">
        <f aca="false">FALSE()</f>
        <v>0</v>
      </c>
      <c r="AK1065" s="72" t="s">
        <v>9868</v>
      </c>
      <c r="AL1065" s="72" t="s">
        <v>9869</v>
      </c>
      <c r="AM1065" s="69" t="s">
        <v>3153</v>
      </c>
      <c r="AN1065" s="72" t="s">
        <v>550</v>
      </c>
      <c r="AO1065" s="72" t="s">
        <v>247</v>
      </c>
      <c r="AP1065" s="69" t="s">
        <v>9863</v>
      </c>
    </row>
    <row r="1066" s="68" customFormat="true" ht="12.75" hidden="false" customHeight="false" outlineLevel="0" collapsed="false">
      <c r="A1066" s="72" t="n">
        <v>1085</v>
      </c>
      <c r="B1066" s="72" t="n">
        <v>59927</v>
      </c>
      <c r="C1066" s="72" t="s">
        <v>5135</v>
      </c>
      <c r="D1066" s="72" t="s">
        <v>423</v>
      </c>
      <c r="E1066" s="73" t="n">
        <v>31170</v>
      </c>
      <c r="F1066" s="69" t="s">
        <v>9870</v>
      </c>
      <c r="G1066" s="72" t="s">
        <v>66</v>
      </c>
      <c r="H1066" s="72" t="b">
        <f aca="false">FALSE()</f>
        <v>0</v>
      </c>
      <c r="I1066" s="72" t="n">
        <v>0</v>
      </c>
      <c r="K1066" s="72" t="s">
        <v>5135</v>
      </c>
      <c r="L1066" s="72" t="s">
        <v>650</v>
      </c>
      <c r="M1066" s="73" t="n">
        <v>20338</v>
      </c>
      <c r="N1066" s="72" t="s">
        <v>5138</v>
      </c>
      <c r="O1066" s="72" t="s">
        <v>308</v>
      </c>
      <c r="P1066" s="72" t="s">
        <v>309</v>
      </c>
      <c r="Q1066" s="72" t="s">
        <v>3114</v>
      </c>
      <c r="R1066" s="72" t="s">
        <v>64</v>
      </c>
      <c r="S1066" s="72" t="s">
        <v>3115</v>
      </c>
      <c r="U1066" s="72" t="s">
        <v>66</v>
      </c>
      <c r="V1066" s="70" t="n">
        <v>1.54999995231628</v>
      </c>
      <c r="W1066" s="72" t="n">
        <v>1</v>
      </c>
      <c r="X1066" s="72" t="s">
        <v>67</v>
      </c>
      <c r="Y1066" s="72" t="n">
        <v>15</v>
      </c>
      <c r="Z1066" s="73" t="n">
        <v>37694</v>
      </c>
      <c r="AA1066" s="72" t="n">
        <v>14</v>
      </c>
      <c r="AB1066" s="72" t="s">
        <v>8385</v>
      </c>
      <c r="AC1066" s="72" t="n">
        <v>1</v>
      </c>
      <c r="AD1066" s="72" t="s">
        <v>9777</v>
      </c>
      <c r="AE1066" s="72" t="s">
        <v>9871</v>
      </c>
      <c r="AF1066" s="72" t="s">
        <v>9872</v>
      </c>
      <c r="AG1066" s="72" t="s">
        <v>9873</v>
      </c>
      <c r="AH1066" s="72" t="s">
        <v>3111</v>
      </c>
      <c r="AI1066" s="69" t="s">
        <v>9874</v>
      </c>
      <c r="AJ1066" s="72" t="b">
        <f aca="false">FALSE()</f>
        <v>0</v>
      </c>
      <c r="AL1066" s="72" t="s">
        <v>9875</v>
      </c>
      <c r="AM1066" s="69" t="s">
        <v>4860</v>
      </c>
      <c r="AN1066" s="72" t="s">
        <v>3115</v>
      </c>
      <c r="AO1066" s="72" t="s">
        <v>3111</v>
      </c>
      <c r="AP1066" s="69" t="s">
        <v>9870</v>
      </c>
    </row>
    <row r="1067" s="68" customFormat="true" ht="12.75" hidden="false" customHeight="false" outlineLevel="0" collapsed="false">
      <c r="A1067" s="72" t="n">
        <v>6094</v>
      </c>
      <c r="B1067" s="72" t="n">
        <v>76359</v>
      </c>
      <c r="C1067" s="72" t="s">
        <v>3714</v>
      </c>
      <c r="D1067" s="72" t="s">
        <v>144</v>
      </c>
      <c r="E1067" s="73" t="n">
        <v>31176</v>
      </c>
      <c r="F1067" s="69" t="s">
        <v>9876</v>
      </c>
      <c r="G1067" s="72" t="s">
        <v>54</v>
      </c>
      <c r="H1067" s="72" t="b">
        <f aca="false">FALSE()</f>
        <v>0</v>
      </c>
      <c r="I1067" s="72" t="n">
        <v>4</v>
      </c>
      <c r="J1067" s="72" t="s">
        <v>444</v>
      </c>
      <c r="K1067" s="72" t="s">
        <v>3714</v>
      </c>
      <c r="L1067" s="72" t="s">
        <v>977</v>
      </c>
      <c r="M1067" s="73" t="n">
        <v>22667</v>
      </c>
      <c r="N1067" s="72" t="s">
        <v>9877</v>
      </c>
      <c r="O1067" s="72" t="s">
        <v>755</v>
      </c>
      <c r="P1067" s="72" t="s">
        <v>756</v>
      </c>
      <c r="Q1067" s="72" t="s">
        <v>1232</v>
      </c>
      <c r="R1067" s="72" t="s">
        <v>64</v>
      </c>
      <c r="S1067" s="72" t="s">
        <v>695</v>
      </c>
      <c r="T1067" s="72" t="s">
        <v>1233</v>
      </c>
      <c r="U1067" s="72" t="s">
        <v>66</v>
      </c>
      <c r="V1067" s="70" t="n">
        <v>1.54999995231628</v>
      </c>
      <c r="W1067" s="72" t="n">
        <v>1</v>
      </c>
      <c r="X1067" s="72" t="s">
        <v>67</v>
      </c>
      <c r="Y1067" s="72" t="n">
        <v>315</v>
      </c>
      <c r="Z1067" s="73" t="n">
        <v>37698</v>
      </c>
      <c r="AA1067" s="72" t="n">
        <v>15</v>
      </c>
      <c r="AB1067" s="72" t="s">
        <v>8377</v>
      </c>
      <c r="AC1067" s="72" t="n">
        <v>1</v>
      </c>
      <c r="AD1067" s="72" t="s">
        <v>9777</v>
      </c>
      <c r="AE1067" s="72" t="s">
        <v>9878</v>
      </c>
      <c r="AF1067" s="72" t="s">
        <v>9879</v>
      </c>
      <c r="AG1067" s="72" t="s">
        <v>150</v>
      </c>
      <c r="AH1067" s="72" t="s">
        <v>151</v>
      </c>
      <c r="AI1067" s="69" t="s">
        <v>9880</v>
      </c>
      <c r="AJ1067" s="72" t="b">
        <f aca="false">FALSE()</f>
        <v>0</v>
      </c>
      <c r="AL1067" s="72" t="s">
        <v>9881</v>
      </c>
      <c r="AM1067" s="69" t="s">
        <v>2226</v>
      </c>
      <c r="AN1067" s="72" t="s">
        <v>150</v>
      </c>
      <c r="AO1067" s="72" t="s">
        <v>151</v>
      </c>
      <c r="AP1067" s="69" t="s">
        <v>9876</v>
      </c>
    </row>
    <row r="1068" s="68" customFormat="true" ht="12.75" hidden="false" customHeight="false" outlineLevel="0" collapsed="false">
      <c r="A1068" s="72" t="n">
        <v>1385</v>
      </c>
      <c r="B1068" s="72" t="n">
        <v>60620</v>
      </c>
      <c r="C1068" s="72" t="s">
        <v>9882</v>
      </c>
      <c r="D1068" s="72" t="s">
        <v>311</v>
      </c>
      <c r="E1068" s="73" t="n">
        <v>31187</v>
      </c>
      <c r="F1068" s="69" t="s">
        <v>9883</v>
      </c>
      <c r="G1068" s="72" t="s">
        <v>66</v>
      </c>
      <c r="H1068" s="72" t="b">
        <f aca="false">FALSE()</f>
        <v>0</v>
      </c>
      <c r="I1068" s="72" t="n">
        <v>0</v>
      </c>
      <c r="K1068" s="72" t="s">
        <v>9882</v>
      </c>
      <c r="L1068" s="72" t="s">
        <v>6021</v>
      </c>
      <c r="M1068" s="73" t="n">
        <v>20913</v>
      </c>
      <c r="N1068" s="72" t="s">
        <v>9884</v>
      </c>
      <c r="O1068" s="72" t="s">
        <v>308</v>
      </c>
      <c r="P1068" s="72" t="s">
        <v>309</v>
      </c>
      <c r="Q1068" s="72" t="s">
        <v>127</v>
      </c>
      <c r="R1068" s="72" t="s">
        <v>64</v>
      </c>
      <c r="S1068" s="72" t="s">
        <v>128</v>
      </c>
      <c r="U1068" s="72" t="s">
        <v>66</v>
      </c>
      <c r="V1068" s="70" t="n">
        <v>1.54999995231628</v>
      </c>
      <c r="W1068" s="72" t="n">
        <v>1</v>
      </c>
      <c r="X1068" s="72" t="s">
        <v>67</v>
      </c>
      <c r="Y1068" s="72" t="n">
        <v>515</v>
      </c>
      <c r="Z1068" s="73" t="n">
        <v>37700</v>
      </c>
      <c r="AA1068" s="72" t="n">
        <v>18</v>
      </c>
      <c r="AB1068" s="72" t="s">
        <v>8397</v>
      </c>
      <c r="AC1068" s="72" t="n">
        <v>1</v>
      </c>
      <c r="AD1068" s="72" t="s">
        <v>9777</v>
      </c>
      <c r="AE1068" s="72" t="s">
        <v>9885</v>
      </c>
      <c r="AF1068" s="72" t="s">
        <v>9886</v>
      </c>
      <c r="AG1068" s="72" t="s">
        <v>1958</v>
      </c>
      <c r="AH1068" s="72" t="s">
        <v>124</v>
      </c>
      <c r="AI1068" s="69" t="s">
        <v>9887</v>
      </c>
      <c r="AJ1068" s="72" t="b">
        <f aca="false">FALSE()</f>
        <v>0</v>
      </c>
      <c r="AK1068" s="72" t="s">
        <v>9888</v>
      </c>
      <c r="AL1068" s="72" t="s">
        <v>9889</v>
      </c>
      <c r="AM1068" s="69" t="s">
        <v>9890</v>
      </c>
      <c r="AN1068" s="72" t="s">
        <v>9891</v>
      </c>
      <c r="AO1068" s="72" t="s">
        <v>124</v>
      </c>
      <c r="AP1068" s="69" t="s">
        <v>9883</v>
      </c>
    </row>
    <row r="1069" s="68" customFormat="true" ht="12.75" hidden="false" customHeight="false" outlineLevel="0" collapsed="false">
      <c r="A1069" s="72" t="n">
        <v>6457</v>
      </c>
      <c r="B1069" s="72" t="n">
        <v>77499</v>
      </c>
      <c r="C1069" s="72" t="s">
        <v>4607</v>
      </c>
      <c r="D1069" s="72" t="s">
        <v>1501</v>
      </c>
      <c r="E1069" s="73" t="n">
        <v>31189</v>
      </c>
      <c r="F1069" s="69" t="s">
        <v>4610</v>
      </c>
      <c r="G1069" s="72" t="s">
        <v>54</v>
      </c>
      <c r="H1069" s="72" t="b">
        <f aca="false">FALSE()</f>
        <v>0</v>
      </c>
      <c r="I1069" s="72" t="n">
        <v>0</v>
      </c>
      <c r="K1069" s="72" t="s">
        <v>4607</v>
      </c>
      <c r="L1069" s="72" t="s">
        <v>301</v>
      </c>
      <c r="M1069" s="73" t="n">
        <v>21293</v>
      </c>
      <c r="N1069" s="72" t="s">
        <v>4611</v>
      </c>
      <c r="O1069" s="72" t="s">
        <v>262</v>
      </c>
      <c r="P1069" s="72" t="s">
        <v>263</v>
      </c>
      <c r="Q1069" s="72" t="s">
        <v>3546</v>
      </c>
      <c r="R1069" s="72" t="s">
        <v>265</v>
      </c>
      <c r="S1069" s="72" t="s">
        <v>566</v>
      </c>
      <c r="U1069" s="72" t="s">
        <v>66</v>
      </c>
      <c r="V1069" s="70" t="n">
        <v>1.54999995231628</v>
      </c>
      <c r="W1069" s="72" t="n">
        <v>1</v>
      </c>
      <c r="X1069" s="72" t="s">
        <v>67</v>
      </c>
      <c r="Y1069" s="72" t="n">
        <v>106</v>
      </c>
      <c r="AA1069" s="72" t="n">
        <v>20</v>
      </c>
      <c r="AB1069" s="72" t="s">
        <v>8392</v>
      </c>
      <c r="AC1069" s="72" t="n">
        <v>3</v>
      </c>
      <c r="AD1069" s="72" t="s">
        <v>9802</v>
      </c>
      <c r="AE1069" s="72" t="s">
        <v>9834</v>
      </c>
      <c r="AF1069" s="72" t="s">
        <v>9892</v>
      </c>
      <c r="AG1069" s="72" t="s">
        <v>566</v>
      </c>
      <c r="AH1069" s="72" t="s">
        <v>108</v>
      </c>
      <c r="AI1069" s="69" t="s">
        <v>9893</v>
      </c>
      <c r="AJ1069" s="72" t="b">
        <f aca="false">FALSE()</f>
        <v>0</v>
      </c>
      <c r="AL1069" s="72" t="s">
        <v>4608</v>
      </c>
      <c r="AM1069" s="69" t="s">
        <v>565</v>
      </c>
      <c r="AN1069" s="72" t="s">
        <v>4609</v>
      </c>
      <c r="AO1069" s="72" t="s">
        <v>108</v>
      </c>
      <c r="AP1069" s="69" t="s">
        <v>4610</v>
      </c>
    </row>
    <row r="1070" s="68" customFormat="true" ht="12.75" hidden="false" customHeight="false" outlineLevel="0" collapsed="false">
      <c r="A1070" s="72" t="n">
        <v>3674</v>
      </c>
      <c r="B1070" s="72" t="n">
        <v>68884</v>
      </c>
      <c r="C1070" s="72" t="s">
        <v>9894</v>
      </c>
      <c r="D1070" s="72" t="s">
        <v>470</v>
      </c>
      <c r="E1070" s="73" t="n">
        <v>31190</v>
      </c>
      <c r="F1070" s="69" t="s">
        <v>9895</v>
      </c>
      <c r="G1070" s="72" t="s">
        <v>66</v>
      </c>
      <c r="H1070" s="72" t="b">
        <f aca="false">FALSE()</f>
        <v>0</v>
      </c>
      <c r="I1070" s="72" t="n">
        <v>0</v>
      </c>
      <c r="K1070" s="72" t="s">
        <v>9894</v>
      </c>
      <c r="L1070" s="72" t="s">
        <v>9896</v>
      </c>
      <c r="M1070" s="73" t="n">
        <v>21061</v>
      </c>
      <c r="N1070" s="72" t="s">
        <v>9897</v>
      </c>
      <c r="O1070" s="72" t="s">
        <v>61</v>
      </c>
      <c r="P1070" s="72" t="s">
        <v>62</v>
      </c>
      <c r="Q1070" s="72" t="s">
        <v>5167</v>
      </c>
      <c r="R1070" s="72" t="s">
        <v>64</v>
      </c>
      <c r="S1070" s="72" t="s">
        <v>5102</v>
      </c>
      <c r="U1070" s="72" t="s">
        <v>66</v>
      </c>
      <c r="V1070" s="70" t="n">
        <v>1.54999995231628</v>
      </c>
      <c r="W1070" s="72" t="n">
        <v>1</v>
      </c>
      <c r="X1070" s="72" t="s">
        <v>67</v>
      </c>
      <c r="Y1070" s="72" t="n">
        <v>374</v>
      </c>
      <c r="Z1070" s="73" t="n">
        <v>37699</v>
      </c>
      <c r="AA1070" s="72" t="n">
        <v>14</v>
      </c>
      <c r="AB1070" s="72" t="s">
        <v>8385</v>
      </c>
      <c r="AC1070" s="72" t="n">
        <v>1</v>
      </c>
      <c r="AD1070" s="72" t="s">
        <v>9777</v>
      </c>
      <c r="AE1070" s="72" t="s">
        <v>9850</v>
      </c>
      <c r="AF1070" s="72" t="s">
        <v>9898</v>
      </c>
      <c r="AG1070" s="72" t="s">
        <v>5102</v>
      </c>
      <c r="AH1070" s="72" t="s">
        <v>703</v>
      </c>
      <c r="AI1070" s="69" t="s">
        <v>9899</v>
      </c>
      <c r="AJ1070" s="72" t="b">
        <f aca="false">FALSE()</f>
        <v>0</v>
      </c>
      <c r="AL1070" s="72" t="s">
        <v>9900</v>
      </c>
      <c r="AM1070" s="69" t="s">
        <v>5101</v>
      </c>
      <c r="AN1070" s="72" t="s">
        <v>5102</v>
      </c>
      <c r="AO1070" s="72" t="s">
        <v>703</v>
      </c>
      <c r="AP1070" s="69" t="s">
        <v>9895</v>
      </c>
    </row>
    <row r="1071" s="68" customFormat="true" ht="12.75" hidden="false" customHeight="false" outlineLevel="0" collapsed="false">
      <c r="A1071" s="72" t="n">
        <v>2682</v>
      </c>
      <c r="B1071" s="72" t="n">
        <v>64803</v>
      </c>
      <c r="C1071" s="72" t="s">
        <v>7711</v>
      </c>
      <c r="D1071" s="72" t="s">
        <v>9901</v>
      </c>
      <c r="E1071" s="73" t="n">
        <v>31197</v>
      </c>
      <c r="F1071" s="69" t="s">
        <v>9902</v>
      </c>
      <c r="G1071" s="72" t="s">
        <v>66</v>
      </c>
      <c r="H1071" s="72" t="b">
        <f aca="false">FALSE()</f>
        <v>0</v>
      </c>
      <c r="I1071" s="72" t="n">
        <v>1</v>
      </c>
      <c r="J1071" s="72" t="s">
        <v>212</v>
      </c>
      <c r="K1071" s="72" t="s">
        <v>7711</v>
      </c>
      <c r="L1071" s="72" t="s">
        <v>2869</v>
      </c>
      <c r="M1071" s="73" t="n">
        <v>21627</v>
      </c>
      <c r="N1071" s="72" t="s">
        <v>9903</v>
      </c>
      <c r="O1071" s="72" t="s">
        <v>308</v>
      </c>
      <c r="P1071" s="72" t="s">
        <v>309</v>
      </c>
      <c r="Q1071" s="72" t="s">
        <v>587</v>
      </c>
      <c r="R1071" s="72" t="s">
        <v>265</v>
      </c>
      <c r="S1071" s="72" t="s">
        <v>588</v>
      </c>
      <c r="U1071" s="72" t="s">
        <v>66</v>
      </c>
      <c r="V1071" s="70" t="n">
        <v>1.54999995231628</v>
      </c>
      <c r="W1071" s="72" t="n">
        <v>1</v>
      </c>
      <c r="X1071" s="72" t="s">
        <v>67</v>
      </c>
      <c r="Y1071" s="72" t="n">
        <v>388</v>
      </c>
      <c r="Z1071" s="73" t="n">
        <v>37856</v>
      </c>
      <c r="AA1071" s="72" t="n">
        <v>19</v>
      </c>
      <c r="AB1071" s="72" t="s">
        <v>8505</v>
      </c>
      <c r="AC1071" s="72" t="n">
        <v>1</v>
      </c>
      <c r="AD1071" s="72" t="s">
        <v>9777</v>
      </c>
      <c r="AE1071" s="72" t="s">
        <v>9834</v>
      </c>
      <c r="AF1071" s="72" t="s">
        <v>9904</v>
      </c>
      <c r="AG1071" s="72" t="s">
        <v>220</v>
      </c>
      <c r="AH1071" s="72" t="s">
        <v>221</v>
      </c>
      <c r="AI1071" s="69" t="s">
        <v>9905</v>
      </c>
      <c r="AJ1071" s="72" t="b">
        <f aca="false">FALSE()</f>
        <v>0</v>
      </c>
      <c r="AL1071" s="72" t="s">
        <v>9906</v>
      </c>
      <c r="AM1071" s="69" t="s">
        <v>583</v>
      </c>
      <c r="AN1071" s="72" t="s">
        <v>588</v>
      </c>
      <c r="AO1071" s="72" t="s">
        <v>221</v>
      </c>
      <c r="AP1071" s="69" t="s">
        <v>9902</v>
      </c>
    </row>
    <row r="1072" s="68" customFormat="true" ht="12.75" hidden="false" customHeight="false" outlineLevel="0" collapsed="false">
      <c r="A1072" s="72" t="n">
        <v>3112</v>
      </c>
      <c r="B1072" s="72" t="n">
        <v>66148</v>
      </c>
      <c r="C1072" s="72" t="s">
        <v>8961</v>
      </c>
      <c r="D1072" s="72" t="s">
        <v>48</v>
      </c>
      <c r="E1072" s="73" t="n">
        <v>31208</v>
      </c>
      <c r="F1072" s="69" t="s">
        <v>9907</v>
      </c>
      <c r="G1072" s="72" t="s">
        <v>66</v>
      </c>
      <c r="H1072" s="72" t="b">
        <f aca="false">FALSE()</f>
        <v>0</v>
      </c>
      <c r="I1072" s="72" t="n">
        <v>2</v>
      </c>
      <c r="J1072" s="72" t="s">
        <v>227</v>
      </c>
      <c r="K1072" s="72" t="s">
        <v>8961</v>
      </c>
      <c r="L1072" s="72" t="s">
        <v>311</v>
      </c>
      <c r="M1072" s="73" t="n">
        <v>21031</v>
      </c>
      <c r="N1072" s="72" t="s">
        <v>9908</v>
      </c>
      <c r="O1072" s="72" t="s">
        <v>308</v>
      </c>
      <c r="P1072" s="72" t="s">
        <v>309</v>
      </c>
      <c r="Q1072" s="72" t="s">
        <v>405</v>
      </c>
      <c r="R1072" s="72" t="s">
        <v>64</v>
      </c>
      <c r="S1072" s="72" t="s">
        <v>406</v>
      </c>
      <c r="U1072" s="72" t="s">
        <v>66</v>
      </c>
      <c r="V1072" s="70" t="n">
        <v>1.54999995231628</v>
      </c>
      <c r="W1072" s="72" t="n">
        <v>1</v>
      </c>
      <c r="X1072" s="72" t="s">
        <v>67</v>
      </c>
      <c r="Y1072" s="72" t="n">
        <v>118</v>
      </c>
      <c r="Z1072" s="73" t="n">
        <v>37697</v>
      </c>
      <c r="AA1072" s="72" t="n">
        <v>14</v>
      </c>
      <c r="AB1072" s="72" t="s">
        <v>8385</v>
      </c>
      <c r="AC1072" s="72" t="n">
        <v>1</v>
      </c>
      <c r="AD1072" s="72" t="s">
        <v>9777</v>
      </c>
      <c r="AE1072" s="72" t="s">
        <v>9834</v>
      </c>
      <c r="AF1072" s="72" t="s">
        <v>9909</v>
      </c>
      <c r="AG1072" s="72" t="s">
        <v>406</v>
      </c>
      <c r="AH1072" s="72" t="s">
        <v>400</v>
      </c>
      <c r="AI1072" s="69" t="s">
        <v>9910</v>
      </c>
      <c r="AJ1072" s="72" t="b">
        <f aca="false">FALSE()</f>
        <v>0</v>
      </c>
      <c r="AL1072" s="72" t="s">
        <v>9911</v>
      </c>
      <c r="AM1072" s="69" t="s">
        <v>1677</v>
      </c>
      <c r="AN1072" s="72" t="s">
        <v>406</v>
      </c>
      <c r="AO1072" s="72" t="s">
        <v>400</v>
      </c>
      <c r="AP1072" s="69" t="s">
        <v>9907</v>
      </c>
    </row>
    <row r="1073" s="68" customFormat="true" ht="12.75" hidden="false" customHeight="false" outlineLevel="0" collapsed="false">
      <c r="A1073" s="72" t="n">
        <v>3530</v>
      </c>
      <c r="B1073" s="72" t="n">
        <v>67933</v>
      </c>
      <c r="C1073" s="72" t="s">
        <v>4377</v>
      </c>
      <c r="D1073" s="72" t="s">
        <v>70</v>
      </c>
      <c r="E1073" s="73" t="n">
        <v>31209</v>
      </c>
      <c r="F1073" s="69" t="s">
        <v>4382</v>
      </c>
      <c r="G1073" s="72" t="s">
        <v>54</v>
      </c>
      <c r="H1073" s="72" t="b">
        <f aca="false">FALSE()</f>
        <v>0</v>
      </c>
      <c r="I1073" s="72" t="n">
        <v>0</v>
      </c>
      <c r="K1073" s="72" t="s">
        <v>4377</v>
      </c>
      <c r="L1073" s="72" t="s">
        <v>4378</v>
      </c>
      <c r="M1073" s="73" t="n">
        <v>20247</v>
      </c>
      <c r="N1073" s="72" t="s">
        <v>4383</v>
      </c>
      <c r="O1073" s="72" t="s">
        <v>308</v>
      </c>
      <c r="P1073" s="72" t="s">
        <v>309</v>
      </c>
      <c r="Q1073" s="72" t="s">
        <v>4384</v>
      </c>
      <c r="R1073" s="72" t="s">
        <v>251</v>
      </c>
      <c r="S1073" s="72" t="s">
        <v>142</v>
      </c>
      <c r="U1073" s="72" t="s">
        <v>66</v>
      </c>
      <c r="V1073" s="70" t="n">
        <v>1.54999995231628</v>
      </c>
      <c r="W1073" s="72" t="n">
        <v>1</v>
      </c>
      <c r="X1073" s="72" t="s">
        <v>67</v>
      </c>
      <c r="Y1073" s="72" t="n">
        <v>293</v>
      </c>
      <c r="Z1073" s="73" t="n">
        <v>37675</v>
      </c>
      <c r="AA1073" s="72" t="n">
        <v>15</v>
      </c>
      <c r="AB1073" s="72" t="s">
        <v>8377</v>
      </c>
      <c r="AC1073" s="72" t="n">
        <v>1</v>
      </c>
      <c r="AD1073" s="72" t="s">
        <v>9777</v>
      </c>
      <c r="AE1073" s="72" t="s">
        <v>9912</v>
      </c>
      <c r="AF1073" s="72" t="s">
        <v>9913</v>
      </c>
      <c r="AG1073" s="72" t="s">
        <v>427</v>
      </c>
      <c r="AH1073" s="72" t="s">
        <v>138</v>
      </c>
      <c r="AI1073" s="69" t="s">
        <v>9805</v>
      </c>
      <c r="AJ1073" s="72" t="b">
        <f aca="false">FALSE()</f>
        <v>0</v>
      </c>
      <c r="AL1073" s="72" t="s">
        <v>9914</v>
      </c>
      <c r="AM1073" s="69" t="s">
        <v>304</v>
      </c>
      <c r="AN1073" s="72" t="s">
        <v>4381</v>
      </c>
      <c r="AO1073" s="72" t="s">
        <v>138</v>
      </c>
      <c r="AP1073" s="69" t="s">
        <v>4382</v>
      </c>
    </row>
    <row r="1074" s="68" customFormat="true" ht="12.75" hidden="false" customHeight="false" outlineLevel="0" collapsed="false">
      <c r="A1074" s="72" t="n">
        <v>46746</v>
      </c>
      <c r="B1074" s="72" t="n">
        <v>1901688</v>
      </c>
      <c r="C1074" s="72" t="s">
        <v>7557</v>
      </c>
      <c r="D1074" s="72" t="s">
        <v>73</v>
      </c>
      <c r="E1074" s="73" t="n">
        <v>31212</v>
      </c>
      <c r="F1074" s="69" t="s">
        <v>9915</v>
      </c>
      <c r="G1074" s="72" t="s">
        <v>66</v>
      </c>
      <c r="H1074" s="72" t="b">
        <f aca="false">FALSE()</f>
        <v>0</v>
      </c>
      <c r="I1074" s="72" t="n">
        <v>0</v>
      </c>
      <c r="K1074" s="72" t="s">
        <v>7557</v>
      </c>
      <c r="L1074" s="72" t="s">
        <v>7558</v>
      </c>
      <c r="M1074" s="73" t="n">
        <v>21186</v>
      </c>
      <c r="N1074" s="72" t="s">
        <v>9916</v>
      </c>
      <c r="O1074" s="72" t="s">
        <v>3142</v>
      </c>
      <c r="P1074" s="72" t="s">
        <v>3143</v>
      </c>
      <c r="Q1074" s="72" t="s">
        <v>3765</v>
      </c>
      <c r="R1074" s="72" t="s">
        <v>64</v>
      </c>
      <c r="S1074" s="72" t="s">
        <v>893</v>
      </c>
      <c r="T1074" s="72" t="s">
        <v>1233</v>
      </c>
      <c r="U1074" s="72" t="s">
        <v>66</v>
      </c>
      <c r="V1074" s="70" t="n">
        <v>1.54999995231628</v>
      </c>
      <c r="W1074" s="72" t="n">
        <v>2</v>
      </c>
      <c r="X1074" s="72" t="s">
        <v>185</v>
      </c>
      <c r="Y1074" s="72" t="n">
        <v>187</v>
      </c>
      <c r="Z1074" s="73" t="n">
        <v>37697</v>
      </c>
      <c r="AA1074" s="72" t="n">
        <v>15</v>
      </c>
      <c r="AB1074" s="72" t="s">
        <v>8377</v>
      </c>
      <c r="AC1074" s="72" t="n">
        <v>1</v>
      </c>
      <c r="AD1074" s="72" t="s">
        <v>9777</v>
      </c>
      <c r="AE1074" s="72" t="s">
        <v>9803</v>
      </c>
      <c r="AF1074" s="72" t="s">
        <v>9917</v>
      </c>
      <c r="AG1074" s="72" t="s">
        <v>184</v>
      </c>
      <c r="AH1074" s="72" t="s">
        <v>180</v>
      </c>
      <c r="AI1074" s="69" t="s">
        <v>9918</v>
      </c>
      <c r="AJ1074" s="72" t="b">
        <f aca="false">FALSE()</f>
        <v>0</v>
      </c>
      <c r="AL1074" s="72" t="s">
        <v>9919</v>
      </c>
      <c r="AM1074" s="69" t="s">
        <v>9920</v>
      </c>
      <c r="AN1074" s="72" t="s">
        <v>9921</v>
      </c>
      <c r="AO1074" s="72" t="s">
        <v>180</v>
      </c>
      <c r="AP1074" s="69" t="s">
        <v>9915</v>
      </c>
    </row>
    <row r="1075" s="68" customFormat="true" ht="12.75" hidden="false" customHeight="false" outlineLevel="0" collapsed="false">
      <c r="A1075" s="72" t="n">
        <v>4116</v>
      </c>
      <c r="B1075" s="72" t="n">
        <v>70289</v>
      </c>
      <c r="C1075" s="72" t="s">
        <v>9608</v>
      </c>
      <c r="D1075" s="72" t="s">
        <v>3243</v>
      </c>
      <c r="E1075" s="73" t="n">
        <v>31214</v>
      </c>
      <c r="F1075" s="69" t="s">
        <v>9922</v>
      </c>
      <c r="G1075" s="72" t="s">
        <v>54</v>
      </c>
      <c r="H1075" s="72" t="b">
        <f aca="false">FALSE()</f>
        <v>0</v>
      </c>
      <c r="I1075" s="72" t="n">
        <v>0</v>
      </c>
      <c r="K1075" s="72" t="s">
        <v>9608</v>
      </c>
      <c r="L1075" s="72" t="s">
        <v>470</v>
      </c>
      <c r="M1075" s="73" t="n">
        <v>21878</v>
      </c>
      <c r="N1075" s="72" t="s">
        <v>9923</v>
      </c>
      <c r="O1075" s="72" t="s">
        <v>262</v>
      </c>
      <c r="P1075" s="72" t="s">
        <v>263</v>
      </c>
      <c r="Q1075" s="72" t="s">
        <v>735</v>
      </c>
      <c r="R1075" s="72" t="s">
        <v>265</v>
      </c>
      <c r="S1075" s="72" t="s">
        <v>731</v>
      </c>
      <c r="U1075" s="72" t="s">
        <v>66</v>
      </c>
      <c r="V1075" s="70" t="n">
        <v>1.54999995231628</v>
      </c>
      <c r="W1075" s="72" t="n">
        <v>1</v>
      </c>
      <c r="X1075" s="72" t="s">
        <v>67</v>
      </c>
      <c r="Y1075" s="72" t="n">
        <v>286</v>
      </c>
      <c r="Z1075" s="73" t="n">
        <v>37698</v>
      </c>
      <c r="AA1075" s="72" t="n">
        <v>17</v>
      </c>
      <c r="AB1075" s="72" t="s">
        <v>8381</v>
      </c>
      <c r="AC1075" s="72" t="n">
        <v>1</v>
      </c>
      <c r="AD1075" s="72" t="s">
        <v>9777</v>
      </c>
      <c r="AE1075" s="72" t="s">
        <v>7519</v>
      </c>
      <c r="AF1075" s="72" t="s">
        <v>9924</v>
      </c>
      <c r="AG1075" s="72" t="s">
        <v>901</v>
      </c>
      <c r="AH1075" s="72" t="s">
        <v>151</v>
      </c>
      <c r="AI1075" s="69" t="s">
        <v>9925</v>
      </c>
      <c r="AJ1075" s="72" t="b">
        <f aca="false">FALSE()</f>
        <v>0</v>
      </c>
      <c r="AL1075" s="72" t="s">
        <v>9926</v>
      </c>
      <c r="AM1075" s="69" t="s">
        <v>9927</v>
      </c>
      <c r="AN1075" s="72" t="s">
        <v>9928</v>
      </c>
      <c r="AO1075" s="72" t="s">
        <v>151</v>
      </c>
      <c r="AP1075" s="69" t="s">
        <v>9929</v>
      </c>
    </row>
    <row r="1076" s="68" customFormat="true" ht="12.75" hidden="false" customHeight="false" outlineLevel="0" collapsed="false">
      <c r="A1076" s="72" t="n">
        <v>27996</v>
      </c>
      <c r="B1076" s="72" t="n">
        <v>112152</v>
      </c>
      <c r="C1076" s="72" t="s">
        <v>9930</v>
      </c>
      <c r="D1076" s="72" t="s">
        <v>333</v>
      </c>
      <c r="E1076" s="73" t="n">
        <v>31216</v>
      </c>
      <c r="F1076" s="69" t="s">
        <v>9931</v>
      </c>
      <c r="G1076" s="72" t="s">
        <v>54</v>
      </c>
      <c r="H1076" s="72" t="b">
        <f aca="false">FALSE()</f>
        <v>0</v>
      </c>
      <c r="I1076" s="72" t="n">
        <v>4</v>
      </c>
      <c r="J1076" s="72" t="s">
        <v>444</v>
      </c>
      <c r="K1076" s="72" t="s">
        <v>3869</v>
      </c>
      <c r="L1076" s="72" t="s">
        <v>1694</v>
      </c>
      <c r="M1076" s="73" t="n">
        <v>20188</v>
      </c>
      <c r="N1076" s="72" t="s">
        <v>9932</v>
      </c>
      <c r="O1076" s="72" t="s">
        <v>403</v>
      </c>
      <c r="P1076" s="72" t="s">
        <v>404</v>
      </c>
      <c r="Q1076" s="72" t="s">
        <v>735</v>
      </c>
      <c r="R1076" s="72" t="s">
        <v>265</v>
      </c>
      <c r="S1076" s="72" t="s">
        <v>731</v>
      </c>
      <c r="U1076" s="72" t="s">
        <v>54</v>
      </c>
      <c r="V1076" s="70" t="n">
        <v>1.54999995231628</v>
      </c>
      <c r="W1076" s="72" t="n">
        <v>1</v>
      </c>
      <c r="X1076" s="72" t="s">
        <v>67</v>
      </c>
      <c r="Y1076" s="72" t="n">
        <v>288</v>
      </c>
      <c r="Z1076" s="73" t="n">
        <v>37698</v>
      </c>
      <c r="AA1076" s="72" t="n">
        <v>17</v>
      </c>
      <c r="AB1076" s="72" t="s">
        <v>8381</v>
      </c>
      <c r="AC1076" s="72" t="n">
        <v>1</v>
      </c>
      <c r="AD1076" s="72" t="s">
        <v>9777</v>
      </c>
      <c r="AE1076" s="72" t="s">
        <v>9803</v>
      </c>
      <c r="AF1076" s="72" t="s">
        <v>9933</v>
      </c>
      <c r="AG1076" s="72" t="s">
        <v>4223</v>
      </c>
      <c r="AH1076" s="72" t="s">
        <v>732</v>
      </c>
      <c r="AI1076" s="69" t="s">
        <v>9934</v>
      </c>
      <c r="AJ1076" s="72" t="b">
        <f aca="false">FALSE()</f>
        <v>0</v>
      </c>
      <c r="AL1076" s="72" t="s">
        <v>9935</v>
      </c>
      <c r="AM1076" s="69" t="s">
        <v>730</v>
      </c>
      <c r="AN1076" s="72" t="s">
        <v>731</v>
      </c>
      <c r="AO1076" s="72" t="s">
        <v>732</v>
      </c>
      <c r="AP1076" s="69" t="s">
        <v>9931</v>
      </c>
    </row>
    <row r="1077" s="68" customFormat="true" ht="12.75" hidden="false" customHeight="false" outlineLevel="0" collapsed="false">
      <c r="A1077" s="72" t="n">
        <v>29081</v>
      </c>
      <c r="B1077" s="72" t="n">
        <v>113840</v>
      </c>
      <c r="C1077" s="72" t="s">
        <v>9936</v>
      </c>
      <c r="D1077" s="72" t="s">
        <v>9937</v>
      </c>
      <c r="E1077" s="73" t="n">
        <v>31218</v>
      </c>
      <c r="F1077" s="69" t="s">
        <v>9938</v>
      </c>
      <c r="G1077" s="72" t="s">
        <v>66</v>
      </c>
      <c r="H1077" s="72" t="b">
        <f aca="false">FALSE()</f>
        <v>0</v>
      </c>
      <c r="I1077" s="72" t="n">
        <v>3</v>
      </c>
      <c r="J1077" s="72" t="s">
        <v>2086</v>
      </c>
      <c r="K1077" s="72" t="s">
        <v>9939</v>
      </c>
      <c r="L1077" s="72" t="s">
        <v>9940</v>
      </c>
      <c r="M1077" s="73" t="n">
        <v>18203</v>
      </c>
      <c r="N1077" s="72" t="s">
        <v>9941</v>
      </c>
      <c r="O1077" s="72" t="s">
        <v>262</v>
      </c>
      <c r="P1077" s="72" t="s">
        <v>263</v>
      </c>
      <c r="Q1077" s="72" t="s">
        <v>3409</v>
      </c>
      <c r="R1077" s="72" t="s">
        <v>64</v>
      </c>
      <c r="S1077" s="72" t="s">
        <v>3410</v>
      </c>
      <c r="U1077" s="72" t="s">
        <v>54</v>
      </c>
      <c r="V1077" s="70" t="n">
        <v>1.54999995231628</v>
      </c>
      <c r="W1077" s="72" t="n">
        <v>1</v>
      </c>
      <c r="X1077" s="72" t="s">
        <v>67</v>
      </c>
      <c r="Y1077" s="72" t="n">
        <v>71</v>
      </c>
      <c r="Z1077" s="73" t="n">
        <v>37695</v>
      </c>
      <c r="AA1077" s="72" t="n">
        <v>18</v>
      </c>
      <c r="AB1077" s="72" t="s">
        <v>8397</v>
      </c>
      <c r="AC1077" s="72" t="n">
        <v>1</v>
      </c>
      <c r="AD1077" s="72" t="s">
        <v>9777</v>
      </c>
      <c r="AE1077" s="72" t="s">
        <v>9942</v>
      </c>
      <c r="AF1077" s="72" t="s">
        <v>9943</v>
      </c>
      <c r="AG1077" s="72" t="s">
        <v>3410</v>
      </c>
      <c r="AH1077" s="72" t="s">
        <v>5493</v>
      </c>
      <c r="AI1077" s="69" t="s">
        <v>9944</v>
      </c>
      <c r="AJ1077" s="72" t="b">
        <f aca="false">FALSE()</f>
        <v>0</v>
      </c>
      <c r="AL1077" s="72" t="s">
        <v>9945</v>
      </c>
      <c r="AM1077" s="69" t="s">
        <v>6155</v>
      </c>
      <c r="AN1077" s="72" t="s">
        <v>3410</v>
      </c>
      <c r="AO1077" s="72" t="s">
        <v>5493</v>
      </c>
      <c r="AP1077" s="69" t="s">
        <v>9938</v>
      </c>
    </row>
    <row r="1078" s="68" customFormat="true" ht="12.75" hidden="false" customHeight="false" outlineLevel="0" collapsed="false">
      <c r="A1078" s="72" t="n">
        <v>42516</v>
      </c>
      <c r="B1078" s="72" t="n">
        <v>623946</v>
      </c>
      <c r="C1078" s="72" t="s">
        <v>9946</v>
      </c>
      <c r="D1078" s="72" t="s">
        <v>188</v>
      </c>
      <c r="E1078" s="73" t="n">
        <v>31226</v>
      </c>
      <c r="F1078" s="69" t="s">
        <v>9947</v>
      </c>
      <c r="G1078" s="72" t="s">
        <v>54</v>
      </c>
      <c r="H1078" s="72" t="b">
        <f aca="false">FALSE()</f>
        <v>0</v>
      </c>
      <c r="I1078" s="72" t="n">
        <v>0</v>
      </c>
      <c r="K1078" s="72" t="s">
        <v>9948</v>
      </c>
      <c r="L1078" s="72" t="s">
        <v>2432</v>
      </c>
      <c r="M1078" s="73" t="n">
        <v>20905</v>
      </c>
      <c r="N1078" s="72" t="s">
        <v>9949</v>
      </c>
      <c r="O1078" s="72" t="s">
        <v>1014</v>
      </c>
      <c r="P1078" s="72" t="s">
        <v>1015</v>
      </c>
      <c r="Q1078" s="72" t="s">
        <v>668</v>
      </c>
      <c r="R1078" s="72" t="s">
        <v>64</v>
      </c>
      <c r="S1078" s="72" t="s">
        <v>669</v>
      </c>
      <c r="U1078" s="72" t="s">
        <v>54</v>
      </c>
      <c r="V1078" s="70" t="n">
        <v>1.54999995231628</v>
      </c>
      <c r="W1078" s="72" t="n">
        <v>2</v>
      </c>
      <c r="X1078" s="72" t="s">
        <v>185</v>
      </c>
      <c r="Y1078" s="72" t="n">
        <v>442</v>
      </c>
      <c r="Z1078" s="73" t="n">
        <v>37699</v>
      </c>
      <c r="AA1078" s="72" t="n">
        <v>20</v>
      </c>
      <c r="AB1078" s="72" t="s">
        <v>8392</v>
      </c>
      <c r="AC1078" s="72" t="n">
        <v>3</v>
      </c>
      <c r="AD1078" s="72" t="s">
        <v>9802</v>
      </c>
      <c r="AE1078" s="72" t="s">
        <v>9950</v>
      </c>
      <c r="AF1078" s="72" t="s">
        <v>9951</v>
      </c>
      <c r="AG1078" s="72" t="s">
        <v>150</v>
      </c>
      <c r="AH1078" s="72" t="s">
        <v>151</v>
      </c>
      <c r="AI1078" s="69" t="s">
        <v>9952</v>
      </c>
      <c r="AJ1078" s="72" t="b">
        <f aca="false">FALSE()</f>
        <v>0</v>
      </c>
      <c r="AL1078" s="72" t="s">
        <v>9953</v>
      </c>
      <c r="AM1078" s="69" t="s">
        <v>9954</v>
      </c>
      <c r="AN1078" s="72" t="s">
        <v>150</v>
      </c>
      <c r="AO1078" s="72" t="s">
        <v>151</v>
      </c>
      <c r="AP1078" s="69" t="s">
        <v>9947</v>
      </c>
    </row>
    <row r="1079" s="68" customFormat="true" ht="12.75" hidden="false" customHeight="false" outlineLevel="0" collapsed="false">
      <c r="A1079" s="72" t="n">
        <v>44490</v>
      </c>
      <c r="B1079" s="72" t="n">
        <v>42603</v>
      </c>
      <c r="C1079" s="72" t="s">
        <v>9090</v>
      </c>
      <c r="D1079" s="72" t="s">
        <v>6576</v>
      </c>
      <c r="E1079" s="73" t="n">
        <v>31231</v>
      </c>
      <c r="F1079" s="69" t="s">
        <v>9955</v>
      </c>
      <c r="G1079" s="72" t="s">
        <v>66</v>
      </c>
      <c r="H1079" s="72" t="b">
        <f aca="false">FALSE()</f>
        <v>0</v>
      </c>
      <c r="I1079" s="72" t="n">
        <v>0</v>
      </c>
      <c r="K1079" s="72" t="s">
        <v>9090</v>
      </c>
      <c r="L1079" s="72" t="s">
        <v>91</v>
      </c>
      <c r="M1079" s="73" t="n">
        <v>18104</v>
      </c>
      <c r="N1079" s="72" t="s">
        <v>9956</v>
      </c>
      <c r="O1079" s="72" t="s">
        <v>1183</v>
      </c>
      <c r="P1079" s="72" t="s">
        <v>1184</v>
      </c>
      <c r="Q1079" s="72" t="s">
        <v>405</v>
      </c>
      <c r="R1079" s="72" t="s">
        <v>64</v>
      </c>
      <c r="S1079" s="72" t="s">
        <v>406</v>
      </c>
      <c r="U1079" s="72" t="s">
        <v>66</v>
      </c>
      <c r="V1079" s="70" t="n">
        <v>1.54999995231628</v>
      </c>
      <c r="W1079" s="72" t="n">
        <v>2</v>
      </c>
      <c r="X1079" s="72" t="s">
        <v>185</v>
      </c>
      <c r="Y1079" s="72" t="n">
        <v>142</v>
      </c>
      <c r="Z1079" s="73" t="n">
        <v>37697</v>
      </c>
      <c r="AA1079" s="72" t="n">
        <v>16</v>
      </c>
      <c r="AB1079" s="72" t="s">
        <v>8390</v>
      </c>
      <c r="AC1079" s="72" t="n">
        <v>1</v>
      </c>
      <c r="AD1079" s="72" t="s">
        <v>9777</v>
      </c>
      <c r="AE1079" s="72" t="s">
        <v>9834</v>
      </c>
      <c r="AF1079" s="72" t="s">
        <v>9957</v>
      </c>
      <c r="AG1079" s="72" t="s">
        <v>9958</v>
      </c>
      <c r="AH1079" s="72" t="s">
        <v>124</v>
      </c>
      <c r="AI1079" s="69" t="s">
        <v>9959</v>
      </c>
      <c r="AJ1079" s="72" t="b">
        <f aca="false">FALSE()</f>
        <v>0</v>
      </c>
      <c r="AK1079" s="72" t="s">
        <v>9960</v>
      </c>
      <c r="AL1079" s="72" t="s">
        <v>9961</v>
      </c>
      <c r="AM1079" s="69" t="s">
        <v>9962</v>
      </c>
      <c r="AN1079" s="72" t="s">
        <v>9958</v>
      </c>
      <c r="AO1079" s="72" t="s">
        <v>124</v>
      </c>
      <c r="AP1079" s="69" t="s">
        <v>9955</v>
      </c>
    </row>
    <row r="1080" s="68" customFormat="true" ht="12.75" hidden="false" customHeight="false" outlineLevel="0" collapsed="false">
      <c r="A1080" s="72" t="n">
        <v>2484</v>
      </c>
      <c r="B1080" s="72" t="n">
        <v>64274</v>
      </c>
      <c r="C1080" s="72" t="s">
        <v>9963</v>
      </c>
      <c r="D1080" s="72" t="s">
        <v>2574</v>
      </c>
      <c r="E1080" s="73" t="n">
        <v>31233</v>
      </c>
      <c r="F1080" s="69" t="s">
        <v>9964</v>
      </c>
      <c r="G1080" s="72" t="s">
        <v>54</v>
      </c>
      <c r="H1080" s="72" t="b">
        <f aca="false">FALSE()</f>
        <v>0</v>
      </c>
      <c r="I1080" s="72" t="n">
        <v>0</v>
      </c>
      <c r="K1080" s="72" t="s">
        <v>9963</v>
      </c>
      <c r="L1080" s="72" t="s">
        <v>502</v>
      </c>
      <c r="M1080" s="73" t="n">
        <v>20646</v>
      </c>
      <c r="N1080" s="72" t="s">
        <v>9965</v>
      </c>
      <c r="O1080" s="72" t="s">
        <v>308</v>
      </c>
      <c r="P1080" s="72" t="s">
        <v>309</v>
      </c>
      <c r="Q1080" s="72" t="s">
        <v>85</v>
      </c>
      <c r="R1080" s="72" t="s">
        <v>86</v>
      </c>
      <c r="S1080" s="72" t="s">
        <v>87</v>
      </c>
      <c r="U1080" s="72" t="s">
        <v>66</v>
      </c>
      <c r="V1080" s="70" t="n">
        <v>1.54999995231628</v>
      </c>
      <c r="W1080" s="72" t="n">
        <v>1</v>
      </c>
      <c r="X1080" s="72" t="s">
        <v>67</v>
      </c>
      <c r="Y1080" s="72" t="n">
        <v>193</v>
      </c>
      <c r="AA1080" s="72" t="n">
        <v>18</v>
      </c>
      <c r="AB1080" s="72" t="s">
        <v>8397</v>
      </c>
      <c r="AC1080" s="72" t="n">
        <v>1</v>
      </c>
      <c r="AD1080" s="72" t="s">
        <v>9777</v>
      </c>
      <c r="AE1080" s="72" t="s">
        <v>9803</v>
      </c>
      <c r="AF1080" s="72" t="s">
        <v>9966</v>
      </c>
      <c r="AG1080" s="72" t="s">
        <v>150</v>
      </c>
      <c r="AH1080" s="72" t="s">
        <v>151</v>
      </c>
      <c r="AI1080" s="69" t="s">
        <v>9967</v>
      </c>
      <c r="AJ1080" s="72" t="b">
        <f aca="false">FALSE()</f>
        <v>0</v>
      </c>
      <c r="AL1080" s="72" t="s">
        <v>9968</v>
      </c>
      <c r="AM1080" s="69" t="s">
        <v>691</v>
      </c>
      <c r="AN1080" s="72" t="s">
        <v>150</v>
      </c>
      <c r="AO1080" s="72" t="s">
        <v>151</v>
      </c>
      <c r="AP1080" s="69" t="s">
        <v>9964</v>
      </c>
    </row>
    <row r="1081" s="68" customFormat="true" ht="12.75" hidden="false" customHeight="false" outlineLevel="0" collapsed="false">
      <c r="A1081" s="72" t="n">
        <v>32601</v>
      </c>
      <c r="B1081" s="72" t="n">
        <v>118092</v>
      </c>
      <c r="C1081" s="72" t="s">
        <v>8073</v>
      </c>
      <c r="D1081" s="72" t="s">
        <v>968</v>
      </c>
      <c r="E1081" s="73" t="n">
        <v>31234</v>
      </c>
      <c r="F1081" s="69" t="s">
        <v>9969</v>
      </c>
      <c r="G1081" s="72" t="s">
        <v>54</v>
      </c>
      <c r="H1081" s="72" t="b">
        <f aca="false">FALSE()</f>
        <v>0</v>
      </c>
      <c r="I1081" s="72" t="n">
        <v>0</v>
      </c>
      <c r="K1081" s="72" t="s">
        <v>8072</v>
      </c>
      <c r="L1081" s="72" t="s">
        <v>1753</v>
      </c>
      <c r="M1081" s="73" t="n">
        <v>22389</v>
      </c>
      <c r="N1081" s="72" t="s">
        <v>9970</v>
      </c>
      <c r="O1081" s="72" t="s">
        <v>403</v>
      </c>
      <c r="P1081" s="72" t="s">
        <v>404</v>
      </c>
      <c r="Q1081" s="72" t="s">
        <v>1430</v>
      </c>
      <c r="R1081" s="72" t="s">
        <v>64</v>
      </c>
      <c r="S1081" s="72" t="s">
        <v>1431</v>
      </c>
      <c r="U1081" s="72" t="s">
        <v>54</v>
      </c>
      <c r="V1081" s="70" t="n">
        <v>1.54999995231628</v>
      </c>
      <c r="W1081" s="72" t="n">
        <v>1</v>
      </c>
      <c r="X1081" s="72" t="s">
        <v>67</v>
      </c>
      <c r="Y1081" s="72" t="n">
        <v>8</v>
      </c>
      <c r="Z1081" s="73" t="n">
        <v>37694</v>
      </c>
      <c r="AA1081" s="72" t="n">
        <v>14</v>
      </c>
      <c r="AB1081" s="72" t="s">
        <v>8385</v>
      </c>
      <c r="AC1081" s="72" t="n">
        <v>1</v>
      </c>
      <c r="AD1081" s="72" t="s">
        <v>9777</v>
      </c>
      <c r="AE1081" s="72" t="s">
        <v>9971</v>
      </c>
      <c r="AF1081" s="72" t="s">
        <v>9972</v>
      </c>
      <c r="AG1081" s="72" t="s">
        <v>9973</v>
      </c>
      <c r="AH1081" s="72" t="s">
        <v>1427</v>
      </c>
      <c r="AI1081" s="69" t="s">
        <v>9974</v>
      </c>
      <c r="AJ1081" s="72" t="b">
        <f aca="false">FALSE()</f>
        <v>0</v>
      </c>
      <c r="AL1081" s="72" t="s">
        <v>9975</v>
      </c>
      <c r="AM1081" s="69" t="s">
        <v>1425</v>
      </c>
      <c r="AN1081" s="72" t="s">
        <v>1431</v>
      </c>
      <c r="AO1081" s="72" t="s">
        <v>1427</v>
      </c>
      <c r="AP1081" s="69" t="s">
        <v>9969</v>
      </c>
    </row>
    <row r="1082" s="68" customFormat="true" ht="12.75" hidden="false" customHeight="false" outlineLevel="0" collapsed="false">
      <c r="A1082" s="72" t="n">
        <v>2838</v>
      </c>
      <c r="B1082" s="72" t="n">
        <v>65587</v>
      </c>
      <c r="C1082" s="72" t="s">
        <v>6210</v>
      </c>
      <c r="D1082" s="72" t="s">
        <v>2027</v>
      </c>
      <c r="E1082" s="73" t="n">
        <v>31237</v>
      </c>
      <c r="F1082" s="69" t="s">
        <v>9976</v>
      </c>
      <c r="G1082" s="72" t="s">
        <v>54</v>
      </c>
      <c r="H1082" s="72" t="b">
        <f aca="false">FALSE()</f>
        <v>0</v>
      </c>
      <c r="I1082" s="72" t="n">
        <v>0</v>
      </c>
      <c r="K1082" s="72" t="s">
        <v>6210</v>
      </c>
      <c r="L1082" s="72" t="s">
        <v>1041</v>
      </c>
      <c r="M1082" s="73" t="n">
        <v>21734</v>
      </c>
      <c r="N1082" s="72" t="s">
        <v>9977</v>
      </c>
      <c r="O1082" s="72" t="s">
        <v>308</v>
      </c>
      <c r="P1082" s="72" t="s">
        <v>309</v>
      </c>
      <c r="Q1082" s="72" t="s">
        <v>2192</v>
      </c>
      <c r="R1082" s="72" t="s">
        <v>251</v>
      </c>
      <c r="S1082" s="72" t="s">
        <v>220</v>
      </c>
      <c r="U1082" s="72" t="s">
        <v>66</v>
      </c>
      <c r="V1082" s="70" t="n">
        <v>1.54999995231628</v>
      </c>
      <c r="W1082" s="72" t="n">
        <v>1</v>
      </c>
      <c r="X1082" s="72" t="s">
        <v>67</v>
      </c>
      <c r="Y1082" s="72" t="n">
        <v>225</v>
      </c>
      <c r="AA1082" s="72" t="n">
        <v>20</v>
      </c>
      <c r="AB1082" s="72" t="s">
        <v>8392</v>
      </c>
      <c r="AC1082" s="72" t="n">
        <v>3</v>
      </c>
      <c r="AD1082" s="72" t="s">
        <v>9802</v>
      </c>
      <c r="AE1082" s="72" t="s">
        <v>9803</v>
      </c>
      <c r="AF1082" s="72" t="s">
        <v>9978</v>
      </c>
      <c r="AG1082" s="72" t="s">
        <v>220</v>
      </c>
      <c r="AH1082" s="72" t="s">
        <v>221</v>
      </c>
      <c r="AI1082" s="69" t="s">
        <v>9979</v>
      </c>
      <c r="AJ1082" s="72" t="b">
        <f aca="false">FALSE()</f>
        <v>0</v>
      </c>
      <c r="AL1082" s="72" t="s">
        <v>9980</v>
      </c>
      <c r="AM1082" s="69" t="s">
        <v>583</v>
      </c>
      <c r="AN1082" s="72" t="s">
        <v>588</v>
      </c>
      <c r="AO1082" s="72" t="s">
        <v>221</v>
      </c>
      <c r="AP1082" s="69" t="s">
        <v>9976</v>
      </c>
    </row>
    <row r="1083" s="68" customFormat="true" ht="12.75" hidden="false" customHeight="false" outlineLevel="0" collapsed="false">
      <c r="A1083" s="72" t="n">
        <v>47753</v>
      </c>
      <c r="B1083" s="72" t="n">
        <v>0</v>
      </c>
      <c r="C1083" s="72" t="s">
        <v>9123</v>
      </c>
      <c r="D1083" s="72" t="s">
        <v>8966</v>
      </c>
      <c r="E1083" s="73" t="n">
        <v>31238</v>
      </c>
      <c r="F1083" s="69" t="s">
        <v>9981</v>
      </c>
      <c r="G1083" s="72" t="s">
        <v>54</v>
      </c>
      <c r="H1083" s="72" t="b">
        <f aca="false">FALSE()</f>
        <v>0</v>
      </c>
      <c r="I1083" s="72" t="n">
        <v>0</v>
      </c>
      <c r="K1083" s="72" t="s">
        <v>9123</v>
      </c>
      <c r="L1083" s="72" t="s">
        <v>160</v>
      </c>
      <c r="M1083" s="73" t="n">
        <v>20123</v>
      </c>
      <c r="N1083" s="72" t="s">
        <v>9982</v>
      </c>
      <c r="O1083" s="72" t="s">
        <v>83</v>
      </c>
      <c r="P1083" s="72" t="s">
        <v>84</v>
      </c>
      <c r="Q1083" s="72" t="s">
        <v>9983</v>
      </c>
      <c r="R1083" s="72" t="s">
        <v>1351</v>
      </c>
      <c r="S1083" s="72" t="s">
        <v>929</v>
      </c>
      <c r="U1083" s="72" t="s">
        <v>66</v>
      </c>
      <c r="V1083" s="70" t="n">
        <v>1.54999995231628</v>
      </c>
      <c r="W1083" s="72" t="n">
        <v>2</v>
      </c>
      <c r="X1083" s="72" t="s">
        <v>185</v>
      </c>
      <c r="Y1083" s="72" t="n">
        <v>592</v>
      </c>
      <c r="Z1083" s="73" t="n">
        <v>37701</v>
      </c>
      <c r="AA1083" s="72" t="n">
        <v>15</v>
      </c>
      <c r="AB1083" s="72" t="s">
        <v>8377</v>
      </c>
      <c r="AC1083" s="72" t="n">
        <v>1</v>
      </c>
      <c r="AD1083" s="72" t="s">
        <v>9777</v>
      </c>
      <c r="AE1083" s="72" t="s">
        <v>9984</v>
      </c>
      <c r="AF1083" s="72" t="s">
        <v>9985</v>
      </c>
      <c r="AG1083" s="72" t="s">
        <v>7095</v>
      </c>
      <c r="AH1083" s="72" t="s">
        <v>108</v>
      </c>
      <c r="AI1083" s="69" t="s">
        <v>9986</v>
      </c>
      <c r="AJ1083" s="72" t="b">
        <f aca="false">FALSE()</f>
        <v>0</v>
      </c>
      <c r="AL1083" s="72" t="s">
        <v>9987</v>
      </c>
      <c r="AM1083" s="69" t="s">
        <v>4654</v>
      </c>
      <c r="AN1083" s="72" t="s">
        <v>6077</v>
      </c>
      <c r="AO1083" s="72" t="s">
        <v>108</v>
      </c>
      <c r="AP1083" s="69" t="s">
        <v>9981</v>
      </c>
    </row>
    <row r="1084" s="68" customFormat="true" ht="12.75" hidden="false" customHeight="false" outlineLevel="0" collapsed="false">
      <c r="A1084" s="72" t="n">
        <v>42221</v>
      </c>
      <c r="B1084" s="72" t="n">
        <v>823913</v>
      </c>
      <c r="C1084" s="72" t="s">
        <v>4553</v>
      </c>
      <c r="D1084" s="72" t="s">
        <v>5083</v>
      </c>
      <c r="E1084" s="73" t="n">
        <v>31238</v>
      </c>
      <c r="F1084" s="69" t="s">
        <v>9988</v>
      </c>
      <c r="G1084" s="72" t="s">
        <v>54</v>
      </c>
      <c r="H1084" s="72" t="b">
        <f aca="false">FALSE()</f>
        <v>0</v>
      </c>
      <c r="I1084" s="72" t="n">
        <v>0</v>
      </c>
      <c r="K1084" s="72" t="s">
        <v>4551</v>
      </c>
      <c r="L1084" s="72" t="s">
        <v>1774</v>
      </c>
      <c r="M1084" s="73" t="n">
        <v>21200</v>
      </c>
      <c r="N1084" s="72" t="s">
        <v>4557</v>
      </c>
      <c r="O1084" s="72" t="s">
        <v>83</v>
      </c>
      <c r="P1084" s="72" t="s">
        <v>84</v>
      </c>
      <c r="Q1084" s="72" t="s">
        <v>4558</v>
      </c>
      <c r="R1084" s="72" t="s">
        <v>500</v>
      </c>
      <c r="S1084" s="72" t="s">
        <v>184</v>
      </c>
      <c r="U1084" s="72" t="s">
        <v>54</v>
      </c>
      <c r="V1084" s="70" t="n">
        <v>1.54999995231628</v>
      </c>
      <c r="W1084" s="72" t="n">
        <v>2</v>
      </c>
      <c r="X1084" s="72" t="s">
        <v>185</v>
      </c>
      <c r="Y1084" s="72" t="n">
        <v>11</v>
      </c>
      <c r="AA1084" s="72" t="n">
        <v>15</v>
      </c>
      <c r="AB1084" s="72" t="s">
        <v>8377</v>
      </c>
      <c r="AC1084" s="72" t="n">
        <v>1</v>
      </c>
      <c r="AD1084" s="72" t="s">
        <v>9777</v>
      </c>
      <c r="AE1084" s="72" t="s">
        <v>9989</v>
      </c>
      <c r="AF1084" s="72" t="s">
        <v>9990</v>
      </c>
      <c r="AG1084" s="72" t="s">
        <v>150</v>
      </c>
      <c r="AH1084" s="72" t="s">
        <v>180</v>
      </c>
      <c r="AI1084" s="69" t="s">
        <v>9991</v>
      </c>
      <c r="AJ1084" s="72" t="b">
        <f aca="false">FALSE()</f>
        <v>0</v>
      </c>
      <c r="AL1084" s="72" t="s">
        <v>4554</v>
      </c>
      <c r="AM1084" s="69" t="s">
        <v>4555</v>
      </c>
      <c r="AN1084" s="72" t="s">
        <v>184</v>
      </c>
      <c r="AO1084" s="72" t="s">
        <v>180</v>
      </c>
      <c r="AP1084" s="69" t="s">
        <v>9988</v>
      </c>
    </row>
    <row r="1085" s="68" customFormat="true" ht="12.75" hidden="false" customHeight="false" outlineLevel="0" collapsed="false">
      <c r="A1085" s="72" t="n">
        <v>47402</v>
      </c>
      <c r="B1085" s="72" t="n">
        <v>1450091</v>
      </c>
      <c r="C1085" s="72" t="s">
        <v>9697</v>
      </c>
      <c r="D1085" s="72" t="s">
        <v>7529</v>
      </c>
      <c r="E1085" s="73" t="n">
        <v>31239</v>
      </c>
      <c r="F1085" s="69" t="s">
        <v>9992</v>
      </c>
      <c r="G1085" s="72" t="s">
        <v>66</v>
      </c>
      <c r="H1085" s="72" t="b">
        <f aca="false">FALSE()</f>
        <v>0</v>
      </c>
      <c r="I1085" s="72" t="n">
        <v>0</v>
      </c>
      <c r="K1085" s="72" t="s">
        <v>9697</v>
      </c>
      <c r="L1085" s="72" t="s">
        <v>48</v>
      </c>
      <c r="M1085" s="73" t="n">
        <v>17927</v>
      </c>
      <c r="N1085" s="72" t="s">
        <v>9993</v>
      </c>
      <c r="O1085" s="72" t="s">
        <v>9994</v>
      </c>
      <c r="P1085" s="72" t="s">
        <v>9995</v>
      </c>
      <c r="Q1085" s="72" t="s">
        <v>1085</v>
      </c>
      <c r="R1085" s="72" t="s">
        <v>64</v>
      </c>
      <c r="S1085" s="72" t="s">
        <v>1086</v>
      </c>
      <c r="U1085" s="72" t="s">
        <v>66</v>
      </c>
      <c r="V1085" s="70" t="n">
        <v>1.54999995231628</v>
      </c>
      <c r="W1085" s="72" t="n">
        <v>2</v>
      </c>
      <c r="X1085" s="72" t="s">
        <v>185</v>
      </c>
      <c r="Y1085" s="72" t="n">
        <v>674</v>
      </c>
      <c r="Z1085" s="73" t="n">
        <v>37705</v>
      </c>
      <c r="AA1085" s="72" t="n">
        <v>17</v>
      </c>
      <c r="AB1085" s="72" t="s">
        <v>8381</v>
      </c>
      <c r="AC1085" s="72" t="n">
        <v>1</v>
      </c>
      <c r="AD1085" s="72" t="s">
        <v>9777</v>
      </c>
      <c r="AE1085" s="72" t="s">
        <v>1014</v>
      </c>
      <c r="AF1085" s="72" t="s">
        <v>9996</v>
      </c>
      <c r="AG1085" s="72" t="s">
        <v>495</v>
      </c>
      <c r="AH1085" s="72" t="s">
        <v>496</v>
      </c>
      <c r="AI1085" s="69" t="s">
        <v>9997</v>
      </c>
      <c r="AJ1085" s="72" t="b">
        <f aca="false">FALSE()</f>
        <v>0</v>
      </c>
      <c r="AL1085" s="72" t="s">
        <v>9998</v>
      </c>
      <c r="AM1085" s="69" t="s">
        <v>9999</v>
      </c>
      <c r="AN1085" s="72" t="s">
        <v>495</v>
      </c>
      <c r="AO1085" s="72" t="s">
        <v>496</v>
      </c>
      <c r="AP1085" s="69" t="s">
        <v>9992</v>
      </c>
    </row>
    <row r="1086" s="68" customFormat="true" ht="12.75" hidden="false" customHeight="false" outlineLevel="0" collapsed="false">
      <c r="A1086" s="72" t="n">
        <v>45478</v>
      </c>
      <c r="B1086" s="72" t="n">
        <v>557320</v>
      </c>
      <c r="C1086" s="72" t="s">
        <v>10000</v>
      </c>
      <c r="D1086" s="72" t="s">
        <v>2801</v>
      </c>
      <c r="E1086" s="73" t="n">
        <v>31239</v>
      </c>
      <c r="F1086" s="69" t="s">
        <v>10001</v>
      </c>
      <c r="G1086" s="72" t="s">
        <v>54</v>
      </c>
      <c r="H1086" s="72" t="b">
        <f aca="false">FALSE()</f>
        <v>0</v>
      </c>
      <c r="I1086" s="72" t="n">
        <v>0</v>
      </c>
      <c r="K1086" s="72" t="s">
        <v>10002</v>
      </c>
      <c r="L1086" s="72" t="s">
        <v>2432</v>
      </c>
      <c r="M1086" s="73" t="n">
        <v>19918</v>
      </c>
      <c r="N1086" s="72" t="s">
        <v>10003</v>
      </c>
      <c r="O1086" s="72" t="s">
        <v>83</v>
      </c>
      <c r="P1086" s="72" t="s">
        <v>84</v>
      </c>
      <c r="Q1086" s="72" t="s">
        <v>1465</v>
      </c>
      <c r="R1086" s="72" t="s">
        <v>157</v>
      </c>
      <c r="S1086" s="72" t="s">
        <v>1466</v>
      </c>
      <c r="U1086" s="72" t="s">
        <v>54</v>
      </c>
      <c r="V1086" s="70" t="n">
        <v>1.54999995231628</v>
      </c>
      <c r="W1086" s="72" t="n">
        <v>2</v>
      </c>
      <c r="X1086" s="72" t="s">
        <v>185</v>
      </c>
      <c r="Y1086" s="72" t="n">
        <v>519</v>
      </c>
      <c r="Z1086" s="73" t="n">
        <v>37700</v>
      </c>
      <c r="AA1086" s="72" t="n">
        <v>14</v>
      </c>
      <c r="AB1086" s="72" t="s">
        <v>8385</v>
      </c>
      <c r="AC1086" s="72" t="n">
        <v>1</v>
      </c>
      <c r="AD1086" s="72" t="s">
        <v>9777</v>
      </c>
      <c r="AE1086" s="72" t="s">
        <v>10004</v>
      </c>
      <c r="AF1086" s="72" t="s">
        <v>10005</v>
      </c>
      <c r="AG1086" s="72" t="s">
        <v>10006</v>
      </c>
      <c r="AH1086" s="72" t="s">
        <v>2665</v>
      </c>
      <c r="AI1086" s="69" t="s">
        <v>10007</v>
      </c>
      <c r="AJ1086" s="72" t="b">
        <f aca="false">FALSE()</f>
        <v>0</v>
      </c>
      <c r="AL1086" s="72" t="s">
        <v>10008</v>
      </c>
      <c r="AM1086" s="69" t="s">
        <v>10009</v>
      </c>
      <c r="AN1086" s="72" t="s">
        <v>10010</v>
      </c>
      <c r="AO1086" s="72" t="s">
        <v>2665</v>
      </c>
      <c r="AP1086" s="69" t="s">
        <v>10001</v>
      </c>
    </row>
    <row r="1087" s="68" customFormat="true" ht="12.75" hidden="false" customHeight="false" outlineLevel="0" collapsed="false">
      <c r="F1087" s="69"/>
      <c r="V1087" s="70"/>
      <c r="AI1087" s="69"/>
      <c r="AM1087" s="69"/>
      <c r="AP1087" s="69"/>
    </row>
    <row r="1088" s="68" customFormat="true" ht="12.75" hidden="false" customHeight="false" outlineLevel="0" collapsed="false">
      <c r="F1088" s="69"/>
      <c r="V1088" s="70"/>
      <c r="AI1088" s="69"/>
      <c r="AM1088" s="69"/>
      <c r="AP1088" s="69"/>
    </row>
    <row r="1089" s="68" customFormat="true" ht="12.75" hidden="false" customHeight="false" outlineLevel="0" collapsed="false">
      <c r="C1089" s="71" t="s">
        <v>10011</v>
      </c>
      <c r="F1089" s="69"/>
      <c r="V1089" s="70"/>
      <c r="AI1089" s="69"/>
      <c r="AM1089" s="69"/>
      <c r="AP1089" s="69"/>
    </row>
    <row r="1090" s="68" customFormat="true" ht="12.75" hidden="false" customHeight="false" outlineLevel="0" collapsed="false">
      <c r="A1090" s="72" t="n">
        <v>8012</v>
      </c>
      <c r="B1090" s="72" t="n">
        <v>81555</v>
      </c>
      <c r="C1090" s="72" t="s">
        <v>8915</v>
      </c>
      <c r="D1090" s="72" t="s">
        <v>3461</v>
      </c>
      <c r="E1090" s="73" t="n">
        <v>32846</v>
      </c>
      <c r="F1090" s="69" t="s">
        <v>10012</v>
      </c>
      <c r="G1090" s="72" t="s">
        <v>54</v>
      </c>
      <c r="H1090" s="72" t="b">
        <f aca="false">FALSE()</f>
        <v>0</v>
      </c>
      <c r="I1090" s="72" t="n">
        <v>0</v>
      </c>
      <c r="K1090" s="72" t="s">
        <v>8915</v>
      </c>
      <c r="L1090" s="72" t="s">
        <v>8916</v>
      </c>
      <c r="M1090" s="73" t="n">
        <v>23335</v>
      </c>
      <c r="N1090" s="72" t="s">
        <v>10013</v>
      </c>
      <c r="O1090" s="72" t="s">
        <v>262</v>
      </c>
      <c r="P1090" s="72" t="s">
        <v>263</v>
      </c>
      <c r="Q1090" s="72" t="s">
        <v>874</v>
      </c>
      <c r="R1090" s="72" t="s">
        <v>64</v>
      </c>
      <c r="S1090" s="72" t="s">
        <v>875</v>
      </c>
      <c r="U1090" s="72" t="s">
        <v>66</v>
      </c>
      <c r="V1090" s="70" t="n">
        <v>1.54999995231628</v>
      </c>
      <c r="W1090" s="72" t="n">
        <v>1</v>
      </c>
      <c r="X1090" s="72" t="s">
        <v>67</v>
      </c>
      <c r="Y1090" s="72" t="n">
        <v>689</v>
      </c>
      <c r="Z1090" s="73" t="n">
        <v>37705</v>
      </c>
      <c r="AA1090" s="72" t="n">
        <v>14</v>
      </c>
      <c r="AB1090" s="72" t="s">
        <v>8385</v>
      </c>
      <c r="AC1090" s="72" t="n">
        <v>1</v>
      </c>
      <c r="AD1090" s="72" t="s">
        <v>9777</v>
      </c>
      <c r="AE1090" s="72" t="s">
        <v>10014</v>
      </c>
      <c r="AF1090" s="72" t="s">
        <v>10015</v>
      </c>
      <c r="AG1090" s="72" t="s">
        <v>10016</v>
      </c>
      <c r="AH1090" s="72" t="s">
        <v>732</v>
      </c>
      <c r="AI1090" s="69" t="s">
        <v>10017</v>
      </c>
      <c r="AJ1090" s="72" t="b">
        <f aca="false">FALSE()</f>
        <v>0</v>
      </c>
      <c r="AL1090" s="72" t="s">
        <v>10018</v>
      </c>
      <c r="AM1090" s="69" t="s">
        <v>10019</v>
      </c>
      <c r="AN1090" s="72" t="s">
        <v>10016</v>
      </c>
      <c r="AO1090" s="72" t="s">
        <v>732</v>
      </c>
      <c r="AP1090" s="69" t="s">
        <v>10012</v>
      </c>
    </row>
    <row r="1091" s="68" customFormat="true" ht="12.75" hidden="false" customHeight="false" outlineLevel="0" collapsed="false">
      <c r="A1091" s="72"/>
      <c r="B1091" s="72"/>
      <c r="C1091" s="72"/>
      <c r="D1091" s="72"/>
      <c r="E1091" s="73"/>
      <c r="F1091" s="69"/>
      <c r="G1091" s="72"/>
      <c r="H1091" s="72"/>
      <c r="I1091" s="72"/>
      <c r="K1091" s="72"/>
      <c r="L1091" s="72"/>
      <c r="M1091" s="73"/>
      <c r="N1091" s="72"/>
      <c r="O1091" s="72"/>
      <c r="P1091" s="72"/>
      <c r="Q1091" s="72"/>
      <c r="R1091" s="72"/>
      <c r="S1091" s="72"/>
      <c r="U1091" s="72"/>
      <c r="V1091" s="70"/>
      <c r="W1091" s="72"/>
      <c r="X1091" s="72"/>
      <c r="Y1091" s="72"/>
      <c r="Z1091" s="73"/>
      <c r="AA1091" s="72"/>
      <c r="AB1091" s="72"/>
      <c r="AC1091" s="72"/>
      <c r="AD1091" s="72"/>
      <c r="AE1091" s="72"/>
      <c r="AF1091" s="72"/>
      <c r="AG1091" s="72"/>
      <c r="AH1091" s="72"/>
      <c r="AI1091" s="69"/>
      <c r="AJ1091" s="72"/>
      <c r="AL1091" s="72"/>
      <c r="AM1091" s="69"/>
      <c r="AN1091" s="72"/>
      <c r="AO1091" s="72"/>
      <c r="AP1091" s="69"/>
    </row>
    <row r="1092" customFormat="false" ht="12.75" hidden="false" customHeight="false" outlineLevel="0" collapsed="false">
      <c r="C1092" s="74" t="s">
        <v>10020</v>
      </c>
    </row>
    <row r="1093" s="68" customFormat="true" ht="12.75" hidden="false" customHeight="false" outlineLevel="0" collapsed="false">
      <c r="A1093" s="72" t="n">
        <v>46862</v>
      </c>
      <c r="B1093" s="72" t="n">
        <v>1195850</v>
      </c>
      <c r="C1093" s="72" t="s">
        <v>7708</v>
      </c>
      <c r="D1093" s="72" t="s">
        <v>7709</v>
      </c>
      <c r="E1093" s="73" t="n">
        <v>32982</v>
      </c>
      <c r="F1093" s="69" t="s">
        <v>9863</v>
      </c>
      <c r="G1093" s="72" t="s">
        <v>66</v>
      </c>
      <c r="H1093" s="72" t="b">
        <f aca="false">FALSE()</f>
        <v>0</v>
      </c>
      <c r="I1093" s="72" t="n">
        <v>0</v>
      </c>
      <c r="K1093" s="72" t="s">
        <v>7708</v>
      </c>
      <c r="L1093" s="72" t="s">
        <v>386</v>
      </c>
      <c r="M1093" s="73" t="n">
        <v>21180</v>
      </c>
      <c r="N1093" s="72" t="s">
        <v>9864</v>
      </c>
      <c r="O1093" s="72" t="s">
        <v>83</v>
      </c>
      <c r="P1093" s="72" t="s">
        <v>84</v>
      </c>
      <c r="Q1093" s="72" t="s">
        <v>1003</v>
      </c>
      <c r="R1093" s="72" t="s">
        <v>157</v>
      </c>
      <c r="S1093" s="72" t="s">
        <v>550</v>
      </c>
      <c r="U1093" s="72" t="s">
        <v>66</v>
      </c>
      <c r="V1093" s="70" t="n">
        <v>1.54999995231628</v>
      </c>
      <c r="W1093" s="72" t="n">
        <v>2</v>
      </c>
      <c r="X1093" s="72" t="s">
        <v>185</v>
      </c>
      <c r="Y1093" s="72" t="n">
        <v>126</v>
      </c>
      <c r="AA1093" s="72" t="n">
        <v>19</v>
      </c>
      <c r="AB1093" s="72" t="s">
        <v>10021</v>
      </c>
      <c r="AC1093" s="72" t="n">
        <v>1</v>
      </c>
      <c r="AD1093" s="72" t="s">
        <v>9777</v>
      </c>
      <c r="AE1093" s="72" t="s">
        <v>10022</v>
      </c>
      <c r="AF1093" s="72" t="s">
        <v>10023</v>
      </c>
      <c r="AG1093" s="72" t="s">
        <v>550</v>
      </c>
      <c r="AH1093" s="72" t="s">
        <v>247</v>
      </c>
      <c r="AI1093" s="69" t="s">
        <v>9867</v>
      </c>
      <c r="AJ1093" s="72" t="b">
        <f aca="false">FALSE()</f>
        <v>0</v>
      </c>
      <c r="AK1093" s="72" t="s">
        <v>10024</v>
      </c>
      <c r="AL1093" s="72" t="s">
        <v>10025</v>
      </c>
      <c r="AM1093" s="69" t="s">
        <v>3153</v>
      </c>
      <c r="AN1093" s="72" t="s">
        <v>550</v>
      </c>
      <c r="AO1093" s="72" t="s">
        <v>247</v>
      </c>
      <c r="AP1093" s="69" t="s">
        <v>9863</v>
      </c>
    </row>
    <row r="1094" s="68" customFormat="true" ht="12.75" hidden="false" customHeight="false" outlineLevel="0" collapsed="false">
      <c r="A1094" s="72" t="n">
        <v>6500</v>
      </c>
      <c r="B1094" s="72" t="n">
        <v>77558</v>
      </c>
      <c r="C1094" s="72" t="s">
        <v>2757</v>
      </c>
      <c r="D1094" s="72" t="s">
        <v>1041</v>
      </c>
      <c r="E1094" s="73" t="n">
        <v>34012</v>
      </c>
      <c r="F1094" s="69" t="s">
        <v>2759</v>
      </c>
      <c r="G1094" s="72" t="s">
        <v>66</v>
      </c>
      <c r="H1094" s="72" t="b">
        <f aca="false">FALSE()</f>
        <v>0</v>
      </c>
      <c r="I1094" s="72" t="n">
        <v>0</v>
      </c>
      <c r="K1094" s="72" t="s">
        <v>2755</v>
      </c>
      <c r="L1094" s="72" t="s">
        <v>2756</v>
      </c>
      <c r="M1094" s="73" t="n">
        <v>22950</v>
      </c>
      <c r="N1094" s="72" t="s">
        <v>2760</v>
      </c>
      <c r="O1094" s="72" t="s">
        <v>61</v>
      </c>
      <c r="P1094" s="72" t="s">
        <v>62</v>
      </c>
      <c r="Q1094" s="72" t="s">
        <v>1720</v>
      </c>
      <c r="R1094" s="72" t="s">
        <v>64</v>
      </c>
      <c r="S1094" s="72" t="s">
        <v>1717</v>
      </c>
      <c r="U1094" s="72" t="s">
        <v>66</v>
      </c>
      <c r="V1094" s="70" t="n">
        <v>1.54999995231628</v>
      </c>
      <c r="W1094" s="72" t="n">
        <v>1</v>
      </c>
      <c r="X1094" s="72" t="s">
        <v>67</v>
      </c>
      <c r="Y1094" s="72" t="n">
        <v>392</v>
      </c>
      <c r="Z1094" s="73" t="n">
        <v>37699</v>
      </c>
      <c r="AA1094" s="72" t="n">
        <v>15</v>
      </c>
      <c r="AB1094" s="72" t="s">
        <v>10026</v>
      </c>
      <c r="AC1094" s="72" t="n">
        <v>3</v>
      </c>
      <c r="AD1094" s="72" t="s">
        <v>9802</v>
      </c>
      <c r="AE1094" s="72" t="s">
        <v>10027</v>
      </c>
      <c r="AF1094" s="72" t="s">
        <v>10028</v>
      </c>
      <c r="AG1094" s="72" t="s">
        <v>1717</v>
      </c>
      <c r="AH1094" s="72" t="s">
        <v>108</v>
      </c>
      <c r="AI1094" s="69" t="s">
        <v>10029</v>
      </c>
      <c r="AJ1094" s="72" t="b">
        <f aca="false">FALSE()</f>
        <v>0</v>
      </c>
      <c r="AL1094" s="72" t="s">
        <v>2758</v>
      </c>
      <c r="AM1094" s="69" t="s">
        <v>1716</v>
      </c>
      <c r="AN1094" s="72" t="s">
        <v>1717</v>
      </c>
      <c r="AO1094" s="72" t="s">
        <v>108</v>
      </c>
      <c r="AP1094" s="69" t="s">
        <v>2759</v>
      </c>
    </row>
    <row r="1095" s="68" customFormat="true" ht="12.75" hidden="false" customHeight="false" outlineLevel="0" collapsed="false">
      <c r="A1095" s="72" t="n">
        <v>50806</v>
      </c>
      <c r="B1095" s="72" t="n">
        <v>11714</v>
      </c>
      <c r="C1095" s="72" t="s">
        <v>3337</v>
      </c>
      <c r="D1095" s="72" t="s">
        <v>1656</v>
      </c>
      <c r="E1095" s="73" t="n">
        <v>32981</v>
      </c>
      <c r="F1095" s="69" t="s">
        <v>10030</v>
      </c>
      <c r="G1095" s="72" t="s">
        <v>54</v>
      </c>
      <c r="H1095" s="72" t="b">
        <f aca="false">FALSE()</f>
        <v>0</v>
      </c>
      <c r="I1095" s="72" t="n">
        <v>4</v>
      </c>
      <c r="J1095" s="72" t="s">
        <v>444</v>
      </c>
      <c r="K1095" s="72" t="s">
        <v>7298</v>
      </c>
      <c r="L1095" s="72" t="s">
        <v>3336</v>
      </c>
      <c r="M1095" s="73" t="n">
        <v>22338</v>
      </c>
      <c r="O1095" s="72" t="s">
        <v>403</v>
      </c>
      <c r="P1095" s="72" t="s">
        <v>404</v>
      </c>
      <c r="Q1095" s="72" t="s">
        <v>668</v>
      </c>
      <c r="R1095" s="72" t="s">
        <v>64</v>
      </c>
      <c r="S1095" s="72" t="s">
        <v>669</v>
      </c>
      <c r="U1095" s="72" t="s">
        <v>54</v>
      </c>
      <c r="V1095" s="70" t="n">
        <v>0</v>
      </c>
      <c r="W1095" s="72" t="n">
        <v>1</v>
      </c>
      <c r="X1095" s="72" t="s">
        <v>67</v>
      </c>
      <c r="Y1095" s="72" t="n">
        <v>444</v>
      </c>
      <c r="Z1095" s="73" t="n">
        <v>37699</v>
      </c>
      <c r="AA1095" s="72" t="n">
        <v>14</v>
      </c>
      <c r="AB1095" s="72" t="s">
        <v>10031</v>
      </c>
      <c r="AC1095" s="72" t="n">
        <v>3</v>
      </c>
      <c r="AD1095" s="72" t="s">
        <v>9802</v>
      </c>
      <c r="AE1095" s="72" t="s">
        <v>10032</v>
      </c>
      <c r="AF1095" s="72" t="s">
        <v>10033</v>
      </c>
      <c r="AG1095" s="72" t="s">
        <v>150</v>
      </c>
      <c r="AH1095" s="72" t="s">
        <v>151</v>
      </c>
      <c r="AI1095" s="69" t="s">
        <v>10034</v>
      </c>
      <c r="AJ1095" s="72" t="b">
        <f aca="false">FALSE()</f>
        <v>0</v>
      </c>
      <c r="AL1095" s="72" t="s">
        <v>10035</v>
      </c>
      <c r="AM1095" s="69" t="s">
        <v>3339</v>
      </c>
      <c r="AN1095" s="72" t="s">
        <v>150</v>
      </c>
      <c r="AO1095" s="72" t="s">
        <v>151</v>
      </c>
      <c r="AP1095" s="69" t="s">
        <v>10030</v>
      </c>
      <c r="AR1095" s="72" t="s">
        <v>82</v>
      </c>
    </row>
    <row r="1096" s="68" customFormat="true" ht="12.75" hidden="false" customHeight="false" outlineLevel="0" collapsed="false">
      <c r="A1096" s="72" t="n">
        <v>32888</v>
      </c>
      <c r="B1096" s="72" t="n">
        <v>118392</v>
      </c>
      <c r="C1096" s="72" t="s">
        <v>10036</v>
      </c>
      <c r="D1096" s="72" t="s">
        <v>1793</v>
      </c>
      <c r="E1096" s="73" t="n">
        <v>32654</v>
      </c>
      <c r="F1096" s="69" t="s">
        <v>10037</v>
      </c>
      <c r="G1096" s="72" t="s">
        <v>54</v>
      </c>
      <c r="H1096" s="72" t="b">
        <f aca="false">FALSE()</f>
        <v>0</v>
      </c>
      <c r="I1096" s="72" t="n">
        <v>3</v>
      </c>
      <c r="J1096" s="72" t="s">
        <v>2086</v>
      </c>
      <c r="K1096" s="72" t="s">
        <v>10036</v>
      </c>
      <c r="L1096" s="72" t="s">
        <v>160</v>
      </c>
      <c r="M1096" s="73" t="n">
        <v>23970</v>
      </c>
      <c r="N1096" s="72" t="s">
        <v>10038</v>
      </c>
      <c r="O1096" s="72" t="s">
        <v>403</v>
      </c>
      <c r="P1096" s="72" t="s">
        <v>404</v>
      </c>
      <c r="Q1096" s="72" t="s">
        <v>236</v>
      </c>
      <c r="R1096" s="72" t="s">
        <v>64</v>
      </c>
      <c r="S1096" s="72" t="s">
        <v>237</v>
      </c>
      <c r="T1096" s="72" t="s">
        <v>238</v>
      </c>
      <c r="U1096" s="72" t="s">
        <v>66</v>
      </c>
      <c r="V1096" s="70" t="n">
        <v>1.54999995231628</v>
      </c>
      <c r="W1096" s="72" t="n">
        <v>1</v>
      </c>
      <c r="X1096" s="72" t="s">
        <v>67</v>
      </c>
      <c r="Y1096" s="72" t="n">
        <v>614</v>
      </c>
      <c r="Z1096" s="73" t="n">
        <v>37702</v>
      </c>
      <c r="AA1096" s="72" t="n">
        <v>16</v>
      </c>
      <c r="AB1096" s="72" t="s">
        <v>10039</v>
      </c>
      <c r="AC1096" s="72" t="n">
        <v>1</v>
      </c>
      <c r="AD1096" s="72" t="s">
        <v>9777</v>
      </c>
      <c r="AE1096" s="72" t="s">
        <v>9885</v>
      </c>
      <c r="AF1096" s="72" t="s">
        <v>10040</v>
      </c>
      <c r="AG1096" s="72" t="s">
        <v>10041</v>
      </c>
      <c r="AH1096" s="72" t="s">
        <v>124</v>
      </c>
      <c r="AI1096" s="69" t="s">
        <v>10042</v>
      </c>
      <c r="AJ1096" s="72" t="b">
        <f aca="false">FALSE()</f>
        <v>0</v>
      </c>
      <c r="AL1096" s="72" t="s">
        <v>10043</v>
      </c>
      <c r="AM1096" s="69" t="s">
        <v>5611</v>
      </c>
      <c r="AN1096" s="72" t="s">
        <v>10041</v>
      </c>
      <c r="AO1096" s="72" t="s">
        <v>124</v>
      </c>
      <c r="AP1096" s="69" t="s">
        <v>10037</v>
      </c>
    </row>
    <row r="1097" s="75" customFormat="true" ht="12.75" hidden="false" customHeight="false" outlineLevel="0" collapsed="false">
      <c r="C1097" s="76"/>
      <c r="G1097" s="77"/>
      <c r="J1097" s="78"/>
    </row>
    <row r="1098" s="75" customFormat="true" ht="12.75" hidden="false" customHeight="false" outlineLevel="0" collapsed="false">
      <c r="C1098" s="76"/>
      <c r="G1098" s="77"/>
      <c r="J1098" s="78"/>
    </row>
    <row r="1099" s="75" customFormat="true" ht="12.75" hidden="false" customHeight="false" outlineLevel="0" collapsed="false">
      <c r="C1099" s="76"/>
      <c r="G1099" s="77"/>
      <c r="J1099" s="78"/>
    </row>
    <row r="1100" s="75" customFormat="true" ht="12.75" hidden="false" customHeight="false" outlineLevel="0" collapsed="false">
      <c r="C1100" s="76"/>
      <c r="G1100" s="77"/>
      <c r="J1100" s="78"/>
    </row>
    <row r="1101" s="75" customFormat="true" ht="12.75" hidden="false" customHeight="false" outlineLevel="0" collapsed="false">
      <c r="C1101" s="76"/>
      <c r="G1101" s="77"/>
      <c r="J1101" s="78"/>
    </row>
    <row r="1102" s="75" customFormat="true" ht="12.75" hidden="false" customHeight="false" outlineLevel="0" collapsed="false">
      <c r="C1102" s="76"/>
      <c r="G1102" s="77"/>
      <c r="J1102" s="78"/>
    </row>
    <row r="1103" s="75" customFormat="true" ht="12.75" hidden="false" customHeight="false" outlineLevel="0" collapsed="false">
      <c r="C1103" s="76"/>
      <c r="G1103" s="77"/>
      <c r="J1103" s="78"/>
    </row>
    <row r="1104" s="75" customFormat="true" ht="12.75" hidden="false" customHeight="false" outlineLevel="0" collapsed="false">
      <c r="C1104" s="76"/>
      <c r="G1104" s="77"/>
      <c r="J1104" s="78"/>
    </row>
    <row r="1105" s="75" customFormat="true" ht="12.75" hidden="false" customHeight="false" outlineLevel="0" collapsed="false">
      <c r="C1105" s="76"/>
      <c r="G1105" s="77"/>
      <c r="J1105" s="78"/>
    </row>
    <row r="1106" s="75" customFormat="true" ht="12.75" hidden="false" customHeight="false" outlineLevel="0" collapsed="false">
      <c r="C1106" s="76"/>
      <c r="G1106" s="77"/>
      <c r="J1106" s="78"/>
    </row>
    <row r="1107" s="75" customFormat="true" ht="12.75" hidden="false" customHeight="false" outlineLevel="0" collapsed="false">
      <c r="C1107" s="76"/>
      <c r="G1107" s="77"/>
      <c r="J1107" s="78"/>
    </row>
    <row r="1108" s="75" customFormat="true" ht="12.75" hidden="false" customHeight="false" outlineLevel="0" collapsed="false">
      <c r="C1108" s="76"/>
      <c r="G1108" s="77"/>
      <c r="J1108" s="78"/>
    </row>
    <row r="1109" s="75" customFormat="true" ht="12.75" hidden="false" customHeight="false" outlineLevel="0" collapsed="false">
      <c r="C1109" s="76"/>
      <c r="G1109" s="77"/>
      <c r="J1109" s="78"/>
    </row>
    <row r="1110" s="75" customFormat="true" ht="12.75" hidden="false" customHeight="false" outlineLevel="0" collapsed="false">
      <c r="C1110" s="76"/>
      <c r="G1110" s="77"/>
      <c r="J1110" s="78"/>
    </row>
    <row r="1111" s="75" customFormat="true" ht="12.75" hidden="false" customHeight="false" outlineLevel="0" collapsed="false">
      <c r="C1111" s="76"/>
      <c r="G1111" s="77"/>
      <c r="J1111" s="78"/>
    </row>
    <row r="1112" s="75" customFormat="true" ht="12.75" hidden="false" customHeight="false" outlineLevel="0" collapsed="false">
      <c r="C1112" s="76"/>
      <c r="G1112" s="77"/>
      <c r="J1112" s="78"/>
    </row>
    <row r="1113" s="75" customFormat="true" ht="12.75" hidden="false" customHeight="false" outlineLevel="0" collapsed="false">
      <c r="C1113" s="76"/>
      <c r="G1113" s="77"/>
      <c r="J1113" s="78"/>
    </row>
    <row r="1114" s="75" customFormat="true" ht="12.75" hidden="false" customHeight="false" outlineLevel="0" collapsed="false">
      <c r="C1114" s="76"/>
      <c r="G1114" s="77"/>
      <c r="J1114" s="78"/>
    </row>
    <row r="1115" s="75" customFormat="true" ht="12.75" hidden="false" customHeight="false" outlineLevel="0" collapsed="false">
      <c r="C1115" s="76"/>
      <c r="G1115" s="77"/>
      <c r="J1115" s="78"/>
    </row>
    <row r="1116" s="75" customFormat="true" ht="12.75" hidden="false" customHeight="false" outlineLevel="0" collapsed="false">
      <c r="C1116" s="76"/>
      <c r="G1116" s="77"/>
      <c r="J1116" s="78"/>
    </row>
    <row r="1117" s="75" customFormat="true" ht="12.75" hidden="false" customHeight="false" outlineLevel="0" collapsed="false">
      <c r="C1117" s="76"/>
      <c r="G1117" s="77"/>
      <c r="J1117" s="78"/>
    </row>
    <row r="1118" s="75" customFormat="true" ht="12.75" hidden="false" customHeight="false" outlineLevel="0" collapsed="false">
      <c r="C1118" s="76"/>
      <c r="G1118" s="77"/>
      <c r="J1118" s="78"/>
    </row>
    <row r="1119" s="75" customFormat="true" ht="12.75" hidden="false" customHeight="false" outlineLevel="0" collapsed="false">
      <c r="C1119" s="76"/>
      <c r="G1119" s="77"/>
      <c r="J1119" s="78"/>
    </row>
    <row r="1120" s="75" customFormat="true" ht="12.75" hidden="false" customHeight="false" outlineLevel="0" collapsed="false">
      <c r="C1120" s="76"/>
      <c r="G1120" s="77"/>
      <c r="J1120" s="78"/>
    </row>
    <row r="1121" s="75" customFormat="true" ht="12.75" hidden="false" customHeight="false" outlineLevel="0" collapsed="false">
      <c r="C1121" s="76"/>
      <c r="G1121" s="77"/>
      <c r="J1121" s="78"/>
    </row>
    <row r="1122" s="75" customFormat="true" ht="12.75" hidden="false" customHeight="false" outlineLevel="0" collapsed="false">
      <c r="C1122" s="76"/>
      <c r="G1122" s="77"/>
      <c r="J1122" s="78"/>
    </row>
    <row r="1123" s="75" customFormat="true" ht="12.75" hidden="false" customHeight="false" outlineLevel="0" collapsed="false">
      <c r="C1123" s="76"/>
      <c r="G1123" s="77"/>
      <c r="J1123" s="78"/>
    </row>
    <row r="1124" s="75" customFormat="true" ht="12.75" hidden="false" customHeight="false" outlineLevel="0" collapsed="false">
      <c r="C1124" s="76"/>
      <c r="G1124" s="77"/>
      <c r="J1124" s="78"/>
    </row>
    <row r="1125" s="75" customFormat="true" ht="12.75" hidden="false" customHeight="false" outlineLevel="0" collapsed="false">
      <c r="C1125" s="76"/>
      <c r="G1125" s="77"/>
      <c r="J1125" s="78"/>
    </row>
    <row r="1126" s="75" customFormat="true" ht="12.75" hidden="false" customHeight="false" outlineLevel="0" collapsed="false">
      <c r="C1126" s="76"/>
      <c r="G1126" s="77"/>
      <c r="J1126" s="78"/>
    </row>
    <row r="1127" s="75" customFormat="true" ht="12.75" hidden="false" customHeight="false" outlineLevel="0" collapsed="false">
      <c r="C1127" s="76"/>
      <c r="G1127" s="77"/>
      <c r="J1127" s="78"/>
    </row>
    <row r="1128" s="75" customFormat="true" ht="12.75" hidden="false" customHeight="false" outlineLevel="0" collapsed="false">
      <c r="C1128" s="76"/>
      <c r="G1128" s="77"/>
      <c r="J1128" s="78"/>
    </row>
    <row r="1129" s="75" customFormat="true" ht="12.75" hidden="false" customHeight="false" outlineLevel="0" collapsed="false">
      <c r="C1129" s="76"/>
      <c r="G1129" s="77"/>
      <c r="J1129" s="78"/>
    </row>
    <row r="1130" s="75" customFormat="true" ht="12.75" hidden="false" customHeight="false" outlineLevel="0" collapsed="false">
      <c r="C1130" s="76"/>
      <c r="G1130" s="77"/>
      <c r="J1130" s="78"/>
    </row>
    <row r="1131" s="75" customFormat="true" ht="12.75" hidden="false" customHeight="false" outlineLevel="0" collapsed="false">
      <c r="C1131" s="76"/>
      <c r="G1131" s="77"/>
      <c r="J1131" s="78"/>
    </row>
    <row r="1132" s="75" customFormat="true" ht="12.75" hidden="false" customHeight="false" outlineLevel="0" collapsed="false">
      <c r="C1132" s="76"/>
      <c r="G1132" s="77"/>
      <c r="J1132" s="78"/>
    </row>
    <row r="1133" s="75" customFormat="true" ht="12.75" hidden="false" customHeight="false" outlineLevel="0" collapsed="false">
      <c r="C1133" s="76"/>
      <c r="G1133" s="77"/>
      <c r="J1133" s="78"/>
    </row>
    <row r="1134" s="75" customFormat="true" ht="12.75" hidden="false" customHeight="false" outlineLevel="0" collapsed="false">
      <c r="C1134" s="76"/>
      <c r="G1134" s="77"/>
      <c r="J1134" s="78"/>
    </row>
    <row r="1135" s="75" customFormat="true" ht="12.75" hidden="false" customHeight="false" outlineLevel="0" collapsed="false">
      <c r="C1135" s="76"/>
      <c r="G1135" s="77"/>
      <c r="J1135" s="78"/>
    </row>
    <row r="1136" s="75" customFormat="true" ht="12.75" hidden="false" customHeight="false" outlineLevel="0" collapsed="false">
      <c r="C1136" s="76"/>
      <c r="G1136" s="77"/>
      <c r="J1136" s="78"/>
    </row>
    <row r="1137" s="75" customFormat="true" ht="12.75" hidden="false" customHeight="false" outlineLevel="0" collapsed="false">
      <c r="C1137" s="76"/>
      <c r="G1137" s="77"/>
      <c r="J1137" s="78"/>
    </row>
    <row r="1138" s="75" customFormat="true" ht="12.75" hidden="false" customHeight="false" outlineLevel="0" collapsed="false">
      <c r="C1138" s="76"/>
      <c r="G1138" s="77"/>
      <c r="J1138" s="78"/>
    </row>
    <row r="1139" s="75" customFormat="true" ht="12.75" hidden="false" customHeight="false" outlineLevel="0" collapsed="false">
      <c r="C1139" s="76"/>
      <c r="G1139" s="77"/>
      <c r="J1139" s="78"/>
    </row>
    <row r="1140" s="75" customFormat="true" ht="12.75" hidden="false" customHeight="false" outlineLevel="0" collapsed="false">
      <c r="C1140" s="76"/>
      <c r="G1140" s="77"/>
      <c r="J1140" s="78"/>
    </row>
    <row r="1141" s="75" customFormat="true" ht="12.75" hidden="false" customHeight="false" outlineLevel="0" collapsed="false">
      <c r="C1141" s="76"/>
      <c r="G1141" s="77"/>
      <c r="J1141" s="78"/>
    </row>
    <row r="1142" s="75" customFormat="true" ht="12.75" hidden="false" customHeight="false" outlineLevel="0" collapsed="false">
      <c r="C1142" s="76"/>
      <c r="G1142" s="77"/>
      <c r="J1142" s="78"/>
    </row>
    <row r="1143" s="75" customFormat="true" ht="12.75" hidden="false" customHeight="false" outlineLevel="0" collapsed="false">
      <c r="C1143" s="76"/>
      <c r="G1143" s="77"/>
      <c r="J1143" s="78"/>
    </row>
    <row r="1144" s="75" customFormat="true" ht="12.75" hidden="false" customHeight="false" outlineLevel="0" collapsed="false">
      <c r="C1144" s="76"/>
      <c r="G1144" s="77"/>
      <c r="J1144" s="78"/>
    </row>
    <row r="1145" s="75" customFormat="true" ht="12.75" hidden="false" customHeight="false" outlineLevel="0" collapsed="false">
      <c r="C1145" s="76"/>
      <c r="G1145" s="77"/>
      <c r="J1145" s="78"/>
    </row>
    <row r="1146" s="75" customFormat="true" ht="12.75" hidden="false" customHeight="false" outlineLevel="0" collapsed="false">
      <c r="C1146" s="76"/>
      <c r="G1146" s="77"/>
      <c r="J1146" s="78"/>
    </row>
    <row r="1147" s="75" customFormat="true" ht="12.75" hidden="false" customHeight="false" outlineLevel="0" collapsed="false">
      <c r="C1147" s="76"/>
      <c r="G1147" s="77"/>
      <c r="J1147" s="78"/>
    </row>
    <row r="1148" s="75" customFormat="true" ht="12.75" hidden="false" customHeight="false" outlineLevel="0" collapsed="false">
      <c r="C1148" s="76"/>
      <c r="G1148" s="77"/>
      <c r="J1148" s="78"/>
    </row>
    <row r="1149" s="75" customFormat="true" ht="12.75" hidden="false" customHeight="false" outlineLevel="0" collapsed="false">
      <c r="C1149" s="76"/>
      <c r="G1149" s="77"/>
      <c r="J1149" s="78"/>
    </row>
    <row r="1150" s="75" customFormat="true" ht="12.75" hidden="false" customHeight="false" outlineLevel="0" collapsed="false">
      <c r="C1150" s="76"/>
      <c r="G1150" s="77"/>
      <c r="J1150" s="78"/>
    </row>
    <row r="1151" s="75" customFormat="true" ht="12.75" hidden="false" customHeight="false" outlineLevel="0" collapsed="false">
      <c r="C1151" s="76"/>
      <c r="G1151" s="77"/>
      <c r="J1151" s="78"/>
    </row>
    <row r="1152" s="75" customFormat="true" ht="12.75" hidden="false" customHeight="false" outlineLevel="0" collapsed="false">
      <c r="C1152" s="76"/>
      <c r="G1152" s="77"/>
      <c r="J1152" s="78"/>
    </row>
    <row r="1153" s="75" customFormat="true" ht="12.75" hidden="false" customHeight="false" outlineLevel="0" collapsed="false">
      <c r="C1153" s="76"/>
      <c r="G1153" s="77"/>
      <c r="J1153" s="78"/>
    </row>
    <row r="1154" s="75" customFormat="true" ht="12.75" hidden="false" customHeight="false" outlineLevel="0" collapsed="false">
      <c r="C1154" s="76"/>
      <c r="G1154" s="77"/>
      <c r="J1154" s="78"/>
    </row>
    <row r="1155" s="75" customFormat="true" ht="12.75" hidden="false" customHeight="false" outlineLevel="0" collapsed="false">
      <c r="C1155" s="76"/>
      <c r="G1155" s="77"/>
      <c r="J1155" s="78"/>
    </row>
    <row r="1156" s="75" customFormat="true" ht="12.75" hidden="false" customHeight="false" outlineLevel="0" collapsed="false">
      <c r="C1156" s="76"/>
      <c r="G1156" s="77"/>
      <c r="J1156" s="78"/>
    </row>
    <row r="1157" s="75" customFormat="true" ht="12.75" hidden="false" customHeight="false" outlineLevel="0" collapsed="false">
      <c r="C1157" s="76"/>
      <c r="G1157" s="77"/>
      <c r="J1157" s="78"/>
    </row>
    <row r="1158" s="75" customFormat="true" ht="12.75" hidden="false" customHeight="false" outlineLevel="0" collapsed="false">
      <c r="C1158" s="76"/>
      <c r="G1158" s="77"/>
      <c r="J1158" s="78"/>
    </row>
    <row r="1159" s="75" customFormat="true" ht="12.75" hidden="false" customHeight="false" outlineLevel="0" collapsed="false">
      <c r="C1159" s="76"/>
      <c r="G1159" s="77"/>
      <c r="J1159" s="78"/>
    </row>
    <row r="1160" s="75" customFormat="true" ht="12.75" hidden="false" customHeight="false" outlineLevel="0" collapsed="false">
      <c r="C1160" s="76"/>
      <c r="G1160" s="77"/>
      <c r="J1160" s="78"/>
    </row>
    <row r="1161" s="75" customFormat="true" ht="12.75" hidden="false" customHeight="false" outlineLevel="0" collapsed="false">
      <c r="C1161" s="76"/>
      <c r="G1161" s="77"/>
      <c r="J1161" s="78"/>
    </row>
    <row r="1162" s="75" customFormat="true" ht="12.75" hidden="false" customHeight="false" outlineLevel="0" collapsed="false">
      <c r="C1162" s="76"/>
      <c r="G1162" s="77"/>
      <c r="J1162" s="78"/>
    </row>
    <row r="1163" s="75" customFormat="true" ht="12.75" hidden="false" customHeight="false" outlineLevel="0" collapsed="false">
      <c r="C1163" s="76"/>
      <c r="G1163" s="77"/>
      <c r="J1163" s="78"/>
    </row>
    <row r="1164" s="75" customFormat="true" ht="12.75" hidden="false" customHeight="false" outlineLevel="0" collapsed="false">
      <c r="C1164" s="76"/>
      <c r="G1164" s="77"/>
      <c r="J1164" s="78"/>
    </row>
    <row r="1165" s="75" customFormat="true" ht="12.75" hidden="false" customHeight="false" outlineLevel="0" collapsed="false">
      <c r="C1165" s="76"/>
      <c r="G1165" s="77"/>
      <c r="J1165" s="78"/>
    </row>
    <row r="1166" s="75" customFormat="true" ht="12.75" hidden="false" customHeight="false" outlineLevel="0" collapsed="false">
      <c r="C1166" s="76"/>
      <c r="G1166" s="77"/>
      <c r="J1166" s="78"/>
    </row>
    <row r="1167" s="75" customFormat="true" ht="12.75" hidden="false" customHeight="false" outlineLevel="0" collapsed="false">
      <c r="C1167" s="76"/>
      <c r="G1167" s="77"/>
      <c r="J1167" s="78"/>
    </row>
    <row r="1168" s="75" customFormat="true" ht="12.75" hidden="false" customHeight="false" outlineLevel="0" collapsed="false">
      <c r="C1168" s="76"/>
      <c r="G1168" s="77"/>
      <c r="J1168" s="78"/>
    </row>
    <row r="1169" s="75" customFormat="true" ht="12.75" hidden="false" customHeight="false" outlineLevel="0" collapsed="false">
      <c r="C1169" s="76"/>
      <c r="G1169" s="77"/>
      <c r="J1169" s="78"/>
    </row>
    <row r="1170" s="75" customFormat="true" ht="12.75" hidden="false" customHeight="false" outlineLevel="0" collapsed="false">
      <c r="C1170" s="76"/>
      <c r="G1170" s="77"/>
      <c r="J1170" s="78"/>
    </row>
    <row r="1171" s="75" customFormat="true" ht="12.75" hidden="false" customHeight="false" outlineLevel="0" collapsed="false">
      <c r="C1171" s="76"/>
      <c r="G1171" s="77"/>
      <c r="J1171" s="78"/>
    </row>
    <row r="1172" s="75" customFormat="true" ht="12.75" hidden="false" customHeight="false" outlineLevel="0" collapsed="false">
      <c r="C1172" s="76"/>
      <c r="G1172" s="77"/>
      <c r="J1172" s="78"/>
    </row>
    <row r="1173" s="75" customFormat="true" ht="12.75" hidden="false" customHeight="false" outlineLevel="0" collapsed="false">
      <c r="C1173" s="76"/>
      <c r="G1173" s="77"/>
      <c r="J1173" s="78"/>
    </row>
    <row r="1174" s="75" customFormat="true" ht="12.75" hidden="false" customHeight="false" outlineLevel="0" collapsed="false">
      <c r="C1174" s="76"/>
      <c r="G1174" s="77"/>
      <c r="J1174" s="78"/>
    </row>
    <row r="1175" s="75" customFormat="true" ht="12.75" hidden="false" customHeight="false" outlineLevel="0" collapsed="false">
      <c r="C1175" s="76"/>
      <c r="G1175" s="77"/>
      <c r="J1175" s="78"/>
    </row>
    <row r="1176" s="75" customFormat="true" ht="12.75" hidden="false" customHeight="false" outlineLevel="0" collapsed="false">
      <c r="C1176" s="76"/>
      <c r="G1176" s="77"/>
      <c r="J1176" s="78"/>
    </row>
    <row r="1177" s="75" customFormat="true" ht="12.75" hidden="false" customHeight="false" outlineLevel="0" collapsed="false">
      <c r="C1177" s="76"/>
      <c r="G1177" s="77"/>
      <c r="J1177" s="78"/>
    </row>
    <row r="1178" s="75" customFormat="true" ht="12.75" hidden="false" customHeight="false" outlineLevel="0" collapsed="false">
      <c r="C1178" s="76"/>
      <c r="G1178" s="77"/>
      <c r="J1178" s="78"/>
    </row>
    <row r="1179" s="75" customFormat="true" ht="12.75" hidden="false" customHeight="false" outlineLevel="0" collapsed="false">
      <c r="C1179" s="76"/>
      <c r="G1179" s="77"/>
      <c r="J1179" s="78"/>
    </row>
    <row r="1180" s="75" customFormat="true" ht="12.75" hidden="false" customHeight="false" outlineLevel="0" collapsed="false">
      <c r="C1180" s="76"/>
      <c r="G1180" s="77"/>
      <c r="J1180" s="78"/>
    </row>
    <row r="1181" s="75" customFormat="true" ht="12.75" hidden="false" customHeight="false" outlineLevel="0" collapsed="false">
      <c r="C1181" s="76"/>
      <c r="G1181" s="77"/>
      <c r="J1181" s="78"/>
    </row>
    <row r="1182" s="75" customFormat="true" ht="12.75" hidden="false" customHeight="false" outlineLevel="0" collapsed="false">
      <c r="C1182" s="76"/>
      <c r="G1182" s="77"/>
      <c r="J1182" s="78"/>
    </row>
    <row r="1183" s="75" customFormat="true" ht="12.75" hidden="false" customHeight="false" outlineLevel="0" collapsed="false">
      <c r="C1183" s="76"/>
      <c r="G1183" s="77"/>
      <c r="J1183" s="78"/>
    </row>
    <row r="1184" s="75" customFormat="true" ht="12.75" hidden="false" customHeight="false" outlineLevel="0" collapsed="false">
      <c r="C1184" s="76"/>
      <c r="G1184" s="77"/>
      <c r="J1184" s="78"/>
    </row>
    <row r="1185" s="75" customFormat="true" ht="12.75" hidden="false" customHeight="false" outlineLevel="0" collapsed="false">
      <c r="C1185" s="76"/>
      <c r="G1185" s="77"/>
      <c r="J1185" s="78"/>
    </row>
    <row r="1186" s="75" customFormat="true" ht="12.75" hidden="false" customHeight="false" outlineLevel="0" collapsed="false">
      <c r="C1186" s="76"/>
      <c r="G1186" s="77"/>
      <c r="J1186" s="78"/>
    </row>
    <row r="1187" s="75" customFormat="true" ht="12.75" hidden="false" customHeight="false" outlineLevel="0" collapsed="false">
      <c r="C1187" s="76"/>
      <c r="G1187" s="77"/>
      <c r="J1187" s="78"/>
    </row>
    <row r="1188" s="75" customFormat="true" ht="12.75" hidden="false" customHeight="false" outlineLevel="0" collapsed="false">
      <c r="C1188" s="76"/>
      <c r="G1188" s="77"/>
      <c r="J1188" s="78"/>
    </row>
    <row r="1189" s="75" customFormat="true" ht="12.75" hidden="false" customHeight="false" outlineLevel="0" collapsed="false">
      <c r="C1189" s="76"/>
      <c r="G1189" s="77"/>
      <c r="J1189" s="78"/>
    </row>
    <row r="1190" s="75" customFormat="true" ht="12.75" hidden="false" customHeight="false" outlineLevel="0" collapsed="false">
      <c r="C1190" s="76"/>
      <c r="G1190" s="77"/>
      <c r="J1190" s="78"/>
    </row>
    <row r="1191" s="75" customFormat="true" ht="12.75" hidden="false" customHeight="false" outlineLevel="0" collapsed="false">
      <c r="C1191" s="76"/>
      <c r="G1191" s="77"/>
      <c r="J1191" s="78"/>
    </row>
    <row r="1192" s="75" customFormat="true" ht="12.75" hidden="false" customHeight="false" outlineLevel="0" collapsed="false">
      <c r="C1192" s="76"/>
      <c r="G1192" s="77"/>
      <c r="J1192" s="78"/>
    </row>
    <row r="1193" s="75" customFormat="true" ht="12.75" hidden="false" customHeight="false" outlineLevel="0" collapsed="false">
      <c r="C1193" s="76"/>
      <c r="G1193" s="77"/>
      <c r="J1193" s="78"/>
    </row>
    <row r="1194" s="75" customFormat="true" ht="12.75" hidden="false" customHeight="false" outlineLevel="0" collapsed="false">
      <c r="C1194" s="76"/>
      <c r="G1194" s="77"/>
      <c r="J1194" s="78"/>
    </row>
    <row r="1195" s="75" customFormat="true" ht="12.75" hidden="false" customHeight="false" outlineLevel="0" collapsed="false">
      <c r="C1195" s="76"/>
      <c r="G1195" s="77"/>
      <c r="J1195" s="78"/>
    </row>
    <row r="1196" s="75" customFormat="true" ht="12.75" hidden="false" customHeight="false" outlineLevel="0" collapsed="false">
      <c r="C1196" s="76"/>
      <c r="G1196" s="77"/>
      <c r="J1196" s="78"/>
    </row>
    <row r="1197" s="75" customFormat="true" ht="12.75" hidden="false" customHeight="false" outlineLevel="0" collapsed="false">
      <c r="C1197" s="76"/>
      <c r="G1197" s="77"/>
      <c r="J1197" s="78"/>
    </row>
    <row r="1198" s="75" customFormat="true" ht="12.75" hidden="false" customHeight="false" outlineLevel="0" collapsed="false">
      <c r="C1198" s="76"/>
      <c r="G1198" s="77"/>
      <c r="J1198" s="78"/>
    </row>
    <row r="1199" s="75" customFormat="true" ht="12.75" hidden="false" customHeight="false" outlineLevel="0" collapsed="false">
      <c r="C1199" s="76"/>
      <c r="G1199" s="77"/>
      <c r="J1199" s="78"/>
    </row>
    <row r="1200" s="75" customFormat="true" ht="12.75" hidden="false" customHeight="false" outlineLevel="0" collapsed="false">
      <c r="C1200" s="76"/>
      <c r="G1200" s="77"/>
      <c r="J1200" s="78"/>
    </row>
    <row r="1201" s="75" customFormat="true" ht="12.75" hidden="false" customHeight="false" outlineLevel="0" collapsed="false">
      <c r="C1201" s="76"/>
      <c r="G1201" s="77"/>
      <c r="J1201" s="78"/>
    </row>
    <row r="1202" s="75" customFormat="true" ht="12.75" hidden="false" customHeight="false" outlineLevel="0" collapsed="false">
      <c r="C1202" s="76"/>
      <c r="G1202" s="77"/>
      <c r="J1202" s="78"/>
    </row>
    <row r="1203" s="75" customFormat="true" ht="12.75" hidden="false" customHeight="false" outlineLevel="0" collapsed="false">
      <c r="C1203" s="76"/>
      <c r="G1203" s="77"/>
      <c r="J1203" s="78"/>
    </row>
    <row r="1204" s="75" customFormat="true" ht="12.75" hidden="false" customHeight="false" outlineLevel="0" collapsed="false">
      <c r="C1204" s="76"/>
      <c r="G1204" s="77"/>
      <c r="J1204" s="78"/>
    </row>
    <row r="1205" s="75" customFormat="true" ht="12.75" hidden="false" customHeight="false" outlineLevel="0" collapsed="false">
      <c r="C1205" s="76"/>
      <c r="G1205" s="77"/>
      <c r="J1205" s="78"/>
    </row>
    <row r="1206" s="75" customFormat="true" ht="12.75" hidden="false" customHeight="false" outlineLevel="0" collapsed="false">
      <c r="C1206" s="76"/>
      <c r="G1206" s="77"/>
      <c r="J1206" s="78"/>
    </row>
    <row r="1207" s="75" customFormat="true" ht="12.75" hidden="false" customHeight="false" outlineLevel="0" collapsed="false">
      <c r="C1207" s="76"/>
      <c r="G1207" s="77"/>
      <c r="J1207" s="78"/>
    </row>
    <row r="1208" s="75" customFormat="true" ht="12.75" hidden="false" customHeight="false" outlineLevel="0" collapsed="false">
      <c r="C1208" s="76"/>
      <c r="G1208" s="77"/>
      <c r="J1208" s="78"/>
    </row>
    <row r="1209" s="75" customFormat="true" ht="12.75" hidden="false" customHeight="false" outlineLevel="0" collapsed="false">
      <c r="C1209" s="76"/>
      <c r="G1209" s="77"/>
      <c r="J1209" s="78"/>
    </row>
    <row r="1210" s="75" customFormat="true" ht="12.75" hidden="false" customHeight="false" outlineLevel="0" collapsed="false">
      <c r="C1210" s="76"/>
      <c r="G1210" s="77"/>
      <c r="J1210" s="78"/>
    </row>
    <row r="1211" s="75" customFormat="true" ht="12.75" hidden="false" customHeight="false" outlineLevel="0" collapsed="false">
      <c r="C1211" s="76"/>
      <c r="G1211" s="77"/>
      <c r="J1211" s="78"/>
    </row>
    <row r="1212" s="75" customFormat="true" ht="12.75" hidden="false" customHeight="false" outlineLevel="0" collapsed="false">
      <c r="C1212" s="76"/>
      <c r="G1212" s="77"/>
      <c r="J1212" s="78"/>
    </row>
    <row r="1213" s="75" customFormat="true" ht="12.75" hidden="false" customHeight="false" outlineLevel="0" collapsed="false">
      <c r="C1213" s="76"/>
      <c r="G1213" s="77"/>
      <c r="J1213" s="78"/>
    </row>
    <row r="1214" s="75" customFormat="true" ht="12.75" hidden="false" customHeight="false" outlineLevel="0" collapsed="false">
      <c r="C1214" s="76"/>
      <c r="G1214" s="77"/>
      <c r="J1214" s="78"/>
    </row>
    <row r="1215" s="75" customFormat="true" ht="12.75" hidden="false" customHeight="false" outlineLevel="0" collapsed="false">
      <c r="C1215" s="76"/>
      <c r="G1215" s="77"/>
      <c r="J1215" s="78"/>
    </row>
    <row r="1216" s="75" customFormat="true" ht="12.75" hidden="false" customHeight="false" outlineLevel="0" collapsed="false">
      <c r="C1216" s="76"/>
      <c r="G1216" s="77"/>
      <c r="J1216" s="78"/>
    </row>
    <row r="1217" s="75" customFormat="true" ht="12.75" hidden="false" customHeight="false" outlineLevel="0" collapsed="false">
      <c r="C1217" s="76"/>
      <c r="G1217" s="77"/>
      <c r="J1217" s="78"/>
    </row>
    <row r="1218" s="75" customFormat="true" ht="12.75" hidden="false" customHeight="false" outlineLevel="0" collapsed="false">
      <c r="C1218" s="76"/>
      <c r="G1218" s="77"/>
      <c r="J1218" s="78"/>
    </row>
    <row r="1219" s="75" customFormat="true" ht="12.75" hidden="false" customHeight="false" outlineLevel="0" collapsed="false">
      <c r="C1219" s="76"/>
      <c r="G1219" s="77"/>
      <c r="J1219" s="78"/>
    </row>
    <row r="1220" s="75" customFormat="true" ht="12.75" hidden="false" customHeight="false" outlineLevel="0" collapsed="false">
      <c r="C1220" s="76"/>
      <c r="G1220" s="77"/>
      <c r="J1220" s="78"/>
    </row>
    <row r="1221" s="75" customFormat="true" ht="12.75" hidden="false" customHeight="false" outlineLevel="0" collapsed="false">
      <c r="C1221" s="76"/>
      <c r="G1221" s="77"/>
      <c r="J1221" s="78"/>
    </row>
    <row r="1222" s="75" customFormat="true" ht="12.75" hidden="false" customHeight="false" outlineLevel="0" collapsed="false">
      <c r="C1222" s="76"/>
      <c r="G1222" s="77"/>
      <c r="J1222" s="78"/>
    </row>
    <row r="1223" s="75" customFormat="true" ht="12.75" hidden="false" customHeight="false" outlineLevel="0" collapsed="false">
      <c r="C1223" s="76"/>
      <c r="G1223" s="77"/>
      <c r="J1223" s="78"/>
    </row>
    <row r="1224" s="75" customFormat="true" ht="12.75" hidden="false" customHeight="false" outlineLevel="0" collapsed="false">
      <c r="C1224" s="76"/>
      <c r="G1224" s="77"/>
      <c r="J1224" s="78"/>
    </row>
    <row r="1225" s="75" customFormat="true" ht="12.75" hidden="false" customHeight="false" outlineLevel="0" collapsed="false">
      <c r="C1225" s="76"/>
      <c r="G1225" s="77"/>
      <c r="J1225" s="78"/>
    </row>
    <row r="1226" s="75" customFormat="true" ht="12.75" hidden="false" customHeight="false" outlineLevel="0" collapsed="false">
      <c r="C1226" s="76"/>
      <c r="G1226" s="77"/>
      <c r="J1226" s="78"/>
    </row>
    <row r="1227" s="75" customFormat="true" ht="12.75" hidden="false" customHeight="false" outlineLevel="0" collapsed="false">
      <c r="C1227" s="76"/>
      <c r="G1227" s="77"/>
      <c r="J1227" s="78"/>
    </row>
    <row r="1228" s="75" customFormat="true" ht="12.75" hidden="false" customHeight="false" outlineLevel="0" collapsed="false">
      <c r="C1228" s="76"/>
      <c r="G1228" s="77"/>
      <c r="J1228" s="78"/>
    </row>
    <row r="1229" s="75" customFormat="true" ht="12.75" hidden="false" customHeight="false" outlineLevel="0" collapsed="false">
      <c r="C1229" s="76"/>
      <c r="G1229" s="77"/>
      <c r="J1229" s="78"/>
    </row>
    <row r="1230" s="75" customFormat="true" ht="12.75" hidden="false" customHeight="false" outlineLevel="0" collapsed="false">
      <c r="C1230" s="76"/>
      <c r="G1230" s="77"/>
      <c r="J1230" s="78"/>
    </row>
    <row r="1231" s="75" customFormat="true" ht="12.75" hidden="false" customHeight="false" outlineLevel="0" collapsed="false">
      <c r="C1231" s="76"/>
      <c r="G1231" s="77"/>
      <c r="J1231" s="78"/>
    </row>
    <row r="1232" s="75" customFormat="true" ht="12.75" hidden="false" customHeight="false" outlineLevel="0" collapsed="false">
      <c r="C1232" s="76"/>
      <c r="G1232" s="77"/>
      <c r="J1232" s="78"/>
    </row>
    <row r="1233" s="75" customFormat="true" ht="12.75" hidden="false" customHeight="false" outlineLevel="0" collapsed="false">
      <c r="C1233" s="76"/>
      <c r="G1233" s="77"/>
      <c r="J1233" s="78"/>
    </row>
    <row r="1234" s="75" customFormat="true" ht="12.75" hidden="false" customHeight="false" outlineLevel="0" collapsed="false">
      <c r="C1234" s="76"/>
      <c r="G1234" s="77"/>
      <c r="J1234" s="78"/>
    </row>
    <row r="1235" s="75" customFormat="true" ht="12.75" hidden="false" customHeight="false" outlineLevel="0" collapsed="false">
      <c r="C1235" s="76"/>
      <c r="G1235" s="77"/>
      <c r="J1235" s="78"/>
    </row>
    <row r="1236" s="75" customFormat="true" ht="12.75" hidden="false" customHeight="false" outlineLevel="0" collapsed="false">
      <c r="C1236" s="76"/>
      <c r="G1236" s="77"/>
      <c r="J1236" s="78"/>
    </row>
    <row r="1237" s="75" customFormat="true" ht="12.75" hidden="false" customHeight="false" outlineLevel="0" collapsed="false">
      <c r="C1237" s="76"/>
      <c r="G1237" s="77"/>
      <c r="J1237" s="78"/>
    </row>
    <row r="1238" s="75" customFormat="true" ht="12.75" hidden="false" customHeight="false" outlineLevel="0" collapsed="false">
      <c r="C1238" s="76"/>
      <c r="G1238" s="77"/>
      <c r="J1238" s="78"/>
    </row>
    <row r="1239" s="75" customFormat="true" ht="12.75" hidden="false" customHeight="false" outlineLevel="0" collapsed="false">
      <c r="C1239" s="76"/>
      <c r="G1239" s="77"/>
      <c r="J1239" s="78"/>
    </row>
    <row r="1240" s="75" customFormat="true" ht="12.75" hidden="false" customHeight="false" outlineLevel="0" collapsed="false">
      <c r="C1240" s="76"/>
      <c r="G1240" s="77"/>
      <c r="J1240" s="78"/>
    </row>
    <row r="1241" s="75" customFormat="true" ht="12.75" hidden="false" customHeight="false" outlineLevel="0" collapsed="false">
      <c r="C1241" s="76"/>
      <c r="G1241" s="77"/>
      <c r="J1241" s="78"/>
    </row>
    <row r="1242" s="75" customFormat="true" ht="12.75" hidden="false" customHeight="false" outlineLevel="0" collapsed="false">
      <c r="C1242" s="76"/>
      <c r="G1242" s="77"/>
      <c r="J1242" s="78"/>
    </row>
    <row r="1243" s="75" customFormat="true" ht="12.75" hidden="false" customHeight="false" outlineLevel="0" collapsed="false">
      <c r="C1243" s="76"/>
      <c r="G1243" s="77"/>
      <c r="J1243" s="78"/>
    </row>
    <row r="1244" s="75" customFormat="true" ht="12.75" hidden="false" customHeight="false" outlineLevel="0" collapsed="false">
      <c r="C1244" s="76"/>
      <c r="G1244" s="77"/>
      <c r="J1244" s="78"/>
    </row>
    <row r="1245" s="75" customFormat="true" ht="12.75" hidden="false" customHeight="false" outlineLevel="0" collapsed="false">
      <c r="C1245" s="76"/>
      <c r="G1245" s="77"/>
      <c r="J1245" s="78"/>
    </row>
    <row r="1246" s="75" customFormat="true" ht="12.75" hidden="false" customHeight="false" outlineLevel="0" collapsed="false">
      <c r="C1246" s="76"/>
      <c r="G1246" s="77"/>
      <c r="J1246" s="78"/>
    </row>
    <row r="1247" s="75" customFormat="true" ht="12.75" hidden="false" customHeight="false" outlineLevel="0" collapsed="false">
      <c r="C1247" s="76"/>
      <c r="G1247" s="77"/>
      <c r="J1247" s="78"/>
    </row>
    <row r="1248" s="75" customFormat="true" ht="12.75" hidden="false" customHeight="false" outlineLevel="0" collapsed="false">
      <c r="C1248" s="76"/>
      <c r="G1248" s="77"/>
      <c r="J1248" s="78"/>
    </row>
    <row r="1249" s="75" customFormat="true" ht="12.75" hidden="false" customHeight="false" outlineLevel="0" collapsed="false">
      <c r="C1249" s="76"/>
      <c r="G1249" s="77"/>
      <c r="J1249" s="78"/>
    </row>
    <row r="1250" s="75" customFormat="true" ht="12.75" hidden="false" customHeight="false" outlineLevel="0" collapsed="false">
      <c r="C1250" s="76"/>
      <c r="G1250" s="77"/>
      <c r="J1250" s="78"/>
    </row>
    <row r="1251" s="75" customFormat="true" ht="12.75" hidden="false" customHeight="false" outlineLevel="0" collapsed="false">
      <c r="C1251" s="76"/>
      <c r="G1251" s="77"/>
      <c r="J1251" s="78"/>
    </row>
    <row r="1252" s="75" customFormat="true" ht="12.75" hidden="false" customHeight="false" outlineLevel="0" collapsed="false">
      <c r="C1252" s="76"/>
      <c r="G1252" s="77"/>
      <c r="J1252" s="78"/>
    </row>
    <row r="1253" s="75" customFormat="true" ht="12.75" hidden="false" customHeight="false" outlineLevel="0" collapsed="false">
      <c r="C1253" s="76"/>
      <c r="G1253" s="77"/>
      <c r="J1253" s="78"/>
    </row>
    <row r="1254" s="75" customFormat="true" ht="12.75" hidden="false" customHeight="false" outlineLevel="0" collapsed="false">
      <c r="C1254" s="76"/>
      <c r="G1254" s="77"/>
      <c r="J1254" s="78"/>
    </row>
    <row r="1255" s="75" customFormat="true" ht="12.75" hidden="false" customHeight="false" outlineLevel="0" collapsed="false">
      <c r="C1255" s="76"/>
      <c r="G1255" s="77"/>
      <c r="J1255" s="78"/>
    </row>
    <row r="1256" s="75" customFormat="true" ht="12.75" hidden="false" customHeight="false" outlineLevel="0" collapsed="false">
      <c r="C1256" s="76"/>
      <c r="G1256" s="77"/>
      <c r="J1256" s="78"/>
    </row>
    <row r="1257" s="75" customFormat="true" ht="12.75" hidden="false" customHeight="false" outlineLevel="0" collapsed="false">
      <c r="C1257" s="76"/>
      <c r="G1257" s="77"/>
      <c r="J1257" s="78"/>
    </row>
    <row r="1258" s="75" customFormat="true" ht="12.75" hidden="false" customHeight="false" outlineLevel="0" collapsed="false">
      <c r="C1258" s="76"/>
      <c r="G1258" s="77"/>
      <c r="J1258" s="78"/>
    </row>
    <row r="1259" s="75" customFormat="true" ht="12.75" hidden="false" customHeight="false" outlineLevel="0" collapsed="false">
      <c r="C1259" s="76"/>
      <c r="G1259" s="77"/>
      <c r="J1259" s="78"/>
    </row>
    <row r="1260" s="75" customFormat="true" ht="12.75" hidden="false" customHeight="false" outlineLevel="0" collapsed="false">
      <c r="C1260" s="76"/>
      <c r="G1260" s="77"/>
      <c r="J1260" s="78"/>
    </row>
    <row r="1261" s="75" customFormat="true" ht="12.75" hidden="false" customHeight="false" outlineLevel="0" collapsed="false">
      <c r="C1261" s="76"/>
      <c r="G1261" s="77"/>
      <c r="J1261" s="78"/>
    </row>
    <row r="1262" s="75" customFormat="true" ht="12.75" hidden="false" customHeight="false" outlineLevel="0" collapsed="false">
      <c r="C1262" s="76"/>
      <c r="G1262" s="77"/>
      <c r="J1262" s="78"/>
    </row>
    <row r="1263" s="75" customFormat="true" ht="12.75" hidden="false" customHeight="false" outlineLevel="0" collapsed="false">
      <c r="C1263" s="76"/>
      <c r="G1263" s="77"/>
      <c r="J1263" s="78"/>
    </row>
    <row r="1264" s="75" customFormat="true" ht="12.75" hidden="false" customHeight="false" outlineLevel="0" collapsed="false">
      <c r="C1264" s="76"/>
      <c r="G1264" s="77"/>
      <c r="J1264" s="78"/>
    </row>
    <row r="1265" s="75" customFormat="true" ht="12.75" hidden="false" customHeight="false" outlineLevel="0" collapsed="false">
      <c r="C1265" s="76"/>
      <c r="G1265" s="77"/>
      <c r="J1265" s="78"/>
    </row>
    <row r="1266" s="75" customFormat="true" ht="12.75" hidden="false" customHeight="false" outlineLevel="0" collapsed="false">
      <c r="C1266" s="76"/>
      <c r="G1266" s="77"/>
      <c r="J1266" s="78"/>
    </row>
    <row r="1267" s="75" customFormat="true" ht="12.75" hidden="false" customHeight="false" outlineLevel="0" collapsed="false">
      <c r="C1267" s="76"/>
      <c r="G1267" s="77"/>
      <c r="J1267" s="78"/>
    </row>
    <row r="1268" s="75" customFormat="true" ht="12.75" hidden="false" customHeight="false" outlineLevel="0" collapsed="false">
      <c r="C1268" s="76"/>
      <c r="G1268" s="77"/>
      <c r="J1268" s="78"/>
    </row>
    <row r="1269" s="75" customFormat="true" ht="12.75" hidden="false" customHeight="false" outlineLevel="0" collapsed="false">
      <c r="C1269" s="76"/>
      <c r="G1269" s="77"/>
      <c r="J1269" s="78"/>
    </row>
    <row r="1270" s="75" customFormat="true" ht="12.75" hidden="false" customHeight="false" outlineLevel="0" collapsed="false">
      <c r="C1270" s="76"/>
      <c r="G1270" s="77"/>
      <c r="J1270" s="78"/>
    </row>
    <row r="1271" s="75" customFormat="true" ht="12.75" hidden="false" customHeight="false" outlineLevel="0" collapsed="false">
      <c r="C1271" s="76"/>
      <c r="G1271" s="77"/>
      <c r="J1271" s="78"/>
    </row>
    <row r="1272" s="75" customFormat="true" ht="12.75" hidden="false" customHeight="false" outlineLevel="0" collapsed="false">
      <c r="C1272" s="76"/>
      <c r="G1272" s="77"/>
      <c r="J1272" s="78"/>
    </row>
    <row r="1273" s="75" customFormat="true" ht="12.75" hidden="false" customHeight="false" outlineLevel="0" collapsed="false">
      <c r="C1273" s="76"/>
      <c r="G1273" s="77"/>
      <c r="J1273" s="78"/>
    </row>
    <row r="1274" s="75" customFormat="true" ht="12.75" hidden="false" customHeight="false" outlineLevel="0" collapsed="false">
      <c r="C1274" s="76"/>
      <c r="G1274" s="77"/>
      <c r="J1274" s="78"/>
    </row>
    <row r="1275" s="75" customFormat="true" ht="12.75" hidden="false" customHeight="false" outlineLevel="0" collapsed="false">
      <c r="C1275" s="76"/>
      <c r="G1275" s="77"/>
      <c r="J1275" s="78"/>
    </row>
    <row r="1276" s="75" customFormat="true" ht="12.75" hidden="false" customHeight="false" outlineLevel="0" collapsed="false">
      <c r="C1276" s="76"/>
      <c r="G1276" s="77"/>
      <c r="J1276" s="78"/>
    </row>
    <row r="1277" s="75" customFormat="true" ht="12.75" hidden="false" customHeight="false" outlineLevel="0" collapsed="false">
      <c r="C1277" s="76"/>
      <c r="G1277" s="77"/>
      <c r="J1277" s="78"/>
    </row>
    <row r="1278" s="75" customFormat="true" ht="12.75" hidden="false" customHeight="false" outlineLevel="0" collapsed="false">
      <c r="C1278" s="76"/>
      <c r="G1278" s="77"/>
      <c r="J1278" s="78"/>
    </row>
    <row r="1279" s="75" customFormat="true" ht="12.75" hidden="false" customHeight="false" outlineLevel="0" collapsed="false">
      <c r="C1279" s="76"/>
      <c r="G1279" s="77"/>
      <c r="J1279" s="78"/>
    </row>
    <row r="1280" s="75" customFormat="true" ht="12.75" hidden="false" customHeight="false" outlineLevel="0" collapsed="false">
      <c r="C1280" s="76"/>
      <c r="G1280" s="77"/>
      <c r="J1280" s="78"/>
    </row>
    <row r="1281" s="75" customFormat="true" ht="12.75" hidden="false" customHeight="false" outlineLevel="0" collapsed="false">
      <c r="C1281" s="76"/>
      <c r="G1281" s="77"/>
      <c r="J1281" s="78"/>
    </row>
    <row r="1282" s="75" customFormat="true" ht="12.75" hidden="false" customHeight="false" outlineLevel="0" collapsed="false">
      <c r="C1282" s="76"/>
      <c r="G1282" s="77"/>
      <c r="J1282" s="78"/>
    </row>
    <row r="1283" s="75" customFormat="true" ht="12.75" hidden="false" customHeight="false" outlineLevel="0" collapsed="false">
      <c r="C1283" s="76"/>
      <c r="G1283" s="77"/>
      <c r="J1283" s="78"/>
    </row>
    <row r="1284" s="75" customFormat="true" ht="12.75" hidden="false" customHeight="false" outlineLevel="0" collapsed="false">
      <c r="C1284" s="76"/>
      <c r="G1284" s="77"/>
      <c r="J1284" s="78"/>
    </row>
    <row r="1285" s="75" customFormat="true" ht="12.75" hidden="false" customHeight="false" outlineLevel="0" collapsed="false">
      <c r="C1285" s="76"/>
      <c r="G1285" s="77"/>
      <c r="J1285" s="78"/>
    </row>
    <row r="1286" s="75" customFormat="true" ht="12.75" hidden="false" customHeight="false" outlineLevel="0" collapsed="false">
      <c r="C1286" s="76"/>
      <c r="G1286" s="77"/>
      <c r="J1286" s="78"/>
    </row>
    <row r="1287" s="75" customFormat="true" ht="12.75" hidden="false" customHeight="false" outlineLevel="0" collapsed="false">
      <c r="C1287" s="76"/>
      <c r="G1287" s="77"/>
      <c r="J1287" s="78"/>
    </row>
    <row r="1288" s="75" customFormat="true" ht="12.75" hidden="false" customHeight="false" outlineLevel="0" collapsed="false">
      <c r="C1288" s="76"/>
      <c r="G1288" s="77"/>
      <c r="J1288" s="78"/>
    </row>
    <row r="1289" s="75" customFormat="true" ht="12.75" hidden="false" customHeight="false" outlineLevel="0" collapsed="false">
      <c r="C1289" s="76"/>
      <c r="G1289" s="77"/>
      <c r="J1289" s="78"/>
    </row>
    <row r="1290" s="75" customFormat="true" ht="12.75" hidden="false" customHeight="false" outlineLevel="0" collapsed="false">
      <c r="C1290" s="76"/>
      <c r="G1290" s="77"/>
      <c r="J1290" s="78"/>
    </row>
    <row r="1291" s="75" customFormat="true" ht="12.75" hidden="false" customHeight="false" outlineLevel="0" collapsed="false">
      <c r="C1291" s="76"/>
      <c r="G1291" s="77"/>
      <c r="J1291" s="78"/>
    </row>
    <row r="1292" s="75" customFormat="true" ht="12.75" hidden="false" customHeight="false" outlineLevel="0" collapsed="false">
      <c r="C1292" s="76"/>
      <c r="G1292" s="77"/>
      <c r="J1292" s="78"/>
    </row>
    <row r="1293" s="75" customFormat="true" ht="12.75" hidden="false" customHeight="false" outlineLevel="0" collapsed="false">
      <c r="C1293" s="76"/>
      <c r="G1293" s="77"/>
      <c r="J1293" s="78"/>
    </row>
    <row r="1294" s="75" customFormat="true" ht="12.75" hidden="false" customHeight="false" outlineLevel="0" collapsed="false">
      <c r="C1294" s="76"/>
      <c r="G1294" s="77"/>
      <c r="J1294" s="78"/>
    </row>
    <row r="1295" s="75" customFormat="true" ht="12.75" hidden="false" customHeight="false" outlineLevel="0" collapsed="false">
      <c r="C1295" s="76"/>
      <c r="G1295" s="77"/>
      <c r="J1295" s="78"/>
    </row>
    <row r="1296" s="75" customFormat="true" ht="12.75" hidden="false" customHeight="false" outlineLevel="0" collapsed="false">
      <c r="C1296" s="76"/>
      <c r="G1296" s="77"/>
      <c r="J1296" s="78"/>
    </row>
    <row r="1297" s="75" customFormat="true" ht="12.75" hidden="false" customHeight="false" outlineLevel="0" collapsed="false">
      <c r="C1297" s="76"/>
      <c r="G1297" s="77"/>
      <c r="J1297" s="78"/>
    </row>
    <row r="1298" s="75" customFormat="true" ht="12.75" hidden="false" customHeight="false" outlineLevel="0" collapsed="false">
      <c r="C1298" s="76"/>
      <c r="G1298" s="77"/>
      <c r="J1298" s="78"/>
    </row>
    <row r="1299" s="75" customFormat="true" ht="12.75" hidden="false" customHeight="false" outlineLevel="0" collapsed="false">
      <c r="C1299" s="76"/>
      <c r="G1299" s="77"/>
      <c r="J1299" s="78"/>
    </row>
    <row r="1300" s="75" customFormat="true" ht="12.75" hidden="false" customHeight="false" outlineLevel="0" collapsed="false">
      <c r="C1300" s="76"/>
      <c r="G1300" s="77"/>
      <c r="J1300" s="78"/>
    </row>
    <row r="1301" s="75" customFormat="true" ht="12.75" hidden="false" customHeight="false" outlineLevel="0" collapsed="false">
      <c r="C1301" s="76"/>
      <c r="G1301" s="77"/>
      <c r="J1301" s="78"/>
    </row>
    <row r="1302" s="75" customFormat="true" ht="12.75" hidden="false" customHeight="false" outlineLevel="0" collapsed="false">
      <c r="C1302" s="76"/>
      <c r="G1302" s="77"/>
      <c r="J1302" s="78"/>
    </row>
    <row r="1303" s="75" customFormat="true" ht="12.75" hidden="false" customHeight="false" outlineLevel="0" collapsed="false">
      <c r="C1303" s="76"/>
      <c r="G1303" s="77"/>
      <c r="J1303" s="78"/>
    </row>
    <row r="1304" s="75" customFormat="true" ht="12.75" hidden="false" customHeight="false" outlineLevel="0" collapsed="false">
      <c r="C1304" s="76"/>
      <c r="G1304" s="77"/>
      <c r="J1304" s="78"/>
    </row>
    <row r="1305" s="75" customFormat="true" ht="12.75" hidden="false" customHeight="false" outlineLevel="0" collapsed="false">
      <c r="C1305" s="76"/>
      <c r="G1305" s="77"/>
      <c r="J1305" s="78"/>
    </row>
    <row r="1306" s="75" customFormat="true" ht="12.75" hidden="false" customHeight="false" outlineLevel="0" collapsed="false">
      <c r="C1306" s="76"/>
      <c r="G1306" s="77"/>
      <c r="J1306" s="78"/>
    </row>
    <row r="1307" s="75" customFormat="true" ht="12.75" hidden="false" customHeight="false" outlineLevel="0" collapsed="false">
      <c r="C1307" s="76"/>
      <c r="G1307" s="77"/>
      <c r="J1307" s="78"/>
    </row>
    <row r="1308" s="75" customFormat="true" ht="12.75" hidden="false" customHeight="false" outlineLevel="0" collapsed="false">
      <c r="C1308" s="76"/>
      <c r="G1308" s="77"/>
      <c r="J1308" s="78"/>
    </row>
    <row r="1309" s="75" customFormat="true" ht="12.75" hidden="false" customHeight="false" outlineLevel="0" collapsed="false">
      <c r="C1309" s="76"/>
      <c r="G1309" s="77"/>
      <c r="J1309" s="78"/>
    </row>
    <row r="1310" s="75" customFormat="true" ht="12.75" hidden="false" customHeight="false" outlineLevel="0" collapsed="false">
      <c r="C1310" s="76"/>
      <c r="G1310" s="77"/>
      <c r="J1310" s="78"/>
    </row>
    <row r="1311" s="75" customFormat="true" ht="12.75" hidden="false" customHeight="false" outlineLevel="0" collapsed="false">
      <c r="C1311" s="76"/>
      <c r="G1311" s="77"/>
      <c r="J1311" s="78"/>
    </row>
    <row r="1312" s="75" customFormat="true" ht="12.75" hidden="false" customHeight="false" outlineLevel="0" collapsed="false">
      <c r="C1312" s="76"/>
      <c r="G1312" s="77"/>
      <c r="J1312" s="78"/>
    </row>
    <row r="1313" s="75" customFormat="true" ht="12.75" hidden="false" customHeight="false" outlineLevel="0" collapsed="false">
      <c r="C1313" s="76"/>
      <c r="G1313" s="77"/>
      <c r="J1313" s="78"/>
    </row>
    <row r="1314" s="75" customFormat="true" ht="12.75" hidden="false" customHeight="false" outlineLevel="0" collapsed="false">
      <c r="C1314" s="76"/>
      <c r="G1314" s="77"/>
      <c r="J1314" s="78"/>
    </row>
    <row r="1315" s="75" customFormat="true" ht="12.75" hidden="false" customHeight="false" outlineLevel="0" collapsed="false">
      <c r="C1315" s="76"/>
      <c r="G1315" s="77"/>
      <c r="J1315" s="78"/>
    </row>
    <row r="1316" s="75" customFormat="true" ht="12.75" hidden="false" customHeight="false" outlineLevel="0" collapsed="false">
      <c r="C1316" s="76"/>
      <c r="G1316" s="77"/>
      <c r="J1316" s="78"/>
    </row>
    <row r="1317" s="75" customFormat="true" ht="12.75" hidden="false" customHeight="false" outlineLevel="0" collapsed="false">
      <c r="C1317" s="76"/>
      <c r="G1317" s="77"/>
      <c r="J1317" s="78"/>
    </row>
    <row r="1318" s="75" customFormat="true" ht="12.75" hidden="false" customHeight="false" outlineLevel="0" collapsed="false">
      <c r="C1318" s="76"/>
      <c r="G1318" s="77"/>
      <c r="J1318" s="78"/>
    </row>
    <row r="1319" s="75" customFormat="true" ht="12.75" hidden="false" customHeight="false" outlineLevel="0" collapsed="false">
      <c r="C1319" s="76"/>
      <c r="G1319" s="77"/>
      <c r="J1319" s="78"/>
    </row>
    <row r="1320" s="75" customFormat="true" ht="12.75" hidden="false" customHeight="false" outlineLevel="0" collapsed="false">
      <c r="C1320" s="76"/>
      <c r="G1320" s="77"/>
      <c r="J1320" s="78"/>
    </row>
    <row r="1321" s="75" customFormat="true" ht="12.75" hidden="false" customHeight="false" outlineLevel="0" collapsed="false">
      <c r="C1321" s="76"/>
      <c r="G1321" s="77"/>
      <c r="J1321" s="78"/>
    </row>
    <row r="1322" s="75" customFormat="true" ht="12.75" hidden="false" customHeight="false" outlineLevel="0" collapsed="false">
      <c r="C1322" s="76"/>
      <c r="G1322" s="77"/>
      <c r="J1322" s="78"/>
    </row>
    <row r="1323" s="75" customFormat="true" ht="12.75" hidden="false" customHeight="false" outlineLevel="0" collapsed="false">
      <c r="C1323" s="76"/>
      <c r="G1323" s="77"/>
      <c r="J1323" s="78"/>
    </row>
    <row r="1324" s="75" customFormat="true" ht="12.75" hidden="false" customHeight="false" outlineLevel="0" collapsed="false">
      <c r="C1324" s="76"/>
      <c r="G1324" s="77"/>
      <c r="J1324" s="78"/>
    </row>
    <row r="1325" s="75" customFormat="true" ht="12.75" hidden="false" customHeight="false" outlineLevel="0" collapsed="false">
      <c r="C1325" s="76"/>
      <c r="G1325" s="77"/>
      <c r="J1325" s="78"/>
    </row>
    <row r="1326" s="75" customFormat="true" ht="12.75" hidden="false" customHeight="false" outlineLevel="0" collapsed="false">
      <c r="C1326" s="76"/>
      <c r="G1326" s="77"/>
      <c r="J1326" s="78"/>
    </row>
    <row r="1327" s="75" customFormat="true" ht="12.75" hidden="false" customHeight="false" outlineLevel="0" collapsed="false">
      <c r="C1327" s="76"/>
      <c r="G1327" s="77"/>
      <c r="J1327" s="78"/>
    </row>
    <row r="1328" s="75" customFormat="true" ht="12.75" hidden="false" customHeight="false" outlineLevel="0" collapsed="false">
      <c r="C1328" s="76"/>
      <c r="G1328" s="77"/>
      <c r="J1328" s="78"/>
    </row>
    <row r="1329" s="75" customFormat="true" ht="12.75" hidden="false" customHeight="false" outlineLevel="0" collapsed="false">
      <c r="C1329" s="76"/>
      <c r="G1329" s="77"/>
      <c r="J1329" s="78"/>
    </row>
    <row r="1330" s="75" customFormat="true" ht="12.75" hidden="false" customHeight="false" outlineLevel="0" collapsed="false">
      <c r="C1330" s="76"/>
      <c r="G1330" s="77"/>
      <c r="J1330" s="78"/>
    </row>
    <row r="1331" s="75" customFormat="true" ht="12.75" hidden="false" customHeight="false" outlineLevel="0" collapsed="false">
      <c r="C1331" s="76"/>
      <c r="G1331" s="77"/>
      <c r="J1331" s="78"/>
    </row>
    <row r="1332" s="75" customFormat="true" ht="12.75" hidden="false" customHeight="false" outlineLevel="0" collapsed="false">
      <c r="C1332" s="76"/>
      <c r="G1332" s="77"/>
      <c r="J1332" s="78"/>
    </row>
    <row r="1333" s="75" customFormat="true" ht="12.75" hidden="false" customHeight="false" outlineLevel="0" collapsed="false">
      <c r="C1333" s="76"/>
      <c r="G1333" s="77"/>
      <c r="J1333" s="78"/>
    </row>
    <row r="1334" s="75" customFormat="true" ht="12.75" hidden="false" customHeight="false" outlineLevel="0" collapsed="false">
      <c r="C1334" s="76"/>
      <c r="G1334" s="77"/>
      <c r="J1334" s="78"/>
    </row>
    <row r="1335" s="75" customFormat="true" ht="12.75" hidden="false" customHeight="false" outlineLevel="0" collapsed="false">
      <c r="C1335" s="76"/>
      <c r="G1335" s="77"/>
      <c r="J1335" s="78"/>
    </row>
    <row r="1336" s="75" customFormat="true" ht="12.75" hidden="false" customHeight="false" outlineLevel="0" collapsed="false">
      <c r="C1336" s="76"/>
      <c r="G1336" s="77"/>
      <c r="J1336" s="78"/>
    </row>
    <row r="1337" s="75" customFormat="true" ht="12.75" hidden="false" customHeight="false" outlineLevel="0" collapsed="false">
      <c r="C1337" s="76"/>
      <c r="G1337" s="77"/>
      <c r="J1337" s="78"/>
    </row>
    <row r="1338" s="75" customFormat="true" ht="12.75" hidden="false" customHeight="false" outlineLevel="0" collapsed="false">
      <c r="C1338" s="76"/>
      <c r="G1338" s="77"/>
      <c r="J1338" s="78"/>
    </row>
    <row r="1339" s="75" customFormat="true" ht="12.75" hidden="false" customHeight="false" outlineLevel="0" collapsed="false">
      <c r="C1339" s="76"/>
      <c r="G1339" s="77"/>
      <c r="J1339" s="78"/>
    </row>
    <row r="1340" s="75" customFormat="true" ht="12.75" hidden="false" customHeight="false" outlineLevel="0" collapsed="false">
      <c r="C1340" s="76"/>
      <c r="G1340" s="77"/>
      <c r="J1340" s="78"/>
    </row>
    <row r="1341" s="75" customFormat="true" ht="12.75" hidden="false" customHeight="false" outlineLevel="0" collapsed="false">
      <c r="C1341" s="76"/>
      <c r="G1341" s="77"/>
      <c r="J1341" s="78"/>
    </row>
    <row r="1342" s="75" customFormat="true" ht="12.75" hidden="false" customHeight="false" outlineLevel="0" collapsed="false">
      <c r="C1342" s="76"/>
      <c r="G1342" s="77"/>
      <c r="J1342" s="78"/>
    </row>
    <row r="1343" s="75" customFormat="true" ht="12.75" hidden="false" customHeight="false" outlineLevel="0" collapsed="false">
      <c r="C1343" s="76"/>
      <c r="G1343" s="77"/>
      <c r="J1343" s="78"/>
    </row>
    <row r="1344" s="75" customFormat="true" ht="12.75" hidden="false" customHeight="false" outlineLevel="0" collapsed="false">
      <c r="C1344" s="76"/>
      <c r="G1344" s="77"/>
      <c r="J1344" s="78"/>
    </row>
    <row r="1345" s="75" customFormat="true" ht="12.75" hidden="false" customHeight="false" outlineLevel="0" collapsed="false">
      <c r="C1345" s="76"/>
      <c r="G1345" s="77"/>
      <c r="J1345" s="78"/>
    </row>
    <row r="1346" s="75" customFormat="true" ht="12.75" hidden="false" customHeight="false" outlineLevel="0" collapsed="false">
      <c r="C1346" s="76"/>
      <c r="G1346" s="77"/>
      <c r="J1346" s="78"/>
    </row>
    <row r="1347" s="75" customFormat="true" ht="12.75" hidden="false" customHeight="false" outlineLevel="0" collapsed="false">
      <c r="C1347" s="76"/>
      <c r="G1347" s="77"/>
      <c r="J1347" s="78"/>
    </row>
    <row r="1348" s="75" customFormat="true" ht="12.75" hidden="false" customHeight="false" outlineLevel="0" collapsed="false">
      <c r="C1348" s="76"/>
      <c r="G1348" s="77"/>
      <c r="J1348" s="78"/>
    </row>
    <row r="1349" s="75" customFormat="true" ht="12.75" hidden="false" customHeight="false" outlineLevel="0" collapsed="false">
      <c r="C1349" s="76"/>
      <c r="G1349" s="77"/>
      <c r="J1349" s="78"/>
    </row>
    <row r="1350" s="75" customFormat="true" ht="12.75" hidden="false" customHeight="false" outlineLevel="0" collapsed="false">
      <c r="C1350" s="76"/>
      <c r="G1350" s="77"/>
      <c r="J1350" s="78"/>
    </row>
    <row r="1351" s="75" customFormat="true" ht="12.75" hidden="false" customHeight="false" outlineLevel="0" collapsed="false">
      <c r="C1351" s="76"/>
      <c r="G1351" s="77"/>
      <c r="J1351" s="78"/>
    </row>
    <row r="1352" s="75" customFormat="true" ht="12.75" hidden="false" customHeight="false" outlineLevel="0" collapsed="false">
      <c r="C1352" s="76"/>
      <c r="G1352" s="77"/>
      <c r="J1352" s="78"/>
    </row>
    <row r="1353" s="75" customFormat="true" ht="12.75" hidden="false" customHeight="false" outlineLevel="0" collapsed="false">
      <c r="C1353" s="76"/>
      <c r="G1353" s="77"/>
      <c r="J1353" s="78"/>
    </row>
    <row r="1354" s="75" customFormat="true" ht="12.75" hidden="false" customHeight="false" outlineLevel="0" collapsed="false">
      <c r="C1354" s="76"/>
      <c r="G1354" s="77"/>
      <c r="J1354" s="78"/>
    </row>
    <row r="1355" s="75" customFormat="true" ht="12.75" hidden="false" customHeight="false" outlineLevel="0" collapsed="false">
      <c r="C1355" s="76"/>
      <c r="G1355" s="77"/>
      <c r="J1355" s="78"/>
    </row>
    <row r="1356" s="75" customFormat="true" ht="12.75" hidden="false" customHeight="false" outlineLevel="0" collapsed="false">
      <c r="C1356" s="76"/>
      <c r="G1356" s="77"/>
      <c r="J1356" s="78"/>
    </row>
    <row r="1357" s="75" customFormat="true" ht="12.75" hidden="false" customHeight="false" outlineLevel="0" collapsed="false">
      <c r="C1357" s="76"/>
      <c r="G1357" s="77"/>
      <c r="J1357" s="78"/>
    </row>
    <row r="1358" s="75" customFormat="true" ht="12.75" hidden="false" customHeight="false" outlineLevel="0" collapsed="false">
      <c r="C1358" s="76"/>
      <c r="G1358" s="77"/>
      <c r="J1358" s="78"/>
    </row>
    <row r="1359" s="75" customFormat="true" ht="12.75" hidden="false" customHeight="false" outlineLevel="0" collapsed="false">
      <c r="C1359" s="76"/>
      <c r="G1359" s="77"/>
      <c r="J1359" s="78"/>
    </row>
    <row r="1360" s="75" customFormat="true" ht="12.75" hidden="false" customHeight="false" outlineLevel="0" collapsed="false">
      <c r="C1360" s="76"/>
      <c r="G1360" s="77"/>
      <c r="J1360" s="78"/>
    </row>
    <row r="1361" s="75" customFormat="true" ht="12.75" hidden="false" customHeight="false" outlineLevel="0" collapsed="false">
      <c r="C1361" s="76"/>
      <c r="G1361" s="77"/>
      <c r="J1361" s="78"/>
    </row>
    <row r="1362" s="75" customFormat="true" ht="12.75" hidden="false" customHeight="false" outlineLevel="0" collapsed="false">
      <c r="C1362" s="76"/>
      <c r="G1362" s="77"/>
      <c r="J1362" s="78"/>
    </row>
    <row r="1363" s="75" customFormat="true" ht="12.75" hidden="false" customHeight="false" outlineLevel="0" collapsed="false">
      <c r="C1363" s="76"/>
      <c r="G1363" s="77"/>
      <c r="J1363" s="78"/>
    </row>
    <row r="1364" s="75" customFormat="true" ht="12.75" hidden="false" customHeight="false" outlineLevel="0" collapsed="false">
      <c r="C1364" s="76"/>
      <c r="G1364" s="77"/>
      <c r="J1364" s="78"/>
    </row>
    <row r="1365" s="75" customFormat="true" ht="12.75" hidden="false" customHeight="false" outlineLevel="0" collapsed="false">
      <c r="C1365" s="76"/>
      <c r="G1365" s="77"/>
      <c r="J1365" s="78"/>
    </row>
    <row r="1366" s="75" customFormat="true" ht="12.75" hidden="false" customHeight="false" outlineLevel="0" collapsed="false">
      <c r="C1366" s="76"/>
      <c r="G1366" s="77"/>
      <c r="J1366" s="78"/>
    </row>
    <row r="1367" s="75" customFormat="true" ht="12.75" hidden="false" customHeight="false" outlineLevel="0" collapsed="false">
      <c r="C1367" s="76"/>
      <c r="G1367" s="77"/>
      <c r="J1367" s="78"/>
    </row>
    <row r="1368" s="75" customFormat="true" ht="12.75" hidden="false" customHeight="false" outlineLevel="0" collapsed="false">
      <c r="C1368" s="76"/>
      <c r="G1368" s="77"/>
      <c r="J1368" s="78"/>
    </row>
    <row r="1369" s="75" customFormat="true" ht="12.75" hidden="false" customHeight="false" outlineLevel="0" collapsed="false">
      <c r="C1369" s="76"/>
      <c r="G1369" s="77"/>
      <c r="J1369" s="78"/>
    </row>
    <row r="1370" s="75" customFormat="true" ht="12.75" hidden="false" customHeight="false" outlineLevel="0" collapsed="false">
      <c r="C1370" s="76"/>
      <c r="G1370" s="77"/>
      <c r="J1370" s="78"/>
    </row>
    <row r="1371" s="75" customFormat="true" ht="12.75" hidden="false" customHeight="false" outlineLevel="0" collapsed="false">
      <c r="C1371" s="76"/>
      <c r="G1371" s="77"/>
      <c r="J1371" s="78"/>
    </row>
    <row r="1372" s="75" customFormat="true" ht="12.75" hidden="false" customHeight="false" outlineLevel="0" collapsed="false">
      <c r="C1372" s="76"/>
      <c r="G1372" s="77"/>
      <c r="J1372" s="78"/>
    </row>
    <row r="1373" s="75" customFormat="true" ht="12.75" hidden="false" customHeight="false" outlineLevel="0" collapsed="false">
      <c r="C1373" s="76"/>
      <c r="G1373" s="77"/>
      <c r="J1373" s="78"/>
    </row>
    <row r="1374" s="75" customFormat="true" ht="12.75" hidden="false" customHeight="false" outlineLevel="0" collapsed="false">
      <c r="C1374" s="76"/>
      <c r="G1374" s="77"/>
      <c r="J1374" s="78"/>
    </row>
    <row r="1375" s="75" customFormat="true" ht="12.75" hidden="false" customHeight="false" outlineLevel="0" collapsed="false">
      <c r="C1375" s="76"/>
      <c r="G1375" s="77"/>
      <c r="J1375" s="78"/>
    </row>
    <row r="1376" s="75" customFormat="true" ht="12.75" hidden="false" customHeight="false" outlineLevel="0" collapsed="false">
      <c r="C1376" s="76"/>
      <c r="G1376" s="77"/>
      <c r="J1376" s="78"/>
    </row>
    <row r="1377" s="75" customFormat="true" ht="12.75" hidden="false" customHeight="false" outlineLevel="0" collapsed="false">
      <c r="C1377" s="76"/>
      <c r="G1377" s="77"/>
      <c r="J1377" s="78"/>
    </row>
    <row r="1378" s="75" customFormat="true" ht="12.75" hidden="false" customHeight="false" outlineLevel="0" collapsed="false">
      <c r="C1378" s="76"/>
      <c r="G1378" s="77"/>
      <c r="J1378" s="78"/>
    </row>
    <row r="1379" s="75" customFormat="true" ht="12.75" hidden="false" customHeight="false" outlineLevel="0" collapsed="false">
      <c r="C1379" s="76"/>
      <c r="G1379" s="77"/>
      <c r="J1379" s="78"/>
    </row>
    <row r="1380" s="75" customFormat="true" ht="12.75" hidden="false" customHeight="false" outlineLevel="0" collapsed="false">
      <c r="C1380" s="76"/>
      <c r="G1380" s="77"/>
      <c r="J1380" s="78"/>
    </row>
    <row r="1381" s="75" customFormat="true" ht="12.75" hidden="false" customHeight="false" outlineLevel="0" collapsed="false">
      <c r="C1381" s="76"/>
      <c r="G1381" s="77"/>
      <c r="J1381" s="78"/>
    </row>
    <row r="1382" s="75" customFormat="true" ht="12.75" hidden="false" customHeight="false" outlineLevel="0" collapsed="false">
      <c r="C1382" s="76"/>
      <c r="G1382" s="77"/>
      <c r="J1382" s="78"/>
    </row>
    <row r="1383" s="75" customFormat="true" ht="12.75" hidden="false" customHeight="false" outlineLevel="0" collapsed="false">
      <c r="C1383" s="76"/>
      <c r="G1383" s="77"/>
      <c r="J1383" s="78"/>
    </row>
    <row r="1384" s="75" customFormat="true" ht="12.75" hidden="false" customHeight="false" outlineLevel="0" collapsed="false">
      <c r="C1384" s="76"/>
      <c r="G1384" s="77"/>
      <c r="J1384" s="78"/>
    </row>
    <row r="1385" s="75" customFormat="true" ht="12.75" hidden="false" customHeight="false" outlineLevel="0" collapsed="false">
      <c r="C1385" s="76"/>
      <c r="G1385" s="77"/>
      <c r="J1385" s="78"/>
    </row>
    <row r="1386" s="75" customFormat="true" ht="12.75" hidden="false" customHeight="false" outlineLevel="0" collapsed="false">
      <c r="C1386" s="76"/>
      <c r="G1386" s="77"/>
      <c r="J1386" s="78"/>
    </row>
    <row r="1387" s="75" customFormat="true" ht="12.75" hidden="false" customHeight="false" outlineLevel="0" collapsed="false">
      <c r="C1387" s="76"/>
      <c r="G1387" s="77"/>
      <c r="J1387" s="78"/>
    </row>
    <row r="1388" s="75" customFormat="true" ht="12.75" hidden="false" customHeight="false" outlineLevel="0" collapsed="false">
      <c r="C1388" s="76"/>
      <c r="G1388" s="77"/>
      <c r="J1388" s="78"/>
    </row>
    <row r="1389" s="75" customFormat="true" ht="12.75" hidden="false" customHeight="false" outlineLevel="0" collapsed="false">
      <c r="C1389" s="76"/>
      <c r="G1389" s="77"/>
      <c r="J1389" s="78"/>
    </row>
    <row r="1390" s="75" customFormat="true" ht="12.75" hidden="false" customHeight="false" outlineLevel="0" collapsed="false">
      <c r="C1390" s="76"/>
      <c r="G1390" s="77"/>
      <c r="J1390" s="78"/>
    </row>
    <row r="1391" s="75" customFormat="true" ht="12.75" hidden="false" customHeight="false" outlineLevel="0" collapsed="false">
      <c r="C1391" s="76"/>
      <c r="G1391" s="77"/>
      <c r="J1391" s="78"/>
    </row>
    <row r="1392" s="75" customFormat="true" ht="12.75" hidden="false" customHeight="false" outlineLevel="0" collapsed="false">
      <c r="C1392" s="76"/>
      <c r="G1392" s="77"/>
      <c r="J1392" s="78"/>
    </row>
    <row r="1393" s="75" customFormat="true" ht="12.75" hidden="false" customHeight="false" outlineLevel="0" collapsed="false">
      <c r="C1393" s="76"/>
      <c r="G1393" s="77"/>
      <c r="J1393" s="78"/>
    </row>
    <row r="1394" s="75" customFormat="true" ht="12.75" hidden="false" customHeight="false" outlineLevel="0" collapsed="false">
      <c r="C1394" s="76"/>
      <c r="G1394" s="77"/>
      <c r="J1394" s="78"/>
    </row>
    <row r="1395" s="75" customFormat="true" ht="12.75" hidden="false" customHeight="false" outlineLevel="0" collapsed="false">
      <c r="C1395" s="76"/>
      <c r="G1395" s="77"/>
      <c r="J1395" s="78"/>
    </row>
    <row r="1396" s="75" customFormat="true" ht="12.75" hidden="false" customHeight="false" outlineLevel="0" collapsed="false">
      <c r="C1396" s="76"/>
      <c r="G1396" s="77"/>
      <c r="J1396" s="78"/>
    </row>
    <row r="1397" s="75" customFormat="true" ht="12.75" hidden="false" customHeight="false" outlineLevel="0" collapsed="false">
      <c r="C1397" s="76"/>
      <c r="G1397" s="77"/>
      <c r="J1397" s="78"/>
    </row>
    <row r="1398" s="75" customFormat="true" ht="12.75" hidden="false" customHeight="false" outlineLevel="0" collapsed="false">
      <c r="C1398" s="76"/>
      <c r="G1398" s="77"/>
      <c r="J1398" s="78"/>
    </row>
    <row r="1399" s="75" customFormat="true" ht="12.75" hidden="false" customHeight="false" outlineLevel="0" collapsed="false">
      <c r="C1399" s="76"/>
      <c r="G1399" s="77"/>
      <c r="J1399" s="78"/>
    </row>
    <row r="1400" s="75" customFormat="true" ht="12.75" hidden="false" customHeight="false" outlineLevel="0" collapsed="false">
      <c r="C1400" s="76"/>
      <c r="G1400" s="77"/>
      <c r="J1400" s="78"/>
    </row>
    <row r="1401" s="75" customFormat="true" ht="12.75" hidden="false" customHeight="false" outlineLevel="0" collapsed="false">
      <c r="C1401" s="76"/>
      <c r="G1401" s="77"/>
      <c r="J1401" s="78"/>
    </row>
    <row r="1402" s="75" customFormat="true" ht="12.75" hidden="false" customHeight="false" outlineLevel="0" collapsed="false">
      <c r="C1402" s="76"/>
      <c r="G1402" s="77"/>
      <c r="J1402" s="78"/>
    </row>
    <row r="1403" s="75" customFormat="true" ht="12.75" hidden="false" customHeight="false" outlineLevel="0" collapsed="false">
      <c r="C1403" s="76"/>
      <c r="G1403" s="77"/>
      <c r="J1403" s="78"/>
    </row>
    <row r="1404" s="75" customFormat="true" ht="12.75" hidden="false" customHeight="false" outlineLevel="0" collapsed="false">
      <c r="C1404" s="76"/>
      <c r="G1404" s="77"/>
      <c r="J1404" s="78"/>
    </row>
    <row r="1405" s="75" customFormat="true" ht="12.75" hidden="false" customHeight="false" outlineLevel="0" collapsed="false">
      <c r="C1405" s="76"/>
      <c r="G1405" s="77"/>
      <c r="J1405" s="78"/>
    </row>
    <row r="1406" s="75" customFormat="true" ht="12.75" hidden="false" customHeight="false" outlineLevel="0" collapsed="false">
      <c r="C1406" s="76"/>
      <c r="G1406" s="77"/>
      <c r="J1406" s="78"/>
    </row>
    <row r="1407" s="75" customFormat="true" ht="12.75" hidden="false" customHeight="false" outlineLevel="0" collapsed="false">
      <c r="C1407" s="76"/>
      <c r="G1407" s="77"/>
      <c r="J1407" s="78"/>
    </row>
    <row r="1408" s="75" customFormat="true" ht="12.75" hidden="false" customHeight="false" outlineLevel="0" collapsed="false">
      <c r="C1408" s="76"/>
      <c r="G1408" s="77"/>
      <c r="J1408" s="78"/>
    </row>
    <row r="1409" s="75" customFormat="true" ht="12.75" hidden="false" customHeight="false" outlineLevel="0" collapsed="false">
      <c r="C1409" s="76"/>
      <c r="G1409" s="77"/>
      <c r="J1409" s="78"/>
    </row>
    <row r="1410" s="75" customFormat="true" ht="12.75" hidden="false" customHeight="false" outlineLevel="0" collapsed="false">
      <c r="C1410" s="76"/>
      <c r="G1410" s="77"/>
      <c r="J1410" s="78"/>
    </row>
    <row r="1411" s="75" customFormat="true" ht="12.75" hidden="false" customHeight="false" outlineLevel="0" collapsed="false">
      <c r="C1411" s="76"/>
      <c r="G1411" s="77"/>
      <c r="J1411" s="78"/>
    </row>
    <row r="1412" s="75" customFormat="true" ht="12.75" hidden="false" customHeight="false" outlineLevel="0" collapsed="false">
      <c r="C1412" s="76"/>
      <c r="G1412" s="77"/>
      <c r="J1412" s="78"/>
    </row>
    <row r="1413" s="75" customFormat="true" ht="12.75" hidden="false" customHeight="false" outlineLevel="0" collapsed="false">
      <c r="C1413" s="76"/>
      <c r="G1413" s="77"/>
      <c r="J1413" s="78"/>
    </row>
    <row r="1414" s="75" customFormat="true" ht="12.75" hidden="false" customHeight="false" outlineLevel="0" collapsed="false">
      <c r="C1414" s="76"/>
      <c r="G1414" s="77"/>
      <c r="J1414" s="78"/>
    </row>
    <row r="1415" s="75" customFormat="true" ht="12.75" hidden="false" customHeight="false" outlineLevel="0" collapsed="false">
      <c r="C1415" s="76"/>
      <c r="G1415" s="77"/>
      <c r="J1415" s="78"/>
    </row>
    <row r="1416" s="75" customFormat="true" ht="12.75" hidden="false" customHeight="false" outlineLevel="0" collapsed="false">
      <c r="C1416" s="76"/>
      <c r="G1416" s="77"/>
      <c r="J1416" s="78"/>
    </row>
    <row r="1417" s="75" customFormat="true" ht="12.75" hidden="false" customHeight="false" outlineLevel="0" collapsed="false">
      <c r="C1417" s="76"/>
      <c r="G1417" s="77"/>
      <c r="J1417" s="78"/>
    </row>
    <row r="1418" s="75" customFormat="true" ht="12.75" hidden="false" customHeight="false" outlineLevel="0" collapsed="false">
      <c r="C1418" s="76"/>
      <c r="G1418" s="77"/>
      <c r="J1418" s="78"/>
    </row>
    <row r="1419" s="75" customFormat="true" ht="12.75" hidden="false" customHeight="false" outlineLevel="0" collapsed="false">
      <c r="C1419" s="76"/>
      <c r="G1419" s="77"/>
      <c r="J1419" s="78"/>
    </row>
    <row r="1420" s="75" customFormat="true" ht="12.75" hidden="false" customHeight="false" outlineLevel="0" collapsed="false">
      <c r="C1420" s="76"/>
      <c r="G1420" s="77"/>
      <c r="J1420" s="78"/>
    </row>
    <row r="1421" s="75" customFormat="true" ht="12.75" hidden="false" customHeight="false" outlineLevel="0" collapsed="false">
      <c r="C1421" s="76"/>
      <c r="G1421" s="77"/>
      <c r="J1421" s="78"/>
    </row>
    <row r="1422" s="75" customFormat="true" ht="12.75" hidden="false" customHeight="false" outlineLevel="0" collapsed="false">
      <c r="C1422" s="76"/>
      <c r="G1422" s="77"/>
      <c r="J1422" s="78"/>
    </row>
    <row r="1423" s="75" customFormat="true" ht="12.75" hidden="false" customHeight="false" outlineLevel="0" collapsed="false">
      <c r="C1423" s="76"/>
      <c r="G1423" s="77"/>
      <c r="J1423" s="78"/>
    </row>
    <row r="1424" s="75" customFormat="true" ht="12.75" hidden="false" customHeight="false" outlineLevel="0" collapsed="false">
      <c r="C1424" s="76"/>
      <c r="G1424" s="77"/>
      <c r="J1424" s="78"/>
    </row>
    <row r="1425" s="75" customFormat="true" ht="12.75" hidden="false" customHeight="false" outlineLevel="0" collapsed="false">
      <c r="C1425" s="76"/>
      <c r="G1425" s="77"/>
      <c r="J1425" s="78"/>
    </row>
    <row r="1426" s="75" customFormat="true" ht="12.75" hidden="false" customHeight="false" outlineLevel="0" collapsed="false">
      <c r="C1426" s="76"/>
      <c r="G1426" s="77"/>
      <c r="J1426" s="78"/>
    </row>
    <row r="1427" s="75" customFormat="true" ht="12.75" hidden="false" customHeight="false" outlineLevel="0" collapsed="false">
      <c r="C1427" s="76"/>
      <c r="G1427" s="77"/>
      <c r="J1427" s="78"/>
    </row>
    <row r="1428" s="75" customFormat="true" ht="12.75" hidden="false" customHeight="false" outlineLevel="0" collapsed="false">
      <c r="C1428" s="76"/>
      <c r="G1428" s="77"/>
      <c r="J1428" s="78"/>
    </row>
    <row r="1429" s="75" customFormat="true" ht="12.75" hidden="false" customHeight="false" outlineLevel="0" collapsed="false">
      <c r="C1429" s="76"/>
      <c r="G1429" s="77"/>
      <c r="J1429" s="78"/>
    </row>
    <row r="1430" s="75" customFormat="true" ht="12.75" hidden="false" customHeight="false" outlineLevel="0" collapsed="false">
      <c r="C1430" s="76"/>
      <c r="G1430" s="77"/>
      <c r="J1430" s="78"/>
    </row>
    <row r="1431" s="75" customFormat="true" ht="12.75" hidden="false" customHeight="false" outlineLevel="0" collapsed="false">
      <c r="C1431" s="76"/>
      <c r="G1431" s="77"/>
      <c r="J1431" s="78"/>
    </row>
    <row r="1432" s="75" customFormat="true" ht="12.75" hidden="false" customHeight="false" outlineLevel="0" collapsed="false">
      <c r="C1432" s="76"/>
      <c r="G1432" s="77"/>
      <c r="J1432" s="78"/>
    </row>
    <row r="1433" s="75" customFormat="true" ht="12.75" hidden="false" customHeight="false" outlineLevel="0" collapsed="false">
      <c r="C1433" s="76"/>
      <c r="G1433" s="77"/>
      <c r="J1433" s="78"/>
    </row>
    <row r="1434" s="75" customFormat="true" ht="12.75" hidden="false" customHeight="false" outlineLevel="0" collapsed="false">
      <c r="C1434" s="76"/>
      <c r="G1434" s="77"/>
      <c r="J1434" s="78"/>
    </row>
    <row r="1435" s="75" customFormat="true" ht="12.75" hidden="false" customHeight="false" outlineLevel="0" collapsed="false">
      <c r="C1435" s="76"/>
      <c r="G1435" s="77"/>
      <c r="J1435" s="78"/>
    </row>
    <row r="1436" s="75" customFormat="true" ht="12.75" hidden="false" customHeight="false" outlineLevel="0" collapsed="false">
      <c r="C1436" s="76"/>
      <c r="G1436" s="77"/>
      <c r="J1436" s="78"/>
    </row>
    <row r="1437" s="75" customFormat="true" ht="12.75" hidden="false" customHeight="false" outlineLevel="0" collapsed="false">
      <c r="C1437" s="76"/>
      <c r="G1437" s="77"/>
      <c r="J1437" s="78"/>
    </row>
    <row r="1438" s="75" customFormat="true" ht="12.75" hidden="false" customHeight="false" outlineLevel="0" collapsed="false">
      <c r="C1438" s="76"/>
      <c r="G1438" s="77"/>
      <c r="J1438" s="78"/>
    </row>
    <row r="1439" s="75" customFormat="true" ht="12.75" hidden="false" customHeight="false" outlineLevel="0" collapsed="false">
      <c r="C1439" s="76"/>
      <c r="G1439" s="77"/>
      <c r="J1439" s="78"/>
    </row>
    <row r="1440" s="75" customFormat="true" ht="12.75" hidden="false" customHeight="false" outlineLevel="0" collapsed="false">
      <c r="C1440" s="76"/>
      <c r="G1440" s="77"/>
      <c r="J1440" s="78"/>
    </row>
    <row r="1441" s="75" customFormat="true" ht="12.75" hidden="false" customHeight="false" outlineLevel="0" collapsed="false">
      <c r="C1441" s="76"/>
      <c r="G1441" s="77"/>
      <c r="J1441" s="78"/>
    </row>
    <row r="1442" s="75" customFormat="true" ht="12.75" hidden="false" customHeight="false" outlineLevel="0" collapsed="false">
      <c r="C1442" s="76"/>
      <c r="G1442" s="77"/>
      <c r="J1442" s="78"/>
    </row>
    <row r="1443" s="75" customFormat="true" ht="12.75" hidden="false" customHeight="false" outlineLevel="0" collapsed="false">
      <c r="C1443" s="76"/>
      <c r="G1443" s="77"/>
      <c r="J1443" s="78"/>
    </row>
    <row r="1444" s="75" customFormat="true" ht="12.75" hidden="false" customHeight="false" outlineLevel="0" collapsed="false">
      <c r="C1444" s="76"/>
      <c r="G1444" s="77"/>
      <c r="J1444" s="78"/>
    </row>
    <row r="1445" s="75" customFormat="true" ht="12.75" hidden="false" customHeight="false" outlineLevel="0" collapsed="false">
      <c r="C1445" s="76"/>
      <c r="G1445" s="77"/>
      <c r="J1445" s="78"/>
    </row>
    <row r="1446" s="75" customFormat="true" ht="12.75" hidden="false" customHeight="false" outlineLevel="0" collapsed="false">
      <c r="C1446" s="76"/>
      <c r="G1446" s="77"/>
      <c r="J1446" s="78"/>
    </row>
    <row r="1447" s="75" customFormat="true" ht="12.75" hidden="false" customHeight="false" outlineLevel="0" collapsed="false">
      <c r="C1447" s="76"/>
      <c r="G1447" s="77"/>
      <c r="J1447" s="78"/>
    </row>
    <row r="1448" s="75" customFormat="true" ht="12.75" hidden="false" customHeight="false" outlineLevel="0" collapsed="false">
      <c r="C1448" s="76"/>
      <c r="G1448" s="77"/>
      <c r="J1448" s="78"/>
    </row>
    <row r="1449" s="75" customFormat="true" ht="12.75" hidden="false" customHeight="false" outlineLevel="0" collapsed="false">
      <c r="C1449" s="76"/>
      <c r="G1449" s="77"/>
      <c r="J1449" s="78"/>
    </row>
    <row r="1450" s="75" customFormat="true" ht="12.75" hidden="false" customHeight="false" outlineLevel="0" collapsed="false">
      <c r="C1450" s="76"/>
      <c r="G1450" s="77"/>
      <c r="J1450" s="78"/>
    </row>
    <row r="1451" s="75" customFormat="true" ht="12.75" hidden="false" customHeight="false" outlineLevel="0" collapsed="false">
      <c r="C1451" s="76"/>
      <c r="G1451" s="77"/>
      <c r="J1451" s="78"/>
    </row>
    <row r="1452" s="75" customFormat="true" ht="12.75" hidden="false" customHeight="false" outlineLevel="0" collapsed="false">
      <c r="C1452" s="76"/>
      <c r="G1452" s="77"/>
      <c r="J1452" s="78"/>
    </row>
    <row r="1453" s="75" customFormat="true" ht="12.75" hidden="false" customHeight="false" outlineLevel="0" collapsed="false">
      <c r="C1453" s="76"/>
      <c r="G1453" s="77"/>
      <c r="J1453" s="78"/>
    </row>
    <row r="1454" s="75" customFormat="true" ht="12.75" hidden="false" customHeight="false" outlineLevel="0" collapsed="false">
      <c r="C1454" s="76"/>
      <c r="G1454" s="77"/>
      <c r="J1454" s="78"/>
    </row>
    <row r="1455" s="75" customFormat="true" ht="12.75" hidden="false" customHeight="false" outlineLevel="0" collapsed="false">
      <c r="C1455" s="76"/>
      <c r="G1455" s="77"/>
      <c r="J1455" s="78"/>
    </row>
    <row r="1456" s="75" customFormat="true" ht="12.75" hidden="false" customHeight="false" outlineLevel="0" collapsed="false">
      <c r="C1456" s="76"/>
      <c r="G1456" s="77"/>
      <c r="J1456" s="78"/>
    </row>
    <row r="1457" s="75" customFormat="true" ht="12.75" hidden="false" customHeight="false" outlineLevel="0" collapsed="false">
      <c r="C1457" s="76"/>
      <c r="G1457" s="77"/>
      <c r="J1457" s="78"/>
    </row>
    <row r="1458" s="75" customFormat="true" ht="12.75" hidden="false" customHeight="false" outlineLevel="0" collapsed="false">
      <c r="C1458" s="76"/>
      <c r="G1458" s="77"/>
      <c r="J1458" s="78"/>
    </row>
    <row r="1459" s="75" customFormat="true" ht="12.75" hidden="false" customHeight="false" outlineLevel="0" collapsed="false">
      <c r="C1459" s="76"/>
      <c r="G1459" s="77"/>
      <c r="J1459" s="78"/>
    </row>
    <row r="1460" s="75" customFormat="true" ht="12.75" hidden="false" customHeight="false" outlineLevel="0" collapsed="false">
      <c r="C1460" s="76"/>
      <c r="G1460" s="77"/>
      <c r="J1460" s="78"/>
    </row>
    <row r="1461" s="75" customFormat="true" ht="12.75" hidden="false" customHeight="false" outlineLevel="0" collapsed="false">
      <c r="C1461" s="76"/>
      <c r="G1461" s="77"/>
      <c r="J1461" s="78"/>
    </row>
    <row r="1462" s="75" customFormat="true" ht="12.75" hidden="false" customHeight="false" outlineLevel="0" collapsed="false">
      <c r="C1462" s="76"/>
      <c r="G1462" s="77"/>
      <c r="J1462" s="78"/>
    </row>
    <row r="1463" s="75" customFormat="true" ht="12.75" hidden="false" customHeight="false" outlineLevel="0" collapsed="false">
      <c r="C1463" s="76"/>
      <c r="G1463" s="77"/>
      <c r="J1463" s="78"/>
    </row>
    <row r="1464" s="75" customFormat="true" ht="12.75" hidden="false" customHeight="false" outlineLevel="0" collapsed="false">
      <c r="C1464" s="76"/>
      <c r="G1464" s="77"/>
      <c r="J1464" s="78"/>
    </row>
    <row r="1465" s="75" customFormat="true" ht="12.75" hidden="false" customHeight="false" outlineLevel="0" collapsed="false">
      <c r="C1465" s="76"/>
      <c r="G1465" s="77"/>
      <c r="J1465" s="78"/>
    </row>
    <row r="1466" s="75" customFormat="true" ht="12.75" hidden="false" customHeight="false" outlineLevel="0" collapsed="false">
      <c r="C1466" s="76"/>
      <c r="G1466" s="77"/>
      <c r="J1466" s="78"/>
    </row>
    <row r="1467" s="75" customFormat="true" ht="12.75" hidden="false" customHeight="false" outlineLevel="0" collapsed="false">
      <c r="C1467" s="76"/>
      <c r="G1467" s="77"/>
      <c r="J1467" s="78"/>
    </row>
    <row r="1468" s="75" customFormat="true" ht="12.75" hidden="false" customHeight="false" outlineLevel="0" collapsed="false">
      <c r="C1468" s="76"/>
      <c r="G1468" s="77"/>
      <c r="J1468" s="78"/>
    </row>
    <row r="1469" s="75" customFormat="true" ht="12.75" hidden="false" customHeight="false" outlineLevel="0" collapsed="false">
      <c r="C1469" s="76"/>
      <c r="G1469" s="77"/>
      <c r="J1469" s="78"/>
    </row>
    <row r="1470" s="75" customFormat="true" ht="12.75" hidden="false" customHeight="false" outlineLevel="0" collapsed="false">
      <c r="C1470" s="76"/>
      <c r="G1470" s="77"/>
      <c r="J1470" s="78"/>
    </row>
    <row r="1471" s="75" customFormat="true" ht="12.75" hidden="false" customHeight="false" outlineLevel="0" collapsed="false">
      <c r="C1471" s="76"/>
      <c r="G1471" s="77"/>
      <c r="J1471" s="78"/>
    </row>
    <row r="1472" s="75" customFormat="true" ht="12.75" hidden="false" customHeight="false" outlineLevel="0" collapsed="false">
      <c r="C1472" s="76"/>
      <c r="G1472" s="77"/>
      <c r="J1472" s="78"/>
    </row>
    <row r="1473" s="75" customFormat="true" ht="12.75" hidden="false" customHeight="false" outlineLevel="0" collapsed="false">
      <c r="C1473" s="76"/>
      <c r="G1473" s="77"/>
      <c r="J1473" s="78"/>
    </row>
    <row r="1474" s="75" customFormat="true" ht="12.75" hidden="false" customHeight="false" outlineLevel="0" collapsed="false">
      <c r="C1474" s="76"/>
      <c r="G1474" s="77"/>
      <c r="J1474" s="78"/>
    </row>
    <row r="1475" s="75" customFormat="true" ht="12.75" hidden="false" customHeight="false" outlineLevel="0" collapsed="false">
      <c r="C1475" s="76"/>
      <c r="G1475" s="77"/>
      <c r="J1475" s="78"/>
    </row>
    <row r="1476" s="75" customFormat="true" ht="12.75" hidden="false" customHeight="false" outlineLevel="0" collapsed="false">
      <c r="C1476" s="76"/>
      <c r="G1476" s="77"/>
      <c r="J1476" s="78"/>
    </row>
    <row r="1477" s="75" customFormat="true" ht="12.75" hidden="false" customHeight="false" outlineLevel="0" collapsed="false">
      <c r="C1477" s="76"/>
      <c r="G1477" s="77"/>
      <c r="J1477" s="78"/>
    </row>
    <row r="1478" s="75" customFormat="true" ht="12.75" hidden="false" customHeight="false" outlineLevel="0" collapsed="false">
      <c r="C1478" s="76"/>
      <c r="G1478" s="77"/>
      <c r="J1478" s="78"/>
    </row>
    <row r="1479" s="75" customFormat="true" ht="12.75" hidden="false" customHeight="false" outlineLevel="0" collapsed="false">
      <c r="C1479" s="76"/>
      <c r="G1479" s="77"/>
      <c r="J1479" s="78"/>
    </row>
    <row r="1480" s="75" customFormat="true" ht="12.75" hidden="false" customHeight="false" outlineLevel="0" collapsed="false">
      <c r="C1480" s="76"/>
      <c r="G1480" s="77"/>
      <c r="J1480" s="78"/>
    </row>
    <row r="1481" s="75" customFormat="true" ht="12.75" hidden="false" customHeight="false" outlineLevel="0" collapsed="false">
      <c r="C1481" s="76"/>
      <c r="G1481" s="77"/>
      <c r="J1481" s="78"/>
    </row>
    <row r="1482" s="75" customFormat="true" ht="12.75" hidden="false" customHeight="false" outlineLevel="0" collapsed="false">
      <c r="C1482" s="76"/>
      <c r="G1482" s="77"/>
      <c r="J1482" s="78"/>
    </row>
    <row r="1483" s="75" customFormat="true" ht="12.75" hidden="false" customHeight="false" outlineLevel="0" collapsed="false">
      <c r="C1483" s="76"/>
      <c r="G1483" s="77"/>
      <c r="J1483" s="78"/>
    </row>
    <row r="1484" s="75" customFormat="true" ht="12.75" hidden="false" customHeight="false" outlineLevel="0" collapsed="false">
      <c r="C1484" s="76"/>
      <c r="G1484" s="77"/>
      <c r="J1484" s="78"/>
    </row>
    <row r="1485" s="75" customFormat="true" ht="12.75" hidden="false" customHeight="false" outlineLevel="0" collapsed="false">
      <c r="C1485" s="76"/>
      <c r="G1485" s="77"/>
      <c r="J1485" s="78"/>
    </row>
    <row r="1486" s="75" customFormat="true" ht="12.75" hidden="false" customHeight="false" outlineLevel="0" collapsed="false">
      <c r="C1486" s="76"/>
      <c r="G1486" s="77"/>
      <c r="J1486" s="78"/>
    </row>
    <row r="1487" s="75" customFormat="true" ht="12.75" hidden="false" customHeight="false" outlineLevel="0" collapsed="false">
      <c r="C1487" s="76"/>
      <c r="G1487" s="77"/>
      <c r="J1487" s="78"/>
    </row>
    <row r="1488" s="75" customFormat="true" ht="12.75" hidden="false" customHeight="false" outlineLevel="0" collapsed="false">
      <c r="C1488" s="76"/>
      <c r="G1488" s="77"/>
      <c r="J1488" s="78"/>
    </row>
    <row r="1489" s="75" customFormat="true" ht="12.75" hidden="false" customHeight="false" outlineLevel="0" collapsed="false">
      <c r="C1489" s="76"/>
      <c r="G1489" s="77"/>
      <c r="J1489" s="78"/>
    </row>
    <row r="1490" s="75" customFormat="true" ht="12.75" hidden="false" customHeight="false" outlineLevel="0" collapsed="false">
      <c r="C1490" s="76"/>
      <c r="G1490" s="77"/>
      <c r="J1490" s="78"/>
    </row>
    <row r="1491" s="75" customFormat="true" ht="12.75" hidden="false" customHeight="false" outlineLevel="0" collapsed="false">
      <c r="C1491" s="76"/>
      <c r="G1491" s="77"/>
      <c r="J1491" s="78"/>
    </row>
    <row r="1492" s="75" customFormat="true" ht="12.75" hidden="false" customHeight="false" outlineLevel="0" collapsed="false">
      <c r="C1492" s="76"/>
      <c r="G1492" s="77"/>
      <c r="J1492" s="78"/>
    </row>
    <row r="1493" s="75" customFormat="true" ht="12.75" hidden="false" customHeight="false" outlineLevel="0" collapsed="false">
      <c r="C1493" s="76"/>
      <c r="G1493" s="77"/>
      <c r="J1493" s="78"/>
    </row>
    <row r="1494" s="75" customFormat="true" ht="12.75" hidden="false" customHeight="false" outlineLevel="0" collapsed="false">
      <c r="C1494" s="76"/>
      <c r="G1494" s="77"/>
      <c r="J1494" s="78"/>
    </row>
    <row r="1495" s="75" customFormat="true" ht="12.75" hidden="false" customHeight="false" outlineLevel="0" collapsed="false">
      <c r="C1495" s="76"/>
      <c r="G1495" s="77"/>
      <c r="J1495" s="78"/>
    </row>
    <row r="1496" s="75" customFormat="true" ht="12.75" hidden="false" customHeight="false" outlineLevel="0" collapsed="false">
      <c r="C1496" s="76"/>
      <c r="G1496" s="77"/>
      <c r="J1496" s="78"/>
    </row>
    <row r="1497" s="75" customFormat="true" ht="12.75" hidden="false" customHeight="false" outlineLevel="0" collapsed="false">
      <c r="C1497" s="76"/>
      <c r="G1497" s="77"/>
      <c r="J1497" s="78"/>
    </row>
    <row r="1498" s="75" customFormat="true" ht="12.75" hidden="false" customHeight="false" outlineLevel="0" collapsed="false">
      <c r="C1498" s="76"/>
      <c r="G1498" s="77"/>
      <c r="J1498" s="78"/>
    </row>
    <row r="1499" s="75" customFormat="true" ht="12.75" hidden="false" customHeight="false" outlineLevel="0" collapsed="false">
      <c r="C1499" s="76"/>
      <c r="G1499" s="77"/>
      <c r="J1499" s="78"/>
    </row>
    <row r="1500" s="75" customFormat="true" ht="12.75" hidden="false" customHeight="false" outlineLevel="0" collapsed="false">
      <c r="C1500" s="76"/>
      <c r="G1500" s="77"/>
      <c r="J1500" s="78"/>
    </row>
    <row r="1501" s="75" customFormat="true" ht="12.75" hidden="false" customHeight="false" outlineLevel="0" collapsed="false">
      <c r="C1501" s="76"/>
      <c r="G1501" s="77"/>
      <c r="J1501" s="78"/>
    </row>
    <row r="1502" s="75" customFormat="true" ht="12.75" hidden="false" customHeight="false" outlineLevel="0" collapsed="false">
      <c r="C1502" s="76"/>
      <c r="G1502" s="77"/>
      <c r="J1502" s="78"/>
    </row>
    <row r="1503" s="75" customFormat="true" ht="12.75" hidden="false" customHeight="false" outlineLevel="0" collapsed="false">
      <c r="C1503" s="76"/>
      <c r="G1503" s="77"/>
      <c r="J1503" s="78"/>
    </row>
    <row r="1504" s="75" customFormat="true" ht="12.75" hidden="false" customHeight="false" outlineLevel="0" collapsed="false">
      <c r="C1504" s="76"/>
      <c r="G1504" s="77"/>
      <c r="J1504" s="78"/>
    </row>
    <row r="1505" s="75" customFormat="true" ht="12.75" hidden="false" customHeight="false" outlineLevel="0" collapsed="false">
      <c r="C1505" s="76"/>
      <c r="G1505" s="77"/>
      <c r="J1505" s="78"/>
    </row>
    <row r="1506" s="75" customFormat="true" ht="12.75" hidden="false" customHeight="false" outlineLevel="0" collapsed="false">
      <c r="C1506" s="76"/>
      <c r="G1506" s="77"/>
      <c r="J1506" s="78"/>
    </row>
    <row r="1507" s="75" customFormat="true" ht="12.75" hidden="false" customHeight="false" outlineLevel="0" collapsed="false">
      <c r="C1507" s="76"/>
      <c r="G1507" s="77"/>
      <c r="J1507" s="78"/>
    </row>
    <row r="1508" s="75" customFormat="true" ht="12.75" hidden="false" customHeight="false" outlineLevel="0" collapsed="false">
      <c r="C1508" s="76"/>
      <c r="G1508" s="77"/>
      <c r="J1508" s="78"/>
    </row>
    <row r="1509" s="75" customFormat="true" ht="12.75" hidden="false" customHeight="false" outlineLevel="0" collapsed="false">
      <c r="C1509" s="76"/>
      <c r="G1509" s="77"/>
      <c r="J1509" s="78"/>
    </row>
    <row r="1510" s="75" customFormat="true" ht="12.75" hidden="false" customHeight="false" outlineLevel="0" collapsed="false">
      <c r="C1510" s="76"/>
      <c r="G1510" s="77"/>
      <c r="J1510" s="78"/>
    </row>
    <row r="1511" s="75" customFormat="true" ht="12.75" hidden="false" customHeight="false" outlineLevel="0" collapsed="false">
      <c r="C1511" s="76"/>
      <c r="G1511" s="77"/>
      <c r="J1511" s="78"/>
    </row>
    <row r="1512" s="75" customFormat="true" ht="12.75" hidden="false" customHeight="false" outlineLevel="0" collapsed="false">
      <c r="C1512" s="76"/>
      <c r="G1512" s="77"/>
      <c r="J1512" s="78"/>
    </row>
    <row r="1513" s="75" customFormat="true" ht="12.75" hidden="false" customHeight="false" outlineLevel="0" collapsed="false">
      <c r="C1513" s="76"/>
      <c r="G1513" s="77"/>
      <c r="J1513" s="78"/>
    </row>
    <row r="1514" s="75" customFormat="true" ht="12.75" hidden="false" customHeight="false" outlineLevel="0" collapsed="false">
      <c r="C1514" s="76"/>
      <c r="G1514" s="77"/>
      <c r="J1514" s="78"/>
    </row>
    <row r="1515" s="75" customFormat="true" ht="12.75" hidden="false" customHeight="false" outlineLevel="0" collapsed="false">
      <c r="C1515" s="76"/>
      <c r="G1515" s="77"/>
      <c r="J1515" s="78"/>
    </row>
    <row r="1516" s="75" customFormat="true" ht="12.75" hidden="false" customHeight="false" outlineLevel="0" collapsed="false">
      <c r="C1516" s="76"/>
      <c r="G1516" s="77"/>
      <c r="J1516" s="78"/>
    </row>
    <row r="1517" s="75" customFormat="true" ht="12.75" hidden="false" customHeight="false" outlineLevel="0" collapsed="false">
      <c r="C1517" s="76"/>
      <c r="G1517" s="77"/>
      <c r="J1517" s="78"/>
    </row>
    <row r="1518" s="75" customFormat="true" ht="12.75" hidden="false" customHeight="false" outlineLevel="0" collapsed="false">
      <c r="C1518" s="76"/>
      <c r="G1518" s="77"/>
      <c r="J1518" s="78"/>
    </row>
    <row r="1519" s="75" customFormat="true" ht="12.75" hidden="false" customHeight="false" outlineLevel="0" collapsed="false">
      <c r="C1519" s="76"/>
      <c r="G1519" s="77"/>
      <c r="J1519" s="78"/>
    </row>
    <row r="1520" s="75" customFormat="true" ht="12.75" hidden="false" customHeight="false" outlineLevel="0" collapsed="false">
      <c r="C1520" s="76"/>
      <c r="G1520" s="77"/>
      <c r="J1520" s="78"/>
    </row>
    <row r="1521" s="75" customFormat="true" ht="12.75" hidden="false" customHeight="false" outlineLevel="0" collapsed="false">
      <c r="C1521" s="76"/>
      <c r="G1521" s="77"/>
      <c r="J1521" s="78"/>
    </row>
    <row r="1522" s="75" customFormat="true" ht="12.75" hidden="false" customHeight="false" outlineLevel="0" collapsed="false">
      <c r="C1522" s="76"/>
      <c r="G1522" s="77"/>
      <c r="J1522" s="78"/>
    </row>
    <row r="1523" s="75" customFormat="true" ht="12.75" hidden="false" customHeight="false" outlineLevel="0" collapsed="false">
      <c r="C1523" s="76"/>
      <c r="G1523" s="77"/>
      <c r="J1523" s="78"/>
    </row>
    <row r="1524" s="75" customFormat="true" ht="12.75" hidden="false" customHeight="false" outlineLevel="0" collapsed="false">
      <c r="C1524" s="76"/>
      <c r="G1524" s="77"/>
      <c r="J1524" s="78"/>
    </row>
    <row r="1525" s="75" customFormat="true" ht="12.75" hidden="false" customHeight="false" outlineLevel="0" collapsed="false">
      <c r="C1525" s="76"/>
      <c r="G1525" s="77"/>
      <c r="J1525" s="78"/>
    </row>
    <row r="1526" s="75" customFormat="true" ht="12.75" hidden="false" customHeight="false" outlineLevel="0" collapsed="false">
      <c r="C1526" s="76"/>
      <c r="G1526" s="77"/>
      <c r="J1526" s="78"/>
    </row>
    <row r="1527" s="75" customFormat="true" ht="12.75" hidden="false" customHeight="false" outlineLevel="0" collapsed="false">
      <c r="C1527" s="76"/>
      <c r="G1527" s="77"/>
      <c r="J1527" s="78"/>
    </row>
    <row r="1528" s="75" customFormat="true" ht="12.75" hidden="false" customHeight="false" outlineLevel="0" collapsed="false">
      <c r="C1528" s="76"/>
      <c r="G1528" s="77"/>
      <c r="J1528" s="78"/>
    </row>
    <row r="1529" s="75" customFormat="true" ht="12.75" hidden="false" customHeight="false" outlineLevel="0" collapsed="false">
      <c r="C1529" s="76"/>
      <c r="G1529" s="77"/>
      <c r="J1529" s="78"/>
    </row>
    <row r="1530" s="75" customFormat="true" ht="12.75" hidden="false" customHeight="false" outlineLevel="0" collapsed="false">
      <c r="C1530" s="76"/>
      <c r="G1530" s="77"/>
      <c r="J1530" s="78"/>
    </row>
    <row r="1531" s="75" customFormat="true" ht="12.75" hidden="false" customHeight="false" outlineLevel="0" collapsed="false">
      <c r="C1531" s="76"/>
      <c r="G1531" s="77"/>
      <c r="J1531" s="78"/>
    </row>
    <row r="1532" s="75" customFormat="true" ht="12.75" hidden="false" customHeight="false" outlineLevel="0" collapsed="false">
      <c r="C1532" s="76"/>
      <c r="G1532" s="77"/>
      <c r="J1532" s="78"/>
    </row>
    <row r="1533" s="75" customFormat="true" ht="12.75" hidden="false" customHeight="false" outlineLevel="0" collapsed="false">
      <c r="C1533" s="76"/>
      <c r="G1533" s="77"/>
      <c r="J1533" s="78"/>
    </row>
    <row r="1534" s="75" customFormat="true" ht="12.75" hidden="false" customHeight="false" outlineLevel="0" collapsed="false">
      <c r="C1534" s="76"/>
      <c r="G1534" s="77"/>
      <c r="J1534" s="78"/>
    </row>
    <row r="1535" s="75" customFormat="true" ht="12.75" hidden="false" customHeight="false" outlineLevel="0" collapsed="false">
      <c r="C1535" s="76"/>
      <c r="G1535" s="77"/>
      <c r="J1535" s="78"/>
    </row>
    <row r="1536" s="75" customFormat="true" ht="12.75" hidden="false" customHeight="false" outlineLevel="0" collapsed="false">
      <c r="C1536" s="76"/>
      <c r="G1536" s="77"/>
      <c r="J1536" s="78"/>
    </row>
    <row r="1537" s="75" customFormat="true" ht="12.75" hidden="false" customHeight="false" outlineLevel="0" collapsed="false">
      <c r="C1537" s="76"/>
      <c r="G1537" s="77"/>
      <c r="J1537" s="78"/>
    </row>
    <row r="1538" s="75" customFormat="true" ht="12.75" hidden="false" customHeight="false" outlineLevel="0" collapsed="false">
      <c r="C1538" s="76"/>
      <c r="G1538" s="77"/>
      <c r="J1538" s="78"/>
    </row>
    <row r="1539" s="75" customFormat="true" ht="12.75" hidden="false" customHeight="false" outlineLevel="0" collapsed="false">
      <c r="C1539" s="76"/>
      <c r="G1539" s="77"/>
      <c r="J1539" s="78"/>
    </row>
    <row r="1540" s="75" customFormat="true" ht="12.75" hidden="false" customHeight="false" outlineLevel="0" collapsed="false">
      <c r="C1540" s="76"/>
      <c r="G1540" s="77"/>
      <c r="J1540" s="78"/>
    </row>
    <row r="1541" s="75" customFormat="true" ht="12.75" hidden="false" customHeight="false" outlineLevel="0" collapsed="false">
      <c r="C1541" s="76"/>
      <c r="G1541" s="77"/>
      <c r="J1541" s="78"/>
    </row>
    <row r="1542" s="75" customFormat="true" ht="12.75" hidden="false" customHeight="false" outlineLevel="0" collapsed="false">
      <c r="C1542" s="76"/>
      <c r="G1542" s="77"/>
      <c r="J1542" s="78"/>
    </row>
    <row r="1543" s="75" customFormat="true" ht="12.75" hidden="false" customHeight="false" outlineLevel="0" collapsed="false">
      <c r="C1543" s="76"/>
      <c r="G1543" s="77"/>
      <c r="J1543" s="78"/>
    </row>
    <row r="1544" s="75" customFormat="true" ht="12.75" hidden="false" customHeight="false" outlineLevel="0" collapsed="false">
      <c r="C1544" s="76"/>
      <c r="G1544" s="77"/>
      <c r="J1544" s="78"/>
    </row>
    <row r="1545" s="75" customFormat="true" ht="12.75" hidden="false" customHeight="false" outlineLevel="0" collapsed="false">
      <c r="C1545" s="76"/>
      <c r="G1545" s="77"/>
      <c r="J1545" s="78"/>
    </row>
    <row r="1546" s="75" customFormat="true" ht="12.75" hidden="false" customHeight="false" outlineLevel="0" collapsed="false">
      <c r="C1546" s="76"/>
      <c r="G1546" s="77"/>
      <c r="J1546" s="78"/>
    </row>
    <row r="1547" s="75" customFormat="true" ht="12.75" hidden="false" customHeight="false" outlineLevel="0" collapsed="false">
      <c r="C1547" s="76"/>
      <c r="G1547" s="77"/>
      <c r="J1547" s="78"/>
    </row>
    <row r="1548" s="75" customFormat="true" ht="12.75" hidden="false" customHeight="false" outlineLevel="0" collapsed="false">
      <c r="C1548" s="76"/>
      <c r="G1548" s="77"/>
      <c r="J1548" s="78"/>
    </row>
    <row r="1549" s="75" customFormat="true" ht="12.75" hidden="false" customHeight="false" outlineLevel="0" collapsed="false">
      <c r="C1549" s="76"/>
      <c r="G1549" s="77"/>
      <c r="J1549" s="78"/>
    </row>
    <row r="1550" s="75" customFormat="true" ht="12.75" hidden="false" customHeight="false" outlineLevel="0" collapsed="false">
      <c r="C1550" s="76"/>
      <c r="G1550" s="77"/>
      <c r="J1550" s="78"/>
    </row>
    <row r="1551" s="75" customFormat="true" ht="12.75" hidden="false" customHeight="false" outlineLevel="0" collapsed="false">
      <c r="C1551" s="76"/>
      <c r="G1551" s="77"/>
      <c r="J1551" s="78"/>
    </row>
    <row r="1552" s="75" customFormat="true" ht="12.75" hidden="false" customHeight="false" outlineLevel="0" collapsed="false">
      <c r="C1552" s="76"/>
      <c r="G1552" s="77"/>
      <c r="J1552" s="78"/>
    </row>
    <row r="1553" s="75" customFormat="true" ht="12.75" hidden="false" customHeight="false" outlineLevel="0" collapsed="false">
      <c r="C1553" s="76"/>
      <c r="G1553" s="77"/>
      <c r="J1553" s="78"/>
    </row>
    <row r="1554" s="75" customFormat="true" ht="12.75" hidden="false" customHeight="false" outlineLevel="0" collapsed="false">
      <c r="C1554" s="76"/>
      <c r="G1554" s="77"/>
      <c r="J1554" s="78"/>
    </row>
    <row r="1555" s="75" customFormat="true" ht="12.75" hidden="false" customHeight="false" outlineLevel="0" collapsed="false">
      <c r="C1555" s="76"/>
      <c r="G1555" s="77"/>
      <c r="J1555" s="78"/>
    </row>
    <row r="1556" s="75" customFormat="true" ht="12.75" hidden="false" customHeight="false" outlineLevel="0" collapsed="false">
      <c r="C1556" s="76"/>
      <c r="G1556" s="77"/>
      <c r="J1556" s="78"/>
    </row>
    <row r="1557" s="75" customFormat="true" ht="12.75" hidden="false" customHeight="false" outlineLevel="0" collapsed="false">
      <c r="C1557" s="76"/>
      <c r="G1557" s="77"/>
      <c r="J1557" s="78"/>
    </row>
    <row r="1558" s="75" customFormat="true" ht="12.75" hidden="false" customHeight="false" outlineLevel="0" collapsed="false">
      <c r="C1558" s="76"/>
      <c r="G1558" s="77"/>
      <c r="J1558" s="78"/>
    </row>
    <row r="1559" s="75" customFormat="true" ht="12.75" hidden="false" customHeight="false" outlineLevel="0" collapsed="false">
      <c r="C1559" s="76"/>
      <c r="G1559" s="77"/>
      <c r="J1559" s="78"/>
    </row>
    <row r="1560" s="75" customFormat="true" ht="12.75" hidden="false" customHeight="false" outlineLevel="0" collapsed="false">
      <c r="C1560" s="76"/>
      <c r="G1560" s="77"/>
      <c r="J1560" s="78"/>
    </row>
    <row r="1561" s="75" customFormat="true" ht="12.75" hidden="false" customHeight="false" outlineLevel="0" collapsed="false">
      <c r="C1561" s="76"/>
      <c r="G1561" s="77"/>
      <c r="J1561" s="78"/>
    </row>
    <row r="1562" s="75" customFormat="true" ht="12.75" hidden="false" customHeight="false" outlineLevel="0" collapsed="false">
      <c r="C1562" s="76"/>
      <c r="G1562" s="77"/>
      <c r="J1562" s="78"/>
    </row>
    <row r="1563" s="75" customFormat="true" ht="12.75" hidden="false" customHeight="false" outlineLevel="0" collapsed="false">
      <c r="C1563" s="76"/>
      <c r="G1563" s="77"/>
      <c r="J1563" s="78"/>
    </row>
    <row r="1564" s="75" customFormat="true" ht="12.75" hidden="false" customHeight="false" outlineLevel="0" collapsed="false">
      <c r="C1564" s="76"/>
      <c r="G1564" s="77"/>
      <c r="J1564" s="78"/>
    </row>
    <row r="1565" s="75" customFormat="true" ht="12.75" hidden="false" customHeight="false" outlineLevel="0" collapsed="false">
      <c r="C1565" s="76"/>
      <c r="G1565" s="77"/>
      <c r="J1565" s="78"/>
    </row>
    <row r="1566" s="75" customFormat="true" ht="12.75" hidden="false" customHeight="false" outlineLevel="0" collapsed="false">
      <c r="C1566" s="76"/>
      <c r="G1566" s="77"/>
      <c r="J1566" s="78"/>
    </row>
    <row r="1567" s="75" customFormat="true" ht="12.75" hidden="false" customHeight="false" outlineLevel="0" collapsed="false">
      <c r="C1567" s="76"/>
      <c r="G1567" s="77"/>
      <c r="J1567" s="78"/>
    </row>
    <row r="1568" s="75" customFormat="true" ht="12.75" hidden="false" customHeight="false" outlineLevel="0" collapsed="false">
      <c r="C1568" s="76"/>
      <c r="G1568" s="77"/>
      <c r="J1568" s="78"/>
    </row>
    <row r="1569" s="75" customFormat="true" ht="12.75" hidden="false" customHeight="false" outlineLevel="0" collapsed="false">
      <c r="C1569" s="76"/>
      <c r="G1569" s="77"/>
      <c r="J1569" s="78"/>
    </row>
    <row r="1570" s="75" customFormat="true" ht="12.75" hidden="false" customHeight="false" outlineLevel="0" collapsed="false">
      <c r="C1570" s="76"/>
      <c r="G1570" s="77"/>
      <c r="J1570" s="78"/>
    </row>
    <row r="1571" s="75" customFormat="true" ht="12.75" hidden="false" customHeight="false" outlineLevel="0" collapsed="false">
      <c r="C1571" s="76"/>
      <c r="G1571" s="77"/>
      <c r="J1571" s="78"/>
    </row>
    <row r="1572" s="75" customFormat="true" ht="12.75" hidden="false" customHeight="false" outlineLevel="0" collapsed="false">
      <c r="C1572" s="76"/>
      <c r="G1572" s="77"/>
      <c r="J1572" s="78"/>
    </row>
    <row r="1573" s="75" customFormat="true" ht="12.75" hidden="false" customHeight="false" outlineLevel="0" collapsed="false">
      <c r="C1573" s="76"/>
      <c r="G1573" s="77"/>
      <c r="J1573" s="78"/>
    </row>
    <row r="1574" s="75" customFormat="true" ht="12.75" hidden="false" customHeight="false" outlineLevel="0" collapsed="false">
      <c r="C1574" s="76"/>
      <c r="G1574" s="77"/>
      <c r="J1574" s="78"/>
    </row>
    <row r="1575" s="75" customFormat="true" ht="12.75" hidden="false" customHeight="false" outlineLevel="0" collapsed="false">
      <c r="C1575" s="76"/>
      <c r="G1575" s="77"/>
      <c r="J1575" s="78"/>
    </row>
    <row r="1576" s="75" customFormat="true" ht="12.75" hidden="false" customHeight="false" outlineLevel="0" collapsed="false">
      <c r="C1576" s="76"/>
      <c r="G1576" s="77"/>
      <c r="J1576" s="78"/>
    </row>
    <row r="1577" s="75" customFormat="true" ht="12.75" hidden="false" customHeight="false" outlineLevel="0" collapsed="false">
      <c r="C1577" s="76"/>
      <c r="G1577" s="77"/>
      <c r="J1577" s="78"/>
    </row>
    <row r="1578" s="75" customFormat="true" ht="12.75" hidden="false" customHeight="false" outlineLevel="0" collapsed="false">
      <c r="C1578" s="76"/>
      <c r="G1578" s="77"/>
      <c r="J1578" s="78"/>
    </row>
    <row r="1579" s="75" customFormat="true" ht="12.75" hidden="false" customHeight="false" outlineLevel="0" collapsed="false">
      <c r="C1579" s="76"/>
      <c r="G1579" s="77"/>
      <c r="J1579" s="78"/>
    </row>
    <row r="1580" s="75" customFormat="true" ht="12.75" hidden="false" customHeight="false" outlineLevel="0" collapsed="false">
      <c r="C1580" s="76"/>
      <c r="G1580" s="77"/>
      <c r="J1580" s="78"/>
    </row>
    <row r="1581" s="75" customFormat="true" ht="12.75" hidden="false" customHeight="false" outlineLevel="0" collapsed="false">
      <c r="C1581" s="76"/>
      <c r="G1581" s="77"/>
      <c r="J1581" s="78"/>
    </row>
    <row r="1582" s="75" customFormat="true" ht="12.75" hidden="false" customHeight="false" outlineLevel="0" collapsed="false">
      <c r="C1582" s="76"/>
      <c r="G1582" s="77"/>
      <c r="J1582" s="78"/>
    </row>
    <row r="1583" s="75" customFormat="true" ht="12.75" hidden="false" customHeight="false" outlineLevel="0" collapsed="false">
      <c r="C1583" s="76"/>
      <c r="G1583" s="77"/>
      <c r="J1583" s="78"/>
    </row>
    <row r="1584" s="75" customFormat="true" ht="12.75" hidden="false" customHeight="false" outlineLevel="0" collapsed="false">
      <c r="C1584" s="76"/>
      <c r="G1584" s="77"/>
      <c r="J1584" s="78"/>
    </row>
    <row r="1585" s="75" customFormat="true" ht="12.75" hidden="false" customHeight="false" outlineLevel="0" collapsed="false">
      <c r="C1585" s="76"/>
      <c r="G1585" s="77"/>
      <c r="J1585" s="78"/>
    </row>
    <row r="1586" s="75" customFormat="true" ht="12.75" hidden="false" customHeight="false" outlineLevel="0" collapsed="false">
      <c r="C1586" s="76"/>
      <c r="G1586" s="77"/>
      <c r="J1586" s="78"/>
    </row>
    <row r="1587" s="75" customFormat="true" ht="12.75" hidden="false" customHeight="false" outlineLevel="0" collapsed="false">
      <c r="C1587" s="76"/>
      <c r="G1587" s="77"/>
      <c r="J1587" s="78"/>
    </row>
    <row r="1588" s="75" customFormat="true" ht="12.75" hidden="false" customHeight="false" outlineLevel="0" collapsed="false">
      <c r="C1588" s="76"/>
      <c r="G1588" s="77"/>
      <c r="J1588" s="78"/>
    </row>
    <row r="1589" s="75" customFormat="true" ht="12.75" hidden="false" customHeight="false" outlineLevel="0" collapsed="false">
      <c r="C1589" s="76"/>
      <c r="G1589" s="77"/>
      <c r="J1589" s="78"/>
    </row>
    <row r="1590" s="75" customFormat="true" ht="12.75" hidden="false" customHeight="false" outlineLevel="0" collapsed="false">
      <c r="C1590" s="76"/>
      <c r="G1590" s="77"/>
      <c r="J1590" s="78"/>
    </row>
    <row r="1591" s="75" customFormat="true" ht="12.75" hidden="false" customHeight="false" outlineLevel="0" collapsed="false">
      <c r="C1591" s="76"/>
      <c r="G1591" s="77"/>
      <c r="J1591" s="78"/>
    </row>
    <row r="1592" s="75" customFormat="true" ht="12.75" hidden="false" customHeight="false" outlineLevel="0" collapsed="false">
      <c r="C1592" s="76"/>
      <c r="G1592" s="77"/>
      <c r="J1592" s="78"/>
    </row>
    <row r="1593" s="75" customFormat="true" ht="12.75" hidden="false" customHeight="false" outlineLevel="0" collapsed="false">
      <c r="C1593" s="76"/>
      <c r="G1593" s="77"/>
      <c r="J1593" s="78"/>
    </row>
    <row r="1594" s="75" customFormat="true" ht="12.75" hidden="false" customHeight="false" outlineLevel="0" collapsed="false">
      <c r="C1594" s="76"/>
      <c r="G1594" s="77"/>
      <c r="J1594" s="78"/>
    </row>
    <row r="1595" s="75" customFormat="true" ht="12.75" hidden="false" customHeight="false" outlineLevel="0" collapsed="false">
      <c r="C1595" s="76"/>
      <c r="G1595" s="77"/>
      <c r="J1595" s="78"/>
    </row>
    <row r="1596" s="75" customFormat="true" ht="12.75" hidden="false" customHeight="false" outlineLevel="0" collapsed="false">
      <c r="C1596" s="76"/>
      <c r="G1596" s="77"/>
      <c r="J1596" s="78"/>
    </row>
    <row r="1597" s="75" customFormat="true" ht="12.75" hidden="false" customHeight="false" outlineLevel="0" collapsed="false">
      <c r="C1597" s="76"/>
      <c r="G1597" s="77"/>
      <c r="J1597" s="78"/>
    </row>
    <row r="1598" s="75" customFormat="true" ht="12.75" hidden="false" customHeight="false" outlineLevel="0" collapsed="false">
      <c r="C1598" s="76"/>
      <c r="G1598" s="77"/>
      <c r="J1598" s="78"/>
    </row>
    <row r="1599" s="75" customFormat="true" ht="12.75" hidden="false" customHeight="false" outlineLevel="0" collapsed="false">
      <c r="C1599" s="76"/>
      <c r="G1599" s="77"/>
      <c r="J1599" s="78"/>
    </row>
    <row r="1600" s="75" customFormat="true" ht="12.75" hidden="false" customHeight="false" outlineLevel="0" collapsed="false">
      <c r="C1600" s="76"/>
      <c r="G1600" s="77"/>
      <c r="J1600" s="78"/>
    </row>
    <row r="1601" s="75" customFormat="true" ht="12.75" hidden="false" customHeight="false" outlineLevel="0" collapsed="false">
      <c r="C1601" s="76"/>
      <c r="G1601" s="77"/>
      <c r="J1601" s="78"/>
    </row>
    <row r="1602" s="75" customFormat="true" ht="12.75" hidden="false" customHeight="false" outlineLevel="0" collapsed="false">
      <c r="C1602" s="76"/>
      <c r="G1602" s="77"/>
      <c r="J1602" s="78"/>
    </row>
    <row r="1603" s="75" customFormat="true" ht="12.75" hidden="false" customHeight="false" outlineLevel="0" collapsed="false">
      <c r="C1603" s="76"/>
      <c r="G1603" s="77"/>
      <c r="J1603" s="78"/>
    </row>
    <row r="1604" s="75" customFormat="true" ht="12.75" hidden="false" customHeight="false" outlineLevel="0" collapsed="false">
      <c r="C1604" s="76"/>
      <c r="G1604" s="77"/>
      <c r="J1604" s="78"/>
    </row>
    <row r="1605" s="75" customFormat="true" ht="12.75" hidden="false" customHeight="false" outlineLevel="0" collapsed="false">
      <c r="C1605" s="76"/>
      <c r="G1605" s="77"/>
      <c r="J1605" s="78"/>
    </row>
    <row r="1606" s="75" customFormat="true" ht="12.75" hidden="false" customHeight="false" outlineLevel="0" collapsed="false">
      <c r="C1606" s="76"/>
      <c r="G1606" s="77"/>
      <c r="J1606" s="78"/>
    </row>
    <row r="1607" s="75" customFormat="true" ht="12.75" hidden="false" customHeight="false" outlineLevel="0" collapsed="false">
      <c r="C1607" s="76"/>
      <c r="G1607" s="77"/>
      <c r="J1607" s="78"/>
    </row>
    <row r="1608" s="75" customFormat="true" ht="12.75" hidden="false" customHeight="false" outlineLevel="0" collapsed="false">
      <c r="C1608" s="76"/>
      <c r="G1608" s="77"/>
      <c r="J1608" s="78"/>
    </row>
    <row r="1609" s="75" customFormat="true" ht="12.75" hidden="false" customHeight="false" outlineLevel="0" collapsed="false">
      <c r="C1609" s="76"/>
      <c r="G1609" s="77"/>
      <c r="J1609" s="78"/>
    </row>
    <row r="1610" s="75" customFormat="true" ht="12.75" hidden="false" customHeight="false" outlineLevel="0" collapsed="false">
      <c r="C1610" s="76"/>
      <c r="G1610" s="77"/>
      <c r="J1610" s="78"/>
    </row>
    <row r="1611" s="75" customFormat="true" ht="12.75" hidden="false" customHeight="false" outlineLevel="0" collapsed="false">
      <c r="C1611" s="76"/>
      <c r="G1611" s="77"/>
      <c r="J1611" s="78"/>
    </row>
    <row r="1612" s="75" customFormat="true" ht="12.75" hidden="false" customHeight="false" outlineLevel="0" collapsed="false">
      <c r="C1612" s="76"/>
      <c r="G1612" s="77"/>
      <c r="J1612" s="78"/>
    </row>
    <row r="1613" s="75" customFormat="true" ht="12.75" hidden="false" customHeight="false" outlineLevel="0" collapsed="false">
      <c r="C1613" s="76"/>
      <c r="G1613" s="77"/>
      <c r="J1613" s="78"/>
    </row>
    <row r="1614" s="75" customFormat="true" ht="12.75" hidden="false" customHeight="false" outlineLevel="0" collapsed="false">
      <c r="C1614" s="76"/>
      <c r="G1614" s="77"/>
      <c r="J1614" s="78"/>
    </row>
    <row r="1615" s="75" customFormat="true" ht="12.75" hidden="false" customHeight="false" outlineLevel="0" collapsed="false">
      <c r="C1615" s="76"/>
      <c r="G1615" s="77"/>
      <c r="J1615" s="78"/>
    </row>
    <row r="1616" s="75" customFormat="true" ht="12.75" hidden="false" customHeight="false" outlineLevel="0" collapsed="false">
      <c r="C1616" s="76"/>
      <c r="G1616" s="77"/>
      <c r="J1616" s="78"/>
    </row>
    <row r="1617" s="75" customFormat="true" ht="12.75" hidden="false" customHeight="false" outlineLevel="0" collapsed="false">
      <c r="C1617" s="76"/>
      <c r="G1617" s="77"/>
      <c r="J1617" s="78"/>
    </row>
    <row r="1618" s="75" customFormat="true" ht="12.75" hidden="false" customHeight="false" outlineLevel="0" collapsed="false">
      <c r="C1618" s="76"/>
      <c r="G1618" s="77"/>
      <c r="J1618" s="78"/>
    </row>
    <row r="1619" s="75" customFormat="true" ht="12.75" hidden="false" customHeight="false" outlineLevel="0" collapsed="false">
      <c r="C1619" s="76"/>
      <c r="G1619" s="77"/>
      <c r="J1619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3:09:29Z</dcterms:created>
  <dc:creator>Consip</dc:creator>
  <dc:description/>
  <dc:language>en-US</dc:language>
  <cp:lastModifiedBy>Consip</cp:lastModifiedBy>
  <dcterms:modified xsi:type="dcterms:W3CDTF">2003-05-14T13:17:52Z</dcterms:modified>
  <cp:revision>0</cp:revision>
  <dc:subject/>
  <dc:title/>
</cp:coreProperties>
</file>