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70" firstSheet="0" activeTab="11"/>
  </bookViews>
  <sheets>
    <sheet name="nazionale" sheetId="1" state="visible" r:id="rId2"/>
    <sheet name="Campania" sheetId="2" state="visible" r:id="rId3"/>
    <sheet name="Emilia Romagna-marche" sheetId="3" state="visible" r:id="rId4"/>
    <sheet name="Calabria" sheetId="4" state="visible" r:id="rId5"/>
    <sheet name="Sardegna" sheetId="5" state="visible" r:id="rId6"/>
    <sheet name="Lazio-Abruzzo_Molise" sheetId="6" state="visible" r:id="rId7"/>
    <sheet name="Toscana-Umbria" sheetId="7" state="visible" r:id="rId8"/>
    <sheet name="Veneto-FVG-TAA" sheetId="8" state="visible" r:id="rId9"/>
    <sheet name="Piemonte-Liguria" sheetId="9" state="visible" r:id="rId10"/>
    <sheet name="Lombardia" sheetId="10" state="visible" r:id="rId11"/>
    <sheet name="Puglia-Basilicata" sheetId="11" state="visible" r:id="rId12"/>
    <sheet name="Sicilia" sheetId="12" state="visible" r:id="rId13"/>
    <sheet name="Foglio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481">
  <si>
    <t xml:space="preserve">prap Napoli</t>
  </si>
  <si>
    <t xml:space="preserve">Prap Bologna</t>
  </si>
  <si>
    <t xml:space="preserve">Prap Catanzaro</t>
  </si>
  <si>
    <t xml:space="preserve">Prap Cagliari</t>
  </si>
  <si>
    <t xml:space="preserve">prap roma</t>
  </si>
  <si>
    <t xml:space="preserve">prap firenze</t>
  </si>
  <si>
    <t xml:space="preserve">prap padova</t>
  </si>
  <si>
    <t xml:space="preserve">prap torino</t>
  </si>
  <si>
    <t xml:space="preserve">prap milano</t>
  </si>
  <si>
    <t xml:space="preserve">prap bari</t>
  </si>
  <si>
    <t xml:space="preserve">prap palermo</t>
  </si>
  <si>
    <t xml:space="preserve">totali</t>
  </si>
  <si>
    <t xml:space="preserve">personale ricavato da chiusura NTP &lt; 15</t>
  </si>
  <si>
    <t xml:space="preserve">organico con detrazione da chiusura mini NTP</t>
  </si>
  <si>
    <t xml:space="preserve">detenuti gestiti</t>
  </si>
  <si>
    <t xml:space="preserve">organico Istituto</t>
  </si>
  <si>
    <t xml:space="preserve">organico NTP presente 2018</t>
  </si>
  <si>
    <t xml:space="preserve">organico  NTP previsto</t>
  </si>
  <si>
    <t xml:space="preserve">carenza complessiva</t>
  </si>
  <si>
    <t xml:space="preserve">rapporto % complessivo det/NTP</t>
  </si>
  <si>
    <t xml:space="preserve">rapporto % complessivo QP/NTP</t>
  </si>
  <si>
    <t xml:space="preserve">organico ideale</t>
  </si>
  <si>
    <t xml:space="preserve">organico  regionale normalizzato</t>
  </si>
  <si>
    <t xml:space="preserve">funzionari/dirigenti pp</t>
  </si>
  <si>
    <t xml:space="preserve">ispettori</t>
  </si>
  <si>
    <t xml:space="preserve">sovrintendenti</t>
  </si>
  <si>
    <t xml:space="preserve">agenti assistenti</t>
  </si>
  <si>
    <t xml:space="preserve">ORGANICO NTP PRESENTE 2018</t>
  </si>
  <si>
    <t xml:space="preserve">ORGANICO NTP PRESENTE 2019</t>
  </si>
  <si>
    <t xml:space="preserve">ORGANICO IDEALE</t>
  </si>
  <si>
    <t xml:space="preserve">LEGENDA</t>
  </si>
  <si>
    <t xml:space="preserve">ROSSO =&gt; FUNZIONARI</t>
  </si>
  <si>
    <t xml:space="preserve">MARRONE =&gt; ISPETTORI</t>
  </si>
  <si>
    <t xml:space="preserve">BLU =&gt; SOVRINTENDENTI</t>
  </si>
  <si>
    <t xml:space="preserve">VERDE =&gt; AGENTI/ASSISTENTI</t>
  </si>
  <si>
    <t xml:space="preserve">Campania</t>
  </si>
  <si>
    <t xml:space="preserve">Napoli prov.</t>
  </si>
  <si>
    <t xml:space="preserve">Napoli prov. %</t>
  </si>
  <si>
    <t xml:space="preserve">Avellino prov.</t>
  </si>
  <si>
    <t xml:space="preserve">Avellino prov. %</t>
  </si>
  <si>
    <t xml:space="preserve">Salerno  prov.</t>
  </si>
  <si>
    <t xml:space="preserve">Salerno prov. %</t>
  </si>
  <si>
    <t xml:space="preserve">Benevento prov.</t>
  </si>
  <si>
    <t xml:space="preserve">Benevento prov. %</t>
  </si>
  <si>
    <t xml:space="preserve">Napoli NOC</t>
  </si>
  <si>
    <t xml:space="preserve">Napoli NOC %</t>
  </si>
  <si>
    <t xml:space="preserve">SMCV </t>
  </si>
  <si>
    <t xml:space="preserve">SMCV prov. %</t>
  </si>
  <si>
    <t xml:space="preserve">%</t>
  </si>
  <si>
    <t xml:space="preserve">totali generali</t>
  </si>
  <si>
    <t xml:space="preserve">Napoli (Second., Poggior., Pozzuoli)</t>
  </si>
  <si>
    <t xml:space="preserve">funzionari</t>
  </si>
  <si>
    <t xml:space="preserve">presenti 2018</t>
  </si>
  <si>
    <t xml:space="preserve">presenti 2019</t>
  </si>
  <si>
    <t xml:space="preserve">Avellino (Avellino, Sant'Angelo, Lauro, Ariano)</t>
  </si>
  <si>
    <t xml:space="preserve">ideal</t>
  </si>
  <si>
    <t xml:space="preserve">Salerno (vallo, eboli)</t>
  </si>
  <si>
    <t xml:space="preserve">differenza %</t>
  </si>
  <si>
    <t xml:space="preserve">Benevento</t>
  </si>
  <si>
    <t xml:space="preserve">25 anni</t>
  </si>
  <si>
    <t xml:space="preserve">NOC</t>
  </si>
  <si>
    <t xml:space="preserve">straord. 18</t>
  </si>
  <si>
    <t xml:space="preserve">SMCV (Santa, Carinola, Arienzo)</t>
  </si>
  <si>
    <t xml:space="preserve">C/O 2017</t>
  </si>
  <si>
    <t xml:space="preserve">l. 104</t>
  </si>
  <si>
    <t xml:space="preserve">NTP locali</t>
  </si>
  <si>
    <t xml:space="preserve">cure term.</t>
  </si>
  <si>
    <t xml:space="preserve">NTP Comando</t>
  </si>
  <si>
    <t xml:space="preserve">151/2000</t>
  </si>
  <si>
    <t xml:space="preserve">ps &gt; 3 gg</t>
  </si>
  <si>
    <t xml:space="preserve">esenz. Nott.</t>
  </si>
  <si>
    <t xml:space="preserve">150 ore</t>
  </si>
  <si>
    <t xml:space="preserve">sovr. </t>
  </si>
  <si>
    <t xml:space="preserve">agenti</t>
  </si>
  <si>
    <t xml:space="preserve">straord. NTP</t>
  </si>
  <si>
    <t xml:space="preserve">straordinario personale QP in servizi NTP</t>
  </si>
  <si>
    <t xml:space="preserve">totale strao.</t>
  </si>
  <si>
    <t xml:space="preserve">Personale ricevuto da altro NTP</t>
  </si>
  <si>
    <t xml:space="preserve">Personale dato ad altro NTP</t>
  </si>
  <si>
    <t xml:space="preserve">tot. Mov. in/out</t>
  </si>
  <si>
    <t xml:space="preserve">Personale da QP at NTP ex art. 8, c. 3, d.m. 8.2.2012</t>
  </si>
  <si>
    <t xml:space="preserve">Personale da QP at NTP extra art. 8, c. 3, d.m. 8.2.2012</t>
  </si>
  <si>
    <t xml:space="preserve">Personale da NTP a QP</t>
  </si>
  <si>
    <t xml:space="preserve">organico NTP presente 2019</t>
  </si>
  <si>
    <t xml:space="preserve">algoritmo traduzioni</t>
  </si>
  <si>
    <t xml:space="preserve">traduzioni</t>
  </si>
  <si>
    <t xml:space="preserve">piantonamenti</t>
  </si>
  <si>
    <t xml:space="preserve">totale unità impiegate</t>
  </si>
  <si>
    <t xml:space="preserve">% servizi NTP svolti senza QP- contributo at QP</t>
  </si>
  <si>
    <t xml:space="preserve">organico regionale normalizzato</t>
  </si>
  <si>
    <t xml:space="preserve">Emilia Romagna - Marche</t>
  </si>
  <si>
    <t xml:space="preserve">Bologna locale</t>
  </si>
  <si>
    <t xml:space="preserve">Bologna Locale prov. %</t>
  </si>
  <si>
    <t xml:space="preserve">Parma locale</t>
  </si>
  <si>
    <t xml:space="preserve">Parma locale %</t>
  </si>
  <si>
    <t xml:space="preserve">Piacenza locale</t>
  </si>
  <si>
    <t xml:space="preserve">Piacenza locale %</t>
  </si>
  <si>
    <t xml:space="preserve">Fossombrone locale </t>
  </si>
  <si>
    <t xml:space="preserve">Fossombrone locale %</t>
  </si>
  <si>
    <t xml:space="preserve">Reggio Emilia locale</t>
  </si>
  <si>
    <t xml:space="preserve">Reggio Emilia %</t>
  </si>
  <si>
    <t xml:space="preserve">Modena</t>
  </si>
  <si>
    <t xml:space="preserve">Modena locale%</t>
  </si>
  <si>
    <t xml:space="preserve">Pesaro locale</t>
  </si>
  <si>
    <t xml:space="preserve">Pesaro locale%</t>
  </si>
  <si>
    <t xml:space="preserve">RIMINI locale</t>
  </si>
  <si>
    <t xml:space="preserve">RIMINI locale%</t>
  </si>
  <si>
    <t xml:space="preserve">ASCOLI PICENO </t>
  </si>
  <si>
    <t xml:space="preserve">ASCOLI PICENO locale%</t>
  </si>
  <si>
    <t xml:space="preserve">FORLì locale</t>
  </si>
  <si>
    <t xml:space="preserve">Forlì locale %</t>
  </si>
  <si>
    <t xml:space="preserve">Ravenna locale</t>
  </si>
  <si>
    <t xml:space="preserve">Ravenna locale %</t>
  </si>
  <si>
    <t xml:space="preserve">Ferrara locale</t>
  </si>
  <si>
    <t xml:space="preserve">Ferrara locale %</t>
  </si>
  <si>
    <t xml:space="preserve">Fermo locale</t>
  </si>
  <si>
    <t xml:space="preserve">Fermo locale %</t>
  </si>
  <si>
    <t xml:space="preserve">Caselfranco locale</t>
  </si>
  <si>
    <t xml:space="preserve">Castelfranco locale %</t>
  </si>
  <si>
    <t xml:space="preserve">Ancona locale/cittadino</t>
  </si>
  <si>
    <t xml:space="preserve">Ancona locale/cittadino %</t>
  </si>
  <si>
    <t xml:space="preserve">Bologna</t>
  </si>
  <si>
    <t xml:space="preserve">Parma</t>
  </si>
  <si>
    <t xml:space="preserve">ideale</t>
  </si>
  <si>
    <t xml:space="preserve">Piacenza</t>
  </si>
  <si>
    <t xml:space="preserve">Fossombrone</t>
  </si>
  <si>
    <t xml:space="preserve">Reggio Emilia</t>
  </si>
  <si>
    <t xml:space="preserve">Pesaro</t>
  </si>
  <si>
    <t xml:space="preserve">Rimini</t>
  </si>
  <si>
    <t xml:space="preserve">Ascoli Piceno</t>
  </si>
  <si>
    <t xml:space="preserve">Forlì</t>
  </si>
  <si>
    <t xml:space="preserve">Ravenna</t>
  </si>
  <si>
    <t xml:space="preserve">Ferrara</t>
  </si>
  <si>
    <t xml:space="preserve">Fermo</t>
  </si>
  <si>
    <t xml:space="preserve">Castelfranco</t>
  </si>
  <si>
    <t xml:space="preserve">Ancona</t>
  </si>
  <si>
    <t xml:space="preserve">Calabria</t>
  </si>
  <si>
    <t xml:space="preserve">Castrovillari</t>
  </si>
  <si>
    <t xml:space="preserve">Castrovillari %</t>
  </si>
  <si>
    <t xml:space="preserve">Catanzaro </t>
  </si>
  <si>
    <t xml:space="preserve">Catanzaro %</t>
  </si>
  <si>
    <t xml:space="preserve">Cosenza</t>
  </si>
  <si>
    <t xml:space="preserve">Cosenza %</t>
  </si>
  <si>
    <t xml:space="preserve">Crotone.</t>
  </si>
  <si>
    <t xml:space="preserve">Crotone %</t>
  </si>
  <si>
    <t xml:space="preserve">Locri </t>
  </si>
  <si>
    <t xml:space="preserve">Locri %</t>
  </si>
  <si>
    <t xml:space="preserve">Palmi</t>
  </si>
  <si>
    <t xml:space="preserve">Palmi %</t>
  </si>
  <si>
    <t xml:space="preserve">Paola </t>
  </si>
  <si>
    <t xml:space="preserve">Paola %</t>
  </si>
  <si>
    <t xml:space="preserve">Reggio Calabria</t>
  </si>
  <si>
    <t xml:space="preserve">Reggio Calabria%</t>
  </si>
  <si>
    <t xml:space="preserve">Rossano</t>
  </si>
  <si>
    <t xml:space="preserve">Rossano %</t>
  </si>
  <si>
    <t xml:space="preserve">Vibo Valentia</t>
  </si>
  <si>
    <t xml:space="preserve">Vibo Valentia %</t>
  </si>
  <si>
    <t xml:space="preserve">Catanzaro</t>
  </si>
  <si>
    <t xml:space="preserve">Crotone</t>
  </si>
  <si>
    <t xml:space="preserve">Locri</t>
  </si>
  <si>
    <t xml:space="preserve">Paola</t>
  </si>
  <si>
    <t xml:space="preserve">unità impiegate</t>
  </si>
  <si>
    <t xml:space="preserve">Sardegna</t>
  </si>
  <si>
    <t xml:space="preserve">Tempio pausania</t>
  </si>
  <si>
    <t xml:space="preserve">Tempio Pausania %</t>
  </si>
  <si>
    <t xml:space="preserve">Sassari</t>
  </si>
  <si>
    <t xml:space="preserve">Sassari  %</t>
  </si>
  <si>
    <t xml:space="preserve">Oristano</t>
  </si>
  <si>
    <t xml:space="preserve">Oristano %</t>
  </si>
  <si>
    <t xml:space="preserve">Nuoro </t>
  </si>
  <si>
    <t xml:space="preserve">Nuoro %</t>
  </si>
  <si>
    <t xml:space="preserve">Mamone </t>
  </si>
  <si>
    <t xml:space="preserve">Mamone  %</t>
  </si>
  <si>
    <t xml:space="preserve">Lanusei</t>
  </si>
  <si>
    <t xml:space="preserve">Lanusei %</t>
  </si>
  <si>
    <t xml:space="preserve">Isili </t>
  </si>
  <si>
    <t xml:space="preserve">Isili %</t>
  </si>
  <si>
    <t xml:space="preserve">Is Arenas </t>
  </si>
  <si>
    <t xml:space="preserve">Is Arenas %</t>
  </si>
  <si>
    <t xml:space="preserve">Cagliari</t>
  </si>
  <si>
    <t xml:space="preserve">Cagliari %</t>
  </si>
  <si>
    <t xml:space="preserve">Alghero </t>
  </si>
  <si>
    <t xml:space="preserve">Alghero %</t>
  </si>
  <si>
    <t xml:space="preserve">Tempio</t>
  </si>
  <si>
    <t xml:space="preserve">Nuoro</t>
  </si>
  <si>
    <t xml:space="preserve">Mamone</t>
  </si>
  <si>
    <t xml:space="preserve">Isili</t>
  </si>
  <si>
    <t xml:space="preserve">Is Arenas</t>
  </si>
  <si>
    <t xml:space="preserve">Alghero</t>
  </si>
  <si>
    <t xml:space="preserve">straord. Ntp</t>
  </si>
  <si>
    <t xml:space="preserve">Lazio-Abruzzo-Molise</t>
  </si>
  <si>
    <t xml:space="preserve">Avezzano locale</t>
  </si>
  <si>
    <t xml:space="preserve">Avezzano Locale %</t>
  </si>
  <si>
    <t xml:space="preserve">Campobasso locale</t>
  </si>
  <si>
    <t xml:space="preserve">Campobasso locale %</t>
  </si>
  <si>
    <t xml:space="preserve">Cassino locale</t>
  </si>
  <si>
    <t xml:space="preserve">Cassino locale %</t>
  </si>
  <si>
    <t xml:space="preserve">Chieti locale</t>
  </si>
  <si>
    <t xml:space="preserve">chieti locale %</t>
  </si>
  <si>
    <t xml:space="preserve">Civitavecchia </t>
  </si>
  <si>
    <t xml:space="preserve">Civitavecchia prov.%</t>
  </si>
  <si>
    <t xml:space="preserve">Frosinone</t>
  </si>
  <si>
    <t xml:space="preserve">Frosinone %</t>
  </si>
  <si>
    <t xml:space="preserve">Isernia</t>
  </si>
  <si>
    <t xml:space="preserve">Isernia %</t>
  </si>
  <si>
    <t xml:space="preserve">L'Aquila</t>
  </si>
  <si>
    <t xml:space="preserve">L'Aquila %</t>
  </si>
  <si>
    <t xml:space="preserve">Lanciano </t>
  </si>
  <si>
    <t xml:space="preserve">Lanciano %</t>
  </si>
  <si>
    <t xml:space="preserve">Larino </t>
  </si>
  <si>
    <t xml:space="preserve">Larino locale%</t>
  </si>
  <si>
    <t xml:space="preserve">Latina locale</t>
  </si>
  <si>
    <t xml:space="preserve">Latina locale%</t>
  </si>
  <si>
    <t xml:space="preserve">Pescara locale</t>
  </si>
  <si>
    <t xml:space="preserve">Pescara locale%</t>
  </si>
  <si>
    <t xml:space="preserve">Rieti</t>
  </si>
  <si>
    <t xml:space="preserve">Rieti locale%</t>
  </si>
  <si>
    <t xml:space="preserve">Roma citt.</t>
  </si>
  <si>
    <t xml:space="preserve">Roma citt. %</t>
  </si>
  <si>
    <t xml:space="preserve">Teramo locale</t>
  </si>
  <si>
    <t xml:space="preserve">Teramo %</t>
  </si>
  <si>
    <t xml:space="preserve">Velletri locale</t>
  </si>
  <si>
    <t xml:space="preserve">Velletri locale %</t>
  </si>
  <si>
    <t xml:space="preserve">Viterbo locale</t>
  </si>
  <si>
    <t xml:space="preserve">Viterbo locale %</t>
  </si>
  <si>
    <t xml:space="preserve">Vasto locale</t>
  </si>
  <si>
    <t xml:space="preserve">Vasto locale %</t>
  </si>
  <si>
    <t xml:space="preserve">Paliano locale</t>
  </si>
  <si>
    <t xml:space="preserve">Paliano locale %</t>
  </si>
  <si>
    <t xml:space="preserve">Sulmona locale</t>
  </si>
  <si>
    <t xml:space="preserve">Sulmona locale %</t>
  </si>
  <si>
    <t xml:space="preserve">Avezzano</t>
  </si>
  <si>
    <t xml:space="preserve">Campobasso</t>
  </si>
  <si>
    <t xml:space="preserve">Cassino</t>
  </si>
  <si>
    <t xml:space="preserve">Chieti</t>
  </si>
  <si>
    <t xml:space="preserve">Civitavecchia citt.</t>
  </si>
  <si>
    <t xml:space="preserve">Lanciano</t>
  </si>
  <si>
    <t xml:space="preserve">Larino</t>
  </si>
  <si>
    <t xml:space="preserve">Latina</t>
  </si>
  <si>
    <t xml:space="preserve">Pescara</t>
  </si>
  <si>
    <t xml:space="preserve">Roma cittadino</t>
  </si>
  <si>
    <t xml:space="preserve">Teramo</t>
  </si>
  <si>
    <t xml:space="preserve">Velletri</t>
  </si>
  <si>
    <t xml:space="preserve">Viterbo</t>
  </si>
  <si>
    <t xml:space="preserve">Vasto</t>
  </si>
  <si>
    <t xml:space="preserve">Paliano</t>
  </si>
  <si>
    <t xml:space="preserve">Sulmona</t>
  </si>
  <si>
    <t xml:space="preserve">reg coeli</t>
  </si>
  <si>
    <t xml:space="preserve">com</t>
  </si>
  <si>
    <t xml:space="preserve">serv</t>
  </si>
  <si>
    <t xml:space="preserve">auto pian</t>
  </si>
  <si>
    <t xml:space="preserve">auto pian progr</t>
  </si>
  <si>
    <t xml:space="preserve">sg</t>
  </si>
  <si>
    <t xml:space="preserve">reb</t>
  </si>
  <si>
    <t xml:space="preserve">vice</t>
  </si>
  <si>
    <t xml:space="preserve">port</t>
  </si>
  <si>
    <t xml:space="preserve">auto serv</t>
  </si>
  <si>
    <t xml:space="preserve">autop</t>
  </si>
  <si>
    <t xml:space="preserve">pian</t>
  </si>
  <si>
    <t xml:space="preserve">Toscana-Umbria</t>
  </si>
  <si>
    <t xml:space="preserve">cc Arezzo</t>
  </si>
  <si>
    <t xml:space="preserve">Arezzo%</t>
  </si>
  <si>
    <t xml:space="preserve">Firenze cittadino</t>
  </si>
  <si>
    <t xml:space="preserve">Firenze cittadino%</t>
  </si>
  <si>
    <t xml:space="preserve">cc Grosseto-Massa marittima</t>
  </si>
  <si>
    <t xml:space="preserve">Grosseto Massa %</t>
  </si>
  <si>
    <t xml:space="preserve">cc Livorno Porto Azzurro</t>
  </si>
  <si>
    <t xml:space="preserve">Livorno Porto Azzurro %</t>
  </si>
  <si>
    <t xml:space="preserve">cr Massa </t>
  </si>
  <si>
    <t xml:space="preserve">Massa %</t>
  </si>
  <si>
    <t xml:space="preserve">cr Orvieto</t>
  </si>
  <si>
    <t xml:space="preserve">Orvieto %</t>
  </si>
  <si>
    <t xml:space="preserve">cc Perugia</t>
  </si>
  <si>
    <t xml:space="preserve">Perugia</t>
  </si>
  <si>
    <t xml:space="preserve">cc Pisa-Lucca</t>
  </si>
  <si>
    <t xml:space="preserve">Pisa-Lucca%</t>
  </si>
  <si>
    <t xml:space="preserve">cc Prato-Pistoia</t>
  </si>
  <si>
    <t xml:space="preserve">Prato-Pistoia%</t>
  </si>
  <si>
    <t xml:space="preserve">cr San Gimignano - Volterra</t>
  </si>
  <si>
    <t xml:space="preserve">San Gimignano - Volterra %</t>
  </si>
  <si>
    <t xml:space="preserve">cc Siena</t>
  </si>
  <si>
    <t xml:space="preserve">Siena %</t>
  </si>
  <si>
    <t xml:space="preserve">cr Spoleto</t>
  </si>
  <si>
    <t xml:space="preserve">Spoleto %</t>
  </si>
  <si>
    <t xml:space="preserve">cc Terni </t>
  </si>
  <si>
    <t xml:space="preserve">Terni %</t>
  </si>
  <si>
    <t xml:space="preserve">Arezzo</t>
  </si>
  <si>
    <t xml:space="preserve">Grosseto-Massa Marittima</t>
  </si>
  <si>
    <t xml:space="preserve">Livorno - Porto Azzurro</t>
  </si>
  <si>
    <t xml:space="preserve">Massa</t>
  </si>
  <si>
    <t xml:space="preserve">Orvieto</t>
  </si>
  <si>
    <t xml:space="preserve">Pisa - Lucca</t>
  </si>
  <si>
    <t xml:space="preserve">Prato - Pistoia</t>
  </si>
  <si>
    <t xml:space="preserve">San Gimignano-Volterra</t>
  </si>
  <si>
    <t xml:space="preserve">Siena</t>
  </si>
  <si>
    <t xml:space="preserve">Spoleto</t>
  </si>
  <si>
    <t xml:space="preserve">Terni</t>
  </si>
  <si>
    <t xml:space="preserve">Veneto-Friuli V.G.-Trentino A.A.</t>
  </si>
  <si>
    <t xml:space="preserve">padova cittadino</t>
  </si>
  <si>
    <t xml:space="preserve">padova cittadino%</t>
  </si>
  <si>
    <t xml:space="preserve">Belluno</t>
  </si>
  <si>
    <t xml:space="preserve">Belluno %</t>
  </si>
  <si>
    <t xml:space="preserve">Bolzano</t>
  </si>
  <si>
    <t xml:space="preserve">Bolzano %</t>
  </si>
  <si>
    <t xml:space="preserve">Gorizia</t>
  </si>
  <si>
    <t xml:space="preserve">Gorizia %</t>
  </si>
  <si>
    <t xml:space="preserve">Pordenone</t>
  </si>
  <si>
    <t xml:space="preserve">Pordenone %</t>
  </si>
  <si>
    <t xml:space="preserve">Rovigo</t>
  </si>
  <si>
    <t xml:space="preserve">Rovigo %</t>
  </si>
  <si>
    <t xml:space="preserve">Tolmezzo</t>
  </si>
  <si>
    <t xml:space="preserve">Tolmezzo %</t>
  </si>
  <si>
    <t xml:space="preserve">Trento</t>
  </si>
  <si>
    <t xml:space="preserve">Trento %</t>
  </si>
  <si>
    <t xml:space="preserve">Treviso</t>
  </si>
  <si>
    <t xml:space="preserve">Treviso %</t>
  </si>
  <si>
    <t xml:space="preserve">Trieste</t>
  </si>
  <si>
    <t xml:space="preserve">Trieste %</t>
  </si>
  <si>
    <t xml:space="preserve">Udine</t>
  </si>
  <si>
    <t xml:space="preserve">Udine %</t>
  </si>
  <si>
    <t xml:space="preserve">Venezia SMM</t>
  </si>
  <si>
    <t xml:space="preserve">Venezia SMM %</t>
  </si>
  <si>
    <t xml:space="preserve">Verona</t>
  </si>
  <si>
    <t xml:space="preserve">Verona %</t>
  </si>
  <si>
    <t xml:space="preserve">Vicenza </t>
  </si>
  <si>
    <t xml:space="preserve">Vicenza %</t>
  </si>
  <si>
    <t xml:space="preserve">bolzano</t>
  </si>
  <si>
    <t xml:space="preserve">gorizia</t>
  </si>
  <si>
    <t xml:space="preserve">Venezia SSM</t>
  </si>
  <si>
    <t xml:space="preserve">Vicenza</t>
  </si>
  <si>
    <t xml:space="preserve">PIEMONTE LIGURIA</t>
  </si>
  <si>
    <t xml:space="preserve">Alessandria cittadino</t>
  </si>
  <si>
    <t xml:space="preserve">Alessandria cittadino%</t>
  </si>
  <si>
    <t xml:space="preserve">Alba CR</t>
  </si>
  <si>
    <t xml:space="preserve">Alba %</t>
  </si>
  <si>
    <t xml:space="preserve">Aosta</t>
  </si>
  <si>
    <t xml:space="preserve">Aosta %</t>
  </si>
  <si>
    <t xml:space="preserve">Asti</t>
  </si>
  <si>
    <t xml:space="preserve">Asti%</t>
  </si>
  <si>
    <t xml:space="preserve">Biella</t>
  </si>
  <si>
    <t xml:space="preserve">Biella %</t>
  </si>
  <si>
    <t xml:space="preserve">Chiavari</t>
  </si>
  <si>
    <t xml:space="preserve">Chiavari %</t>
  </si>
  <si>
    <t xml:space="preserve">Cuneo</t>
  </si>
  <si>
    <t xml:space="preserve">Cuneo %</t>
  </si>
  <si>
    <t xml:space="preserve">Fossano</t>
  </si>
  <si>
    <t xml:space="preserve">Fossano %</t>
  </si>
  <si>
    <t xml:space="preserve">Genova</t>
  </si>
  <si>
    <t xml:space="preserve">Genova %</t>
  </si>
  <si>
    <t xml:space="preserve">Imperia</t>
  </si>
  <si>
    <t xml:space="preserve">Imperia %</t>
  </si>
  <si>
    <t xml:space="preserve">Ivrea</t>
  </si>
  <si>
    <t xml:space="preserve">Ivrea %</t>
  </si>
  <si>
    <t xml:space="preserve">La Spezia</t>
  </si>
  <si>
    <t xml:space="preserve">La Spezia%</t>
  </si>
  <si>
    <t xml:space="preserve">Novara </t>
  </si>
  <si>
    <t xml:space="preserve">Novara %</t>
  </si>
  <si>
    <t xml:space="preserve">Saluzzo</t>
  </si>
  <si>
    <t xml:space="preserve">Saluzzo %</t>
  </si>
  <si>
    <t xml:space="preserve">Sanremo</t>
  </si>
  <si>
    <t xml:space="preserve">Sanremo %</t>
  </si>
  <si>
    <t xml:space="preserve">Torino</t>
  </si>
  <si>
    <t xml:space="preserve">Torino %</t>
  </si>
  <si>
    <t xml:space="preserve">Verbania</t>
  </si>
  <si>
    <t xml:space="preserve">Verbania %</t>
  </si>
  <si>
    <t xml:space="preserve">Vercelli</t>
  </si>
  <si>
    <t xml:space="preserve">Vercelli %</t>
  </si>
  <si>
    <t xml:space="preserve">presenti/2018</t>
  </si>
  <si>
    <t xml:space="preserve">alba</t>
  </si>
  <si>
    <t xml:space="preserve">presenti/2019</t>
  </si>
  <si>
    <t xml:space="preserve">Genova cittadino</t>
  </si>
  <si>
    <t xml:space="preserve">Novara</t>
  </si>
  <si>
    <t xml:space="preserve">Lombardia</t>
  </si>
  <si>
    <t xml:space="preserve">Bergamo locale</t>
  </si>
  <si>
    <t xml:space="preserve">Bergamo prov. %</t>
  </si>
  <si>
    <t xml:space="preserve">Brescia cittadino </t>
  </si>
  <si>
    <t xml:space="preserve">Brescia cittadino %</t>
  </si>
  <si>
    <t xml:space="preserve">Busto Arsizio</t>
  </si>
  <si>
    <t xml:space="preserve">Busto Arsizio locale %</t>
  </si>
  <si>
    <t xml:space="preserve">Cremona locale </t>
  </si>
  <si>
    <t xml:space="preserve">Cremona locale %</t>
  </si>
  <si>
    <t xml:space="preserve">Como locale</t>
  </si>
  <si>
    <t xml:space="preserve">Como %</t>
  </si>
  <si>
    <t xml:space="preserve">Lecco </t>
  </si>
  <si>
    <t xml:space="preserve">Lecco locale%</t>
  </si>
  <si>
    <t xml:space="preserve">Lodi locale</t>
  </si>
  <si>
    <t xml:space="preserve">Lodi</t>
  </si>
  <si>
    <t xml:space="preserve">Mantova locale</t>
  </si>
  <si>
    <t xml:space="preserve">Mantova %</t>
  </si>
  <si>
    <t xml:space="preserve">Monza </t>
  </si>
  <si>
    <t xml:space="preserve">Monza locale%</t>
  </si>
  <si>
    <t xml:space="preserve">Pavia locale</t>
  </si>
  <si>
    <t xml:space="preserve">Pavia locale%</t>
  </si>
  <si>
    <t xml:space="preserve">Sondrio locale</t>
  </si>
  <si>
    <t xml:space="preserve">Sondrio locale %</t>
  </si>
  <si>
    <t xml:space="preserve">Varese locale</t>
  </si>
  <si>
    <t xml:space="preserve">Varese  locale %</t>
  </si>
  <si>
    <t xml:space="preserve">Vigevano locale</t>
  </si>
  <si>
    <t xml:space="preserve">Vigevano locale%</t>
  </si>
  <si>
    <t xml:space="preserve">Voghera</t>
  </si>
  <si>
    <t xml:space="preserve">Voghera %</t>
  </si>
  <si>
    <t xml:space="preserve">Milano citt.</t>
  </si>
  <si>
    <t xml:space="preserve">Milano citt.%</t>
  </si>
  <si>
    <t xml:space="preserve">Bergamo</t>
  </si>
  <si>
    <t xml:space="preserve">Brescia cittadino</t>
  </si>
  <si>
    <t xml:space="preserve">Cremona</t>
  </si>
  <si>
    <t xml:space="preserve">Como</t>
  </si>
  <si>
    <t xml:space="preserve">Lecco</t>
  </si>
  <si>
    <t xml:space="preserve">Mantova</t>
  </si>
  <si>
    <t xml:space="preserve">Monza</t>
  </si>
  <si>
    <t xml:space="preserve">Pavia</t>
  </si>
  <si>
    <t xml:space="preserve">Sondrio</t>
  </si>
  <si>
    <t xml:space="preserve">Varese</t>
  </si>
  <si>
    <t xml:space="preserve">Vigevano</t>
  </si>
  <si>
    <t xml:space="preserve">Milano cittadino</t>
  </si>
  <si>
    <t xml:space="preserve">Puglia-Basilicata</t>
  </si>
  <si>
    <t xml:space="preserve">Bari prov.le</t>
  </si>
  <si>
    <t xml:space="preserve">Bari prov.le%</t>
  </si>
  <si>
    <t xml:space="preserve">Lecce interp.</t>
  </si>
  <si>
    <t xml:space="preserve">Lecce interp. %</t>
  </si>
  <si>
    <t xml:space="preserve">Taranto</t>
  </si>
  <si>
    <t xml:space="preserve">Taranto %</t>
  </si>
  <si>
    <t xml:space="preserve">Foggia prov.le</t>
  </si>
  <si>
    <t xml:space="preserve">Foggia prov.le%</t>
  </si>
  <si>
    <t xml:space="preserve">Trani locale</t>
  </si>
  <si>
    <t xml:space="preserve">Trani %</t>
  </si>
  <si>
    <t xml:space="preserve">Melfi</t>
  </si>
  <si>
    <t xml:space="preserve">Melfi %</t>
  </si>
  <si>
    <t xml:space="preserve">Potenza locale</t>
  </si>
  <si>
    <t xml:space="preserve">Potenza %</t>
  </si>
  <si>
    <t xml:space="preserve">Matera prov.le</t>
  </si>
  <si>
    <t xml:space="preserve">Matera prov.le %</t>
  </si>
  <si>
    <t xml:space="preserve">Bari (Bari - Turi)</t>
  </si>
  <si>
    <t xml:space="preserve">Lecce (Brindisi-Lecce)</t>
  </si>
  <si>
    <t xml:space="preserve">Foggia (Foggia-Lecce-San Severo)</t>
  </si>
  <si>
    <t xml:space="preserve">Trani</t>
  </si>
  <si>
    <t xml:space="preserve">Matera (Matera-sez. stacc. Altamura)</t>
  </si>
  <si>
    <t xml:space="preserve">Sicilia</t>
  </si>
  <si>
    <t xml:space="preserve">Agrigento prov. (sciacca)</t>
  </si>
  <si>
    <t xml:space="preserve">Agrigento prov. %</t>
  </si>
  <si>
    <t xml:space="preserve">Barcellona PG (locale)</t>
  </si>
  <si>
    <t xml:space="preserve">Barcellona PG (locale) %</t>
  </si>
  <si>
    <t xml:space="preserve">Caltagirone locale</t>
  </si>
  <si>
    <t xml:space="preserve">Caltagirone locale %</t>
  </si>
  <si>
    <t xml:space="preserve">Caltanissetta prov.le (San cataldo)</t>
  </si>
  <si>
    <t xml:space="preserve">Caltanissetta prov.le (San cataldo) %</t>
  </si>
  <si>
    <t xml:space="preserve">Catania prov. (giarre)</t>
  </si>
  <si>
    <t xml:space="preserve">Catania prov. (giarre) %</t>
  </si>
  <si>
    <t xml:space="preserve">Enna prov.le (piazza arm)</t>
  </si>
  <si>
    <t xml:space="preserve"> Enna prov.le (piazza arm) %</t>
  </si>
  <si>
    <t xml:space="preserve">Gela locale</t>
  </si>
  <si>
    <t xml:space="preserve">Gela locale %</t>
  </si>
  <si>
    <t xml:space="preserve">Messina locale</t>
  </si>
  <si>
    <t xml:space="preserve">Messina locale %</t>
  </si>
  <si>
    <t xml:space="preserve">Palermo citt</t>
  </si>
  <si>
    <t xml:space="preserve">Palermo citt %</t>
  </si>
  <si>
    <t xml:space="preserve">Trapani prov. (Favignana)</t>
  </si>
  <si>
    <t xml:space="preserve">Trapani prov. (Favignana) %</t>
  </si>
  <si>
    <t xml:space="preserve">Siracusa prov (Augusta Noto)</t>
  </si>
  <si>
    <t xml:space="preserve">Siracusa prov (Augusta Noto) %</t>
  </si>
  <si>
    <t xml:space="preserve">Termini locale</t>
  </si>
  <si>
    <t xml:space="preserve">Termini locale %</t>
  </si>
  <si>
    <t xml:space="preserve">Ragusa locale</t>
  </si>
  <si>
    <t xml:space="preserve">Ragusa locale %</t>
  </si>
  <si>
    <t xml:space="preserve">Castelvetrano locale</t>
  </si>
  <si>
    <t xml:space="preserve">Castelvetrano locale %</t>
  </si>
  <si>
    <t xml:space="preserve">agrigento-sciacca</t>
  </si>
  <si>
    <t xml:space="preserve">barcellona</t>
  </si>
  <si>
    <t xml:space="preserve">caltagirone</t>
  </si>
  <si>
    <t xml:space="preserve">Caltanissetta-San Cataldo</t>
  </si>
  <si>
    <t xml:space="preserve">Catania-Giarre</t>
  </si>
  <si>
    <t xml:space="preserve">Enna-Piazza Armerina</t>
  </si>
  <si>
    <t xml:space="preserve">Gela</t>
  </si>
  <si>
    <t xml:space="preserve">Messina</t>
  </si>
  <si>
    <t xml:space="preserve">Palermo cittadino</t>
  </si>
  <si>
    <t xml:space="preserve">Trapani-Favignana</t>
  </si>
  <si>
    <t xml:space="preserve">Siracusa-Augusta-Noto</t>
  </si>
  <si>
    <t xml:space="preserve">Termini</t>
  </si>
  <si>
    <t xml:space="preserve">Ragusa</t>
  </si>
  <si>
    <t xml:space="preserve">Castelvetrano</t>
  </si>
  <si>
    <t xml:space="preserve">Leg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\ AM/PM"/>
    <numFmt numFmtId="167" formatCode="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000000"/>
      <name val="Calibri"/>
      <family val="0"/>
    </font>
    <font>
      <sz val="11"/>
      <color rgb="FF000000"/>
      <name val="Cambria"/>
      <family val="0"/>
    </font>
    <font>
      <sz val="12"/>
      <color rgb="FF000000"/>
      <name val="Cambria"/>
      <family val="0"/>
    </font>
    <font>
      <b val="true"/>
      <sz val="12"/>
      <color rgb="FF000000"/>
      <name val="Cambri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9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8" activeCellId="0" sqref="E8"/>
    </sheetView>
  </sheetViews>
  <sheetFormatPr defaultColWidth="10.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2.49"/>
    <col collapsed="false" customWidth="true" hidden="false" outlineLevel="0" max="3" min="3" style="1" width="11.99"/>
    <col collapsed="false" customWidth="true" hidden="false" outlineLevel="0" max="4" min="4" style="1" width="13.75"/>
    <col collapsed="false" customWidth="true" hidden="false" outlineLevel="0" max="5" min="5" style="1" width="12.75"/>
    <col collapsed="false" customWidth="true" hidden="false" outlineLevel="0" max="6" min="6" style="1" width="9.74"/>
    <col collapsed="false" customWidth="false" hidden="false" outlineLevel="0" max="7" min="7" style="1" width="10.74"/>
    <col collapsed="false" customWidth="true" hidden="false" outlineLevel="0" max="8" min="8" style="1" width="15.25"/>
    <col collapsed="false" customWidth="false" hidden="false" outlineLevel="0" max="11" min="9" style="1" width="10.74"/>
    <col collapsed="false" customWidth="true" hidden="false" outlineLevel="0" max="12" min="12" style="1" width="12.75"/>
    <col collapsed="false" customWidth="false" hidden="false" outlineLevel="0" max="257" min="13" style="1" width="10.74"/>
  </cols>
  <sheetData>
    <row r="1" customFormat="false" ht="78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4" t="s">
        <v>13</v>
      </c>
    </row>
    <row r="2" customFormat="false" ht="15.75" hidden="false" customHeight="false" outlineLevel="0" collapsed="false">
      <c r="A2" s="5" t="s">
        <v>14</v>
      </c>
      <c r="B2" s="6" t="n">
        <f aca="false">(Campania!P63)</f>
        <v>7799</v>
      </c>
      <c r="C2" s="6" t="n">
        <f aca="false">('Emilia Romagna-marche'!AH63+nazionale!AH56)</f>
        <v>4439</v>
      </c>
      <c r="D2" s="1" t="n">
        <f aca="false">(Calabria!X63+nazionale!X56)</f>
        <v>2870</v>
      </c>
      <c r="E2" s="1" t="n">
        <f aca="false">(Sardegna!X63+nazionale!X56)</f>
        <v>2138</v>
      </c>
      <c r="F2" s="1" t="n">
        <f aca="false">('Lazio-Abruzzo_Molise'!AR63+nazionale!AR56)</f>
        <v>8881</v>
      </c>
      <c r="G2" s="1" t="n">
        <f aca="false">('Toscana-Umbria'!AD63+nazionale!AD56)</f>
        <v>4653</v>
      </c>
      <c r="H2" s="2" t="n">
        <f aca="false">('Veneto-FVG-TAA'!AF63+nazionale!AF56)</f>
        <v>3390</v>
      </c>
      <c r="I2" s="1" t="n">
        <f aca="false">('Piemonte-Liguria'!AN63+nazionale!AN56)</f>
        <v>6360</v>
      </c>
      <c r="J2" s="1" t="n">
        <f aca="false">(Lombardia!AH63+nazionale!AH56)</f>
        <v>8522</v>
      </c>
      <c r="K2" s="1" t="n">
        <f aca="false">('Puglia-Basilicata'!T63+nazionale!T56)</f>
        <v>4168</v>
      </c>
      <c r="L2" s="1" t="n">
        <f aca="false">(Sicilia!AF63+nazionale!AF56)</f>
        <v>6462</v>
      </c>
      <c r="M2" s="1" t="n">
        <f aca="false">SUM(B2:L2)</f>
        <v>59682</v>
      </c>
    </row>
    <row r="3" customFormat="false" ht="15.75" hidden="false" customHeight="false" outlineLevel="0" collapsed="false">
      <c r="A3" s="4" t="s">
        <v>15</v>
      </c>
      <c r="B3" s="6" t="n">
        <f aca="false">(Campania!P64)</f>
        <v>3987</v>
      </c>
      <c r="C3" s="6" t="n">
        <f aca="false">('Emilia Romagna-marche'!AH64+nazionale!AH57)</f>
        <v>2479</v>
      </c>
      <c r="D3" s="1" t="n">
        <f aca="false">(Calabria!X64+nazionale!X57)</f>
        <v>1359</v>
      </c>
      <c r="E3" s="1" t="n">
        <f aca="false">(Sardegna!X64+nazionale!X57)</f>
        <v>1351</v>
      </c>
      <c r="F3" s="1" t="n">
        <f aca="false">('Lazio-Abruzzo_Molise'!AR64+nazionale!AR57)</f>
        <v>4342</v>
      </c>
      <c r="G3" s="1" t="n">
        <f aca="false">('Toscana-Umbria'!AD64+nazionale!AD57)</f>
        <v>2846</v>
      </c>
      <c r="H3" s="2" t="n">
        <f aca="false">('Veneto-FVG-TAA'!AF64+nazionale!AF57)</f>
        <v>2212</v>
      </c>
      <c r="I3" s="1" t="n">
        <f aca="false">('Piemonte-Liguria'!AN64+nazionale!AN57)</f>
        <v>3442</v>
      </c>
      <c r="J3" s="1" t="n">
        <f aca="false">(Lombardia!AH64+nazionale!AH57)</f>
        <v>3793</v>
      </c>
      <c r="K3" s="1" t="n">
        <f aca="false">('Puglia-Basilicata'!T64+nazionale!T57)</f>
        <v>2187</v>
      </c>
      <c r="L3" s="1" t="n">
        <f aca="false">(Sicilia!AF64+nazionale!AF57)</f>
        <v>3661</v>
      </c>
      <c r="M3" s="1" t="n">
        <f aca="false">SUM(B3:L3)</f>
        <v>31659</v>
      </c>
    </row>
    <row r="4" customFormat="false" ht="15.75" hidden="false" customHeight="false" outlineLevel="0" collapsed="false">
      <c r="A4" s="7" t="s">
        <v>16</v>
      </c>
      <c r="B4" s="8" t="n">
        <f aca="false">(Campania!P65)</f>
        <v>546</v>
      </c>
      <c r="C4" s="8" t="n">
        <f aca="false">('Emilia Romagna-marche'!AH65+nazionale!AH58)</f>
        <v>241</v>
      </c>
      <c r="D4" s="9" t="n">
        <f aca="false">(Calabria!X65+nazionale!X58)</f>
        <v>187</v>
      </c>
      <c r="E4" s="9" t="n">
        <f aca="false">(Sardegna!X65+nazionale!X58)</f>
        <v>127</v>
      </c>
      <c r="F4" s="9" t="n">
        <f aca="false">('Lazio-Abruzzo_Molise'!AR65+nazionale!AR58)</f>
        <v>459</v>
      </c>
      <c r="G4" s="9" t="n">
        <f aca="false">('Toscana-Umbria'!AD65+nazionale!AD58)</f>
        <v>302</v>
      </c>
      <c r="H4" s="10" t="n">
        <f aca="false">('Veneto-FVG-TAA'!AF65+nazionale!AF58)</f>
        <v>179</v>
      </c>
      <c r="I4" s="9" t="n">
        <f aca="false">('Piemonte-Liguria'!AN65+nazionale!AN58)</f>
        <v>311</v>
      </c>
      <c r="J4" s="9" t="n">
        <f aca="false">(Lombardia!AH65+nazionale!AH58)</f>
        <v>407</v>
      </c>
      <c r="K4" s="9" t="n">
        <f aca="false">('Puglia-Basilicata'!T65+nazionale!T58)</f>
        <v>302</v>
      </c>
      <c r="L4" s="9" t="n">
        <f aca="false">(Sicilia!AF65+nazionale!AF58)</f>
        <v>604</v>
      </c>
      <c r="M4" s="9" t="n">
        <f aca="false">SUM(B4:L4)</f>
        <v>3665</v>
      </c>
      <c r="N4" s="1" t="n">
        <f aca="false">('Emilia Romagna-marche'!AK65+nazionale!AK67+Calabria!AA65+Calabria!W75+Sardegna!W75+Sardegna!AA65+nazionale!AA67+'Lazio-Abruzzo_Molise'!AU65+nazionale!AU67+'Toscana-Umbria'!AG65+nazionale!AG67+'Veneto-FVG-TAA'!AI65+nazionale!AI67+'Lazio-Abruzzo_Molise'!AI65+'Toscana-Umbria'!AI65+'Veneto-FVG-TAA'!AI65+'Piemonte-Liguria'!AI65+Lombardia!AK65+nazionale!AK67+'Puglia-Basilicata'!W65+nazionale!W67+'Veneto-FVG-TAA'!W65+'Piemonte-Liguria'!W65+Lombardia!W65+'Puglia-Basilicata'!W65+'Puglia-Basilicata'!W65+Sicilia!W65+Sicilia!AI65+nazionale!AI67)</f>
        <v>624</v>
      </c>
    </row>
    <row r="5" customFormat="false" ht="15.75" hidden="false" customHeight="false" outlineLevel="0" collapsed="false">
      <c r="A5" s="4" t="s">
        <v>17</v>
      </c>
      <c r="B5" s="6" t="n">
        <f aca="false">(Campania!P67)</f>
        <v>621</v>
      </c>
      <c r="C5" s="6" t="n">
        <f aca="false">('Emilia Romagna-marche'!AH67+nazionale!AH59)</f>
        <v>388</v>
      </c>
      <c r="D5" s="1" t="n">
        <f aca="false">(Calabria!X67+nazionale!X59)</f>
        <v>229</v>
      </c>
      <c r="E5" s="1" t="n">
        <f aca="false">(Sardegna!X67+nazionale!X59)</f>
        <v>180</v>
      </c>
      <c r="F5" s="1" t="n">
        <f aca="false">('Lazio-Abruzzo_Molise'!AR67+nazionale!AR59)</f>
        <v>627</v>
      </c>
      <c r="G5" s="1" t="n">
        <f aca="false">('Toscana-Umbria'!AD67+nazionale!AD59)</f>
        <v>334</v>
      </c>
      <c r="H5" s="2" t="n">
        <f aca="false">('Veneto-FVG-TAA'!AF67+nazionale!AF59)</f>
        <v>299</v>
      </c>
      <c r="I5" s="1" t="n">
        <f aca="false">('Piemonte-Liguria'!AN67+nazionale!AN59)</f>
        <v>448</v>
      </c>
      <c r="J5" s="1" t="n">
        <f aca="false">(Lombardia!AH67+nazionale!AH59)</f>
        <v>515</v>
      </c>
      <c r="K5" s="1" t="n">
        <f aca="false">('Puglia-Basilicata'!T67+nazionale!T59)</f>
        <v>373</v>
      </c>
      <c r="L5" s="1" t="n">
        <f aca="false">(Sicilia!AF67+nazionale!AF59)</f>
        <v>545</v>
      </c>
    </row>
    <row r="6" customFormat="false" ht="15.75" hidden="false" customHeight="false" outlineLevel="0" collapsed="false">
      <c r="A6" s="4" t="s">
        <v>18</v>
      </c>
      <c r="B6" s="6" t="n">
        <f aca="false">(Campania!P68)</f>
        <v>0</v>
      </c>
      <c r="C6" s="6" t="n">
        <f aca="false">('Emilia Romagna-marche'!AH68+nazionale!AH60)</f>
        <v>0</v>
      </c>
      <c r="D6" s="1" t="n">
        <f aca="false">(Calabria!X68+nazionale!X60)</f>
        <v>0</v>
      </c>
      <c r="E6" s="1" t="n">
        <f aca="false">(Sardegna!X68+nazionale!X60)</f>
        <v>0</v>
      </c>
      <c r="F6" s="1" t="n">
        <f aca="false">('Lazio-Abruzzo_Molise'!AR68+nazionale!AR60)</f>
        <v>0</v>
      </c>
      <c r="G6" s="1" t="n">
        <f aca="false">('Toscana-Umbria'!AD68+nazionale!AD60)</f>
        <v>0</v>
      </c>
      <c r="H6" s="2" t="n">
        <f aca="false">('Veneto-FVG-TAA'!AF68+nazionale!AF60)</f>
        <v>0</v>
      </c>
      <c r="I6" s="1" t="n">
        <f aca="false">('Piemonte-Liguria'!AN68+nazionale!AN60)</f>
        <v>0</v>
      </c>
      <c r="J6" s="1" t="n">
        <f aca="false">(Lombardia!AH68+nazionale!AH60)</f>
        <v>0</v>
      </c>
      <c r="K6" s="1" t="n">
        <f aca="false">('Puglia-Basilicata'!T68+nazionale!T60)</f>
        <v>0</v>
      </c>
      <c r="L6" s="1" t="n">
        <f aca="false">(Sicilia!AF68+nazionale!AF60)</f>
        <v>0</v>
      </c>
    </row>
    <row r="7" customFormat="false" ht="31.5" hidden="false" customHeight="false" outlineLevel="0" collapsed="false">
      <c r="A7" s="4" t="s">
        <v>19</v>
      </c>
      <c r="B7" s="6" t="n">
        <f aca="false">(Campania!P69)</f>
        <v>-7.00089755096808</v>
      </c>
      <c r="C7" s="6" t="n">
        <f aca="false">('Emilia Romagna-marche'!AH69+nazionale!AH61)</f>
        <v>-5.42915070961928</v>
      </c>
      <c r="D7" s="1" t="n">
        <f aca="false">(Calabria!X69+nazionale!X61)</f>
        <v>-6.51567944250871</v>
      </c>
      <c r="E7" s="1" t="n">
        <f aca="false">(Sardegna!X69+nazionale!X61)</f>
        <v>-5.94013096351731</v>
      </c>
      <c r="F7" s="1" t="n">
        <f aca="false">('Lazio-Abruzzo_Molise'!AR69+nazionale!AR61)</f>
        <v>-5.16833689899787</v>
      </c>
      <c r="G7" s="1" t="n">
        <f aca="false">('Toscana-Umbria'!AD69+nazionale!AD61)</f>
        <v>-6.49043627767031</v>
      </c>
      <c r="H7" s="2" t="n">
        <f aca="false">('Veneto-FVG-TAA'!AF69+nazionale!AF61)</f>
        <v>-5.28023598820059</v>
      </c>
      <c r="I7" s="1" t="n">
        <f aca="false">('Piemonte-Liguria'!AN69+nazionale!AN61)</f>
        <v>-4.88993710691824</v>
      </c>
      <c r="J7" s="1" t="n">
        <f aca="false">(Lombardia!AH69+nazionale!AH61)</f>
        <v>-4.7758742079324</v>
      </c>
      <c r="K7" s="1" t="n">
        <f aca="false">('Puglia-Basilicata'!T69+nazionale!T61)</f>
        <v>-7.24568138195777</v>
      </c>
      <c r="L7" s="1" t="n">
        <f aca="false">(Sicilia!AF69+nazionale!AF61)</f>
        <v>-9.34695140823274</v>
      </c>
      <c r="M7" s="11" t="n">
        <f aca="false">((1-M4/M2)*100)-100</f>
        <v>-6.14087999731913</v>
      </c>
    </row>
    <row r="8" customFormat="false" ht="31.5" hidden="false" customHeight="false" outlineLevel="0" collapsed="false">
      <c r="A8" s="12" t="s">
        <v>20</v>
      </c>
      <c r="B8" s="6" t="n">
        <f aca="false">(Campania!P70)</f>
        <v>-13.6945071482318</v>
      </c>
      <c r="C8" s="6" t="n">
        <f aca="false">('Emilia Romagna-marche'!AH70+nazionale!AH62)</f>
        <v>-9.72166196046793</v>
      </c>
      <c r="D8" s="1" t="n">
        <f aca="false">(Calabria!X70+nazionale!X62)</f>
        <v>-13.7601177336277</v>
      </c>
      <c r="E8" s="1" t="n">
        <f aca="false">(Sardegna!X70+nazionale!X62)</f>
        <v>-9.40044411547002</v>
      </c>
      <c r="F8" s="1" t="n">
        <f aca="false">('Lazio-Abruzzo_Molise'!AR70+nazionale!AR62)</f>
        <v>-10.5711653615845</v>
      </c>
      <c r="G8" s="1" t="n">
        <f aca="false">('Toscana-Umbria'!AD70+nazionale!AD62)</f>
        <v>-10.6113843991567</v>
      </c>
      <c r="H8" s="2" t="n">
        <f aca="false">('Veneto-FVG-TAA'!AF70+nazionale!AF62)</f>
        <v>-8.09222423146474</v>
      </c>
      <c r="I8" s="1" t="n">
        <f aca="false">('Piemonte-Liguria'!AN70+nazionale!AN62)</f>
        <v>-9.0354445090064</v>
      </c>
      <c r="J8" s="1" t="n">
        <f aca="false">(Lombardia!AH70+nazionale!AH62)</f>
        <v>-10.7302926443448</v>
      </c>
      <c r="K8" s="1" t="n">
        <f aca="false">('Puglia-Basilicata'!T70+nazionale!T62)</f>
        <v>-13.808870598994</v>
      </c>
      <c r="L8" s="1" t="n">
        <f aca="false">(Sicilia!AF70+nazionale!AF62)</f>
        <v>-16.4982245288173</v>
      </c>
      <c r="M8" s="11" t="n">
        <f aca="false">((1-M4/M3)*100)-100</f>
        <v>-11.5764869389431</v>
      </c>
    </row>
    <row r="9" customFormat="false" ht="15.75" hidden="false" customHeight="false" outlineLevel="0" collapsed="false">
      <c r="A9" s="13" t="s">
        <v>21</v>
      </c>
      <c r="B9" s="14" t="n">
        <f aca="false">(Campania!P71)</f>
        <v>622.671378082192</v>
      </c>
      <c r="C9" s="14" t="n">
        <f aca="false">('Emilia Romagna-marche'!AH71+nazionale!AH63)</f>
        <v>388.251975342466</v>
      </c>
      <c r="D9" s="15" t="n">
        <f aca="false">(Calabria!X71+nazionale!X63)</f>
        <v>229.410457534247</v>
      </c>
      <c r="E9" s="15" t="n">
        <f aca="false">(Sardegna!X71+nazionale!X63)</f>
        <v>179.627391780822</v>
      </c>
      <c r="F9" s="15" t="n">
        <f aca="false">('Lazio-Abruzzo_Molise'!AR71+nazionale!AR63)</f>
        <v>626.613191780822</v>
      </c>
      <c r="G9" s="15" t="n">
        <f aca="false">('Toscana-Umbria'!AD71+nazionale!AD63)</f>
        <v>334.98398630137</v>
      </c>
      <c r="H9" s="16" t="n">
        <f aca="false">('Veneto-FVG-TAA'!AF71+nazionale!AF63)</f>
        <v>299.331673972603</v>
      </c>
      <c r="I9" s="15" t="n">
        <f aca="false">('Piemonte-Liguria'!AN71+nazionale!AN63)</f>
        <v>449.168794520548</v>
      </c>
      <c r="J9" s="15" t="n">
        <f aca="false">(Lombardia!AH71+nazionale!AH63)</f>
        <v>513.889147945206</v>
      </c>
      <c r="K9" s="15" t="n">
        <f aca="false">('Puglia-Basilicata'!T71+nazionale!T63)</f>
        <v>372.850980821918</v>
      </c>
      <c r="L9" s="15" t="n">
        <f aca="false">(Sicilia!AF71+nazionale!AF63)</f>
        <v>544.600008219178</v>
      </c>
      <c r="M9" s="15" t="n">
        <f aca="false">SUM(B9:L9)</f>
        <v>4561.39898630137</v>
      </c>
      <c r="N9" s="1" t="n">
        <f aca="false">('Emilia Romagna-marche'!AK65+nazionale!AK67+Calabria!AA65+Calabria!W75+Sardegna!W75+Sardegna!AA65+nazionale!AA67+'Lazio-Abruzzo_Molise'!AU65+nazionale!AU67+'Toscana-Umbria'!AG65+nazionale!AG67+'Veneto-FVG-TAA'!AI65+nazionale!AI67+'Lazio-Abruzzo_Molise'!AI65+'Toscana-Umbria'!AI65+'Veneto-FVG-TAA'!AI65+'Piemonte-Liguria'!AI65+Lombardia!AK65+nazionale!AK67+'Puglia-Basilicata'!W65+nazionale!W67+'Veneto-FVG-TAA'!W65+'Piemonte-Liguria'!W65+Lombardia!W65+'Puglia-Basilicata'!W65+'Puglia-Basilicata'!W65+Sicilia!W65+Sicilia!AI65+nazionale!AI67)</f>
        <v>624</v>
      </c>
      <c r="O9" s="1" t="n">
        <f aca="false">(M9-N9)</f>
        <v>3937.39898630137</v>
      </c>
    </row>
    <row r="10" customFormat="false" ht="31.5" hidden="false" customHeight="false" outlineLevel="0" collapsed="false">
      <c r="A10" s="4" t="s">
        <v>22</v>
      </c>
      <c r="B10" s="2" t="n">
        <f aca="false">(Campania!P77+nazionale!P78)</f>
        <v>630.134246575342</v>
      </c>
      <c r="C10" s="2" t="n">
        <f aca="false">('Emilia Romagna-marche'!AH77+nazionale!AH78)</f>
        <v>300.306849315068</v>
      </c>
      <c r="D10" s="1" t="n">
        <f aca="false">(Calabria!X77+nazionale!X78)</f>
        <v>220.169863013699</v>
      </c>
      <c r="E10" s="1" t="n">
        <f aca="false">(Sardegna!X77+nazionale!X78)</f>
        <v>162.358904109589</v>
      </c>
      <c r="F10" s="1" t="n">
        <f aca="false">('Lazio-Abruzzo_Molise'!AR77+nazionale!AR78)</f>
        <v>579.501369863014</v>
      </c>
      <c r="G10" s="1" t="n">
        <f aca="false">('Toscana-Umbria'!AE76+nazionale!AE77)</f>
        <v>334.783326621023</v>
      </c>
      <c r="H10" s="1" t="n">
        <f aca="false">('Veneto-FVG-TAA'!AF77)</f>
        <v>242.394520547945</v>
      </c>
      <c r="I10" s="1" t="n">
        <f aca="false">('Piemonte-Liguria'!AN77+nazionale!AN78)</f>
        <v>339.761643835616</v>
      </c>
      <c r="J10" s="1" t="n">
        <f aca="false">(Lombardia!AI77+nazionale!AI78)</f>
        <v>429.61095890411</v>
      </c>
      <c r="K10" s="1" t="n">
        <f aca="false">('Puglia-Basilicata'!T77+nazionale!T78)</f>
        <v>339.043835616438</v>
      </c>
      <c r="L10" s="1" t="n">
        <f aca="false">(Sicilia!AF77+nazionale!AF78)</f>
        <v>661.27397260274</v>
      </c>
      <c r="M10" s="1" t="n">
        <f aca="false">SUM(B10:L10)</f>
        <v>4239.33949100458</v>
      </c>
      <c r="N10" s="1" t="n">
        <f aca="false">('Emilia Romagna-marche'!AK65+nazionale!AK67+Calabria!AA65+Calabria!W75+Sardegna!W75+Sardegna!AA65+nazionale!AA67+'Lazio-Abruzzo_Molise'!AU65+nazionale!AU67+'Toscana-Umbria'!AG65+nazionale!AG67+'Veneto-FVG-TAA'!AI65+nazionale!AI67+'Lazio-Abruzzo_Molise'!AI65+'Toscana-Umbria'!AI65+'Veneto-FVG-TAA'!AI65+'Piemonte-Liguria'!AI65+Lombardia!AK65+nazionale!AK67+'Puglia-Basilicata'!W65+nazionale!W67+'Veneto-FVG-TAA'!W65+'Piemonte-Liguria'!W65+Lombardia!W65+'Puglia-Basilicata'!W65+'Puglia-Basilicata'!W65+Sicilia!W65+Sicilia!AI65+nazionale!AI67)</f>
        <v>624</v>
      </c>
      <c r="O10" s="1" t="n">
        <f aca="false">(M10-N10)</f>
        <v>3615.33949100458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17" t="s">
        <v>23</v>
      </c>
      <c r="B12" s="18" t="n">
        <f aca="false">(Campania!M13+Campania!P2+nazionale!P2)</f>
        <v>6</v>
      </c>
      <c r="C12" s="18" t="n">
        <f aca="false">('Emilia Romagna-marche'!AB13+'Emilia Romagna-marche'!AH2+nazionale!AH2)</f>
        <v>5</v>
      </c>
      <c r="D12" s="18" t="n">
        <f aca="false">(Calabria!S13+Calabria!X2+nazionale!X2)</f>
        <v>4</v>
      </c>
      <c r="E12" s="18" t="n">
        <f aca="false">(Sardegna!X2+nazionale!X2)</f>
        <v>1</v>
      </c>
      <c r="F12" s="18" t="n">
        <f aca="false">('Lazio-Abruzzo_Molise'!AR2+nazionale!AR2)</f>
        <v>8</v>
      </c>
      <c r="G12" s="18" t="n">
        <f aca="false">('Toscana-Umbria'!Z13+'Toscana-Umbria'!AD2+nazionale!AD2)</f>
        <v>9</v>
      </c>
      <c r="H12" s="18" t="n">
        <f aca="false">('Veneto-FVG-TAA'!AB13+'Veneto-FVG-TAA'!AF2+nazionale!AF2)</f>
        <v>3</v>
      </c>
      <c r="I12" s="18" t="n">
        <f aca="false">('Piemonte-Liguria'!AN2+nazionale!AN2)</f>
        <v>3</v>
      </c>
      <c r="J12" s="18" t="n">
        <f aca="false">(Lombardia!AH2+nazionale!AH2)</f>
        <v>4</v>
      </c>
      <c r="K12" s="18" t="n">
        <f aca="false">('Puglia-Basilicata'!M13+'Puglia-Basilicata'!T2+nazionale!T2)</f>
        <v>8</v>
      </c>
      <c r="L12" s="18" t="n">
        <f aca="false">(Sicilia!Z13+Sicilia!AF2+Campania!AF2+nazionale!AF2)</f>
        <v>11</v>
      </c>
      <c r="M12" s="18" t="n">
        <f aca="false">SUM(B12:L12)</f>
        <v>62</v>
      </c>
    </row>
    <row r="13" customFormat="false" ht="15.75" hidden="false" customHeight="false" outlineLevel="0" collapsed="false">
      <c r="A13" s="19" t="s">
        <v>24</v>
      </c>
      <c r="B13" s="20" t="n">
        <f aca="false">(Campania!P15+nazionale!P14)</f>
        <v>35</v>
      </c>
      <c r="C13" s="20" t="n">
        <f aca="false">('Emilia Romagna-marche'!AB2+'Emilia Romagna-marche'!AH15+nazionale!AH14)</f>
        <v>19</v>
      </c>
      <c r="D13" s="20" t="n">
        <f aca="false">(Calabria!X15+nazionale!X14)</f>
        <v>13</v>
      </c>
      <c r="E13" s="20" t="n">
        <f aca="false">(Sardegna!X15+nazionale!X14)</f>
        <v>9</v>
      </c>
      <c r="F13" s="20" t="n">
        <f aca="false">('Lazio-Abruzzo_Molise'!AK4+'Lazio-Abruzzo_Molise'!AR15+nazionale!AR14)</f>
        <v>31</v>
      </c>
      <c r="G13" s="20" t="n">
        <f aca="false">('Toscana-Umbria'!AD15+nazionale!AD14)</f>
        <v>16</v>
      </c>
      <c r="H13" s="20" t="n">
        <f aca="false">('Veneto-FVG-TAA'!AF15+nazionale!AF14)</f>
        <v>10</v>
      </c>
      <c r="I13" s="20" t="n">
        <f aca="false">('Piemonte-Liguria'!AN15+nazionale!AN14)</f>
        <v>17</v>
      </c>
      <c r="J13" s="20" t="n">
        <f aca="false">(Lombardia!AC2+Lombardia!AH15+nazionale!AH14)</f>
        <v>10</v>
      </c>
      <c r="K13" s="20" t="n">
        <f aca="false">('Puglia-Basilicata'!T15+nazionale!T14)</f>
        <v>12</v>
      </c>
      <c r="L13" s="20" t="n">
        <f aca="false">(Sicilia!AF15+nazionale!AF14)</f>
        <v>19</v>
      </c>
      <c r="M13" s="20" t="n">
        <f aca="false">SUM(B13:L13)</f>
        <v>191</v>
      </c>
    </row>
    <row r="14" customFormat="false" ht="15.75" hidden="false" customHeight="false" outlineLevel="0" collapsed="false">
      <c r="A14" s="21" t="s">
        <v>25</v>
      </c>
      <c r="B14" s="22" t="n">
        <f aca="false">(Campania!M40+Campania!P28+nazionale!P31)</f>
        <v>14</v>
      </c>
      <c r="C14" s="22" t="n">
        <f aca="false">('Emilia Romagna-marche'!AB38+'Emilia Romagna-marche'!AH28+nazionale!AH31)</f>
        <v>9</v>
      </c>
      <c r="D14" s="22" t="n">
        <f aca="false">(Calabria!X28+nazionale!X31)</f>
        <v>10</v>
      </c>
      <c r="E14" s="22" t="n">
        <f aca="false">(Sardegna!X28+nazionale!X31)</f>
        <v>5</v>
      </c>
      <c r="F14" s="22" t="n">
        <f aca="false">('Lazio-Abruzzo_Molise'!AR28+nazionale!AR31)</f>
        <v>26</v>
      </c>
      <c r="G14" s="22" t="n">
        <f aca="false">('Toscana-Umbria'!AD28+nazionale!AD31)</f>
        <v>25</v>
      </c>
      <c r="H14" s="22" t="n">
        <f aca="false">('Veneto-FVG-TAA'!AB37+'Veneto-FVG-TAA'!AF28+nazionale!AF31)</f>
        <v>2</v>
      </c>
      <c r="I14" s="22" t="n">
        <f aca="false">('Piemonte-Liguria'!AN28+nazionale!AN31)</f>
        <v>9</v>
      </c>
      <c r="J14" s="22" t="n">
        <f aca="false">(Lombardia!AH28+nazionale!AH31)</f>
        <v>7</v>
      </c>
      <c r="K14" s="22" t="n">
        <f aca="false">('Puglia-Basilicata'!T28+nazionale!T31)</f>
        <v>14</v>
      </c>
      <c r="L14" s="22" t="n">
        <f aca="false">(Sicilia!Z38+Sicilia!AF28+nazionale!AF31)</f>
        <v>17</v>
      </c>
      <c r="M14" s="22" t="n">
        <f aca="false">SUM(B14:L14)</f>
        <v>138</v>
      </c>
    </row>
    <row r="15" customFormat="false" ht="15.75" hidden="false" customHeight="false" outlineLevel="0" collapsed="false">
      <c r="A15" s="23" t="s">
        <v>26</v>
      </c>
      <c r="B15" s="24" t="n">
        <f aca="false">(Campania!P41+nazionale!P43)</f>
        <v>491</v>
      </c>
      <c r="C15" s="24" t="n">
        <f aca="false">('Emilia Romagna-marche'!AB25+'Emilia Romagna-marche'!AH41+nazionale!AH43)</f>
        <v>208</v>
      </c>
      <c r="D15" s="24" t="n">
        <f aca="false">(Calabria!X41+nazionale!X43)</f>
        <v>160</v>
      </c>
      <c r="E15" s="24" t="n">
        <f aca="false">(Sardegna!X41+nazionale!X43)</f>
        <v>112</v>
      </c>
      <c r="F15" s="24" t="n">
        <f aca="false">('Lazio-Abruzzo_Molise'!AR41+nazionale!AR43)</f>
        <v>394</v>
      </c>
      <c r="G15" s="24" t="n">
        <f aca="false">('Toscana-Umbria'!Z40+'Toscana-Umbria'!AD41+nazionale!AD43)</f>
        <v>252</v>
      </c>
      <c r="H15" s="24" t="n">
        <f aca="false">('Veneto-FVG-TAA'!AF41+nazionale!AF43)</f>
        <v>164</v>
      </c>
      <c r="I15" s="24" t="n">
        <f aca="false">('Piemonte-Liguria'!AN41+nazionale!AN43)</f>
        <v>282</v>
      </c>
      <c r="J15" s="24" t="n">
        <f aca="false">(Lombardia!AH41+nazionale!AH43)</f>
        <v>386</v>
      </c>
      <c r="K15" s="24" t="n">
        <f aca="false">('Puglia-Basilicata'!T41+nazionale!T43)</f>
        <v>268</v>
      </c>
      <c r="L15" s="24" t="n">
        <f aca="false">(Sicilia!AF41+nazionale!AF43)</f>
        <v>557</v>
      </c>
      <c r="M15" s="24" t="n">
        <f aca="false">SUM(B15:L15)</f>
        <v>3274</v>
      </c>
    </row>
    <row r="16" s="3" customFormat="true" ht="15.75" hidden="false" customHeight="false" outlineLevel="0" collapsed="false">
      <c r="A16" s="3" t="s">
        <v>27</v>
      </c>
      <c r="B16" s="3" t="n">
        <f aca="false">SUM(B12:B15)</f>
        <v>546</v>
      </c>
      <c r="C16" s="3" t="n">
        <f aca="false">SUM(C12:C15)</f>
        <v>241</v>
      </c>
      <c r="D16" s="3" t="n">
        <f aca="false">SUM(D12:D15)</f>
        <v>187</v>
      </c>
      <c r="E16" s="3" t="n">
        <f aca="false">SUM(E12:E15)</f>
        <v>127</v>
      </c>
      <c r="F16" s="3" t="n">
        <f aca="false">SUM(F12:F15)</f>
        <v>459</v>
      </c>
      <c r="G16" s="3" t="n">
        <f aca="false">SUM(G12:G15)</f>
        <v>302</v>
      </c>
      <c r="H16" s="3" t="n">
        <f aca="false">SUM(H12:H15)</f>
        <v>179</v>
      </c>
      <c r="I16" s="3" t="n">
        <f aca="false">SUM(I12:I15)</f>
        <v>311</v>
      </c>
      <c r="J16" s="3" t="n">
        <f aca="false">SUM(J12:J15)</f>
        <v>407</v>
      </c>
      <c r="K16" s="3" t="n">
        <f aca="false">SUM(K12:K15)</f>
        <v>302</v>
      </c>
      <c r="L16" s="3" t="n">
        <f aca="false">SUM(L12:L15)</f>
        <v>604</v>
      </c>
      <c r="M16" s="3" t="n">
        <f aca="false">SUM(B16:L16)</f>
        <v>3665</v>
      </c>
    </row>
    <row r="17" s="3" customFormat="true" ht="15.75" hidden="false" customHeight="false" outlineLevel="0" collapsed="false">
      <c r="A17" s="17" t="s">
        <v>23</v>
      </c>
      <c r="B17" s="17" t="n">
        <f aca="false">Campania!P3</f>
        <v>6</v>
      </c>
      <c r="C17" s="17" t="n">
        <f aca="false">'Emilia Romagna-marche'!AH3</f>
        <v>3</v>
      </c>
      <c r="D17" s="17" t="n">
        <f aca="false">Calabria!X3</f>
        <v>3</v>
      </c>
      <c r="E17" s="17" t="n">
        <f aca="false">Sardegna!X3</f>
        <v>1</v>
      </c>
      <c r="F17" s="17" t="n">
        <f aca="false">'Lazio-Abruzzo_Molise'!AR3</f>
        <v>9</v>
      </c>
      <c r="G17" s="17" t="n">
        <f aca="false">'Toscana-Umbria'!AD3</f>
        <v>9</v>
      </c>
      <c r="H17" s="17" t="n">
        <f aca="false">'Veneto-FVG-TAA'!AF3</f>
        <v>4</v>
      </c>
      <c r="I17" s="17" t="n">
        <f aca="false">'Piemonte-Liguria'!AN3</f>
        <v>2</v>
      </c>
      <c r="J17" s="17" t="n">
        <f aca="false">Lombardia!AH3</f>
        <v>4</v>
      </c>
      <c r="K17" s="17" t="n">
        <f aca="false">'Puglia-Basilicata'!T3</f>
        <v>7</v>
      </c>
      <c r="L17" s="17" t="n">
        <f aca="false">Sicilia!AF3</f>
        <v>11</v>
      </c>
      <c r="M17" s="18" t="n">
        <f aca="false">SUM(B17:L17)</f>
        <v>59</v>
      </c>
    </row>
    <row r="18" s="3" customFormat="true" ht="15.75" hidden="false" customHeight="false" outlineLevel="0" collapsed="false">
      <c r="A18" s="19" t="s">
        <v>24</v>
      </c>
      <c r="B18" s="19" t="n">
        <f aca="false">Campania!P16</f>
        <v>39</v>
      </c>
      <c r="C18" s="19" t="n">
        <f aca="false">'Emilia Romagna-marche'!AH16</f>
        <v>20</v>
      </c>
      <c r="D18" s="19" t="n">
        <f aca="false">Calabria!X16</f>
        <v>14</v>
      </c>
      <c r="E18" s="19" t="n">
        <f aca="false">Sardegna!X16</f>
        <v>11</v>
      </c>
      <c r="F18" s="19" t="n">
        <f aca="false">'Lazio-Abruzzo_Molise'!AR16</f>
        <v>40</v>
      </c>
      <c r="G18" s="19" t="n">
        <f aca="false">'Toscana-Umbria'!AD16</f>
        <v>20</v>
      </c>
      <c r="H18" s="19" t="n">
        <f aca="false">'Veneto-FVG-TAA'!AF16</f>
        <v>10</v>
      </c>
      <c r="I18" s="19" t="n">
        <f aca="false">'Piemonte-Liguria'!AN16</f>
        <v>16</v>
      </c>
      <c r="J18" s="19" t="n">
        <f aca="false">Lombardia!AH16</f>
        <v>13</v>
      </c>
      <c r="K18" s="19" t="n">
        <f aca="false">'Puglia-Basilicata'!T16</f>
        <v>20</v>
      </c>
      <c r="L18" s="19" t="n">
        <f aca="false">Sicilia!AF16</f>
        <v>35</v>
      </c>
      <c r="M18" s="20" t="n">
        <f aca="false">SUM(B18:L18)</f>
        <v>238</v>
      </c>
    </row>
    <row r="19" s="3" customFormat="true" ht="15.75" hidden="false" customHeight="false" outlineLevel="0" collapsed="false">
      <c r="A19" s="21" t="s">
        <v>25</v>
      </c>
      <c r="B19" s="21" t="n">
        <f aca="false">Campania!P29</f>
        <v>13</v>
      </c>
      <c r="C19" s="21" t="n">
        <f aca="false">'Emilia Romagna-marche'!AH29</f>
        <v>5</v>
      </c>
      <c r="D19" s="21" t="n">
        <f aca="false">Calabria!X29</f>
        <v>7</v>
      </c>
      <c r="E19" s="21" t="n">
        <f aca="false">Sardegna!X29</f>
        <v>4</v>
      </c>
      <c r="F19" s="21" t="n">
        <f aca="false">'Lazio-Abruzzo_Molise'!AR29</f>
        <v>20</v>
      </c>
      <c r="G19" s="21" t="n">
        <f aca="false">'Toscana-Umbria'!AD29</f>
        <v>14</v>
      </c>
      <c r="H19" s="21" t="n">
        <f aca="false">'Veneto-FVG-TAA'!AF29</f>
        <v>2</v>
      </c>
      <c r="I19" s="21" t="n">
        <f aca="false">'Piemonte-Liguria'!AN29</f>
        <v>9</v>
      </c>
      <c r="J19" s="21" t="n">
        <f aca="false">Lombardia!AH29</f>
        <v>5</v>
      </c>
      <c r="K19" s="21" t="n">
        <f aca="false">'Puglia-Basilicata'!T29</f>
        <v>13</v>
      </c>
      <c r="L19" s="21" t="n">
        <f aca="false">Sicilia!AF29</f>
        <v>19</v>
      </c>
      <c r="M19" s="22" t="n">
        <f aca="false">SUM(B19:L19)</f>
        <v>111</v>
      </c>
    </row>
    <row r="20" s="3" customFormat="true" ht="15.75" hidden="false" customHeight="false" outlineLevel="0" collapsed="false">
      <c r="A20" s="23" t="s">
        <v>26</v>
      </c>
      <c r="B20" s="23" t="n">
        <f aca="false">Campania!P42</f>
        <v>492</v>
      </c>
      <c r="C20" s="23" t="n">
        <f aca="false">'Emilia Romagna-marche'!AH42</f>
        <v>205</v>
      </c>
      <c r="D20" s="23" t="n">
        <f aca="false">Calabria!X42</f>
        <v>158</v>
      </c>
      <c r="E20" s="23" t="n">
        <f aca="false">Sardegna!X42</f>
        <v>110</v>
      </c>
      <c r="F20" s="23" t="n">
        <f aca="false">'Lazio-Abruzzo_Molise'!AR42</f>
        <v>355</v>
      </c>
      <c r="G20" s="23" t="n">
        <f aca="false">'Toscana-Umbria'!AD42</f>
        <v>244</v>
      </c>
      <c r="H20" s="23" t="n">
        <f aca="false">'Veneto-FVG-TAA'!AF42</f>
        <v>161</v>
      </c>
      <c r="I20" s="23" t="n">
        <f aca="false">'Piemonte-Liguria'!AN42</f>
        <v>272</v>
      </c>
      <c r="J20" s="23" t="n">
        <f aca="false">Lombardia!AH42</f>
        <v>376</v>
      </c>
      <c r="K20" s="23" t="n">
        <f aca="false">'Puglia-Basilicata'!T42</f>
        <v>260</v>
      </c>
      <c r="L20" s="23" t="n">
        <f aca="false">Sicilia!AF42</f>
        <v>535</v>
      </c>
      <c r="M20" s="24" t="n">
        <f aca="false">SUM(B20:L20)</f>
        <v>3168</v>
      </c>
    </row>
    <row r="21" s="3" customFormat="true" ht="15.75" hidden="false" customHeight="false" outlineLevel="0" collapsed="false">
      <c r="A21" s="3" t="s">
        <v>28</v>
      </c>
      <c r="B21" s="3" t="n">
        <f aca="false">Campania!P66</f>
        <v>550</v>
      </c>
      <c r="C21" s="3" t="n">
        <f aca="false">'Emilia Romagna-marche'!AH66</f>
        <v>234</v>
      </c>
      <c r="D21" s="3" t="n">
        <f aca="false">Calabria!X66</f>
        <v>182</v>
      </c>
      <c r="E21" s="3" t="n">
        <f aca="false">Sardegna!X66</f>
        <v>126</v>
      </c>
      <c r="F21" s="3" t="n">
        <f aca="false">'Lazio-Abruzzo_Molise'!AR66</f>
        <v>424</v>
      </c>
      <c r="G21" s="3" t="n">
        <f aca="false">'Toscana-Umbria'!AD66</f>
        <v>287</v>
      </c>
      <c r="H21" s="3" t="n">
        <f aca="false">'Veneto-FVG-TAA'!AF66</f>
        <v>177</v>
      </c>
      <c r="I21" s="3" t="n">
        <f aca="false">'Piemonte-Liguria'!AN66</f>
        <v>299</v>
      </c>
      <c r="J21" s="3" t="n">
        <f aca="false">Lombardia!AH66</f>
        <v>398</v>
      </c>
      <c r="K21" s="3" t="n">
        <f aca="false">'Puglia-Basilicata'!T66</f>
        <v>300</v>
      </c>
      <c r="L21" s="3" t="n">
        <f aca="false">Sicilia!AF66</f>
        <v>600</v>
      </c>
      <c r="M21" s="1" t="n">
        <f aca="false">SUM(B21:L21)</f>
        <v>3577</v>
      </c>
    </row>
    <row r="22" customFormat="false" ht="15.75" hidden="false" customHeight="false" outlineLevel="0" collapsed="false">
      <c r="A22" s="17" t="s">
        <v>23</v>
      </c>
      <c r="B22" s="18" t="n">
        <f aca="false">Campania!P4+nazionale!P3</f>
        <v>9</v>
      </c>
      <c r="C22" s="18" t="n">
        <f aca="false">'Emilia Romagna-marche'!AH4+nazionale!AH3</f>
        <v>9</v>
      </c>
      <c r="D22" s="18" t="n">
        <f aca="false">Calabria!X4+nazionale!X3</f>
        <v>5</v>
      </c>
      <c r="E22" s="18" t="n">
        <f aca="false">Sardegna!X4+nazionale!X3</f>
        <v>3</v>
      </c>
      <c r="F22" s="18" t="n">
        <f aca="false">'Lazio-Abruzzo_Molise'!AR4+nazionale!AR3</f>
        <v>14</v>
      </c>
      <c r="G22" s="18" t="n">
        <f aca="false">'Toscana-Umbria'!AD4+nazionale!AD3</f>
        <v>11</v>
      </c>
      <c r="H22" s="18" t="n">
        <f aca="false">'Veneto-FVG-TAA'!AD2+'Veneto-FVG-TAA'!AF4+nazionale!AF3</f>
        <v>4</v>
      </c>
      <c r="I22" s="18" t="n">
        <f aca="false">'Piemonte-Liguria'!AN4+nazionale!AN3</f>
        <v>11</v>
      </c>
      <c r="J22" s="18" t="n">
        <f aca="false">Lombardia!AH4+nazionale!AH3</f>
        <v>12</v>
      </c>
      <c r="K22" s="18" t="n">
        <f aca="false">'Puglia-Basilicata'!T4+nazionale!T3</f>
        <v>10</v>
      </c>
      <c r="L22" s="18" t="n">
        <f aca="false">Sicilia!AF4+nazionale!AF3</f>
        <v>12</v>
      </c>
      <c r="M22" s="18" t="n">
        <f aca="false">SUM(B22:L22)</f>
        <v>100</v>
      </c>
    </row>
    <row r="23" customFormat="false" ht="15.75" hidden="false" customHeight="false" outlineLevel="0" collapsed="false">
      <c r="A23" s="19" t="s">
        <v>24</v>
      </c>
      <c r="B23" s="20" t="n">
        <f aca="false">Campania!P17</f>
        <v>80</v>
      </c>
      <c r="C23" s="20" t="n">
        <f aca="false">'Emilia Romagna-marche'!AD5+'Emilia Romagna-marche'!AH17</f>
        <v>50</v>
      </c>
      <c r="D23" s="20" t="n">
        <f aca="false">Calabria!X17</f>
        <v>30</v>
      </c>
      <c r="E23" s="20" t="n">
        <f aca="false">Sardegna!X17</f>
        <v>23</v>
      </c>
      <c r="F23" s="20" t="n">
        <f aca="false">'Lazio-Abruzzo_Molise'!AR17</f>
        <v>81</v>
      </c>
      <c r="G23" s="20" t="n">
        <f aca="false">'Toscana-Umbria'!AD17</f>
        <v>44</v>
      </c>
      <c r="H23" s="20" t="n">
        <f aca="false">'Veneto-FVG-TAA'!AF17</f>
        <v>39</v>
      </c>
      <c r="I23" s="20" t="n">
        <f aca="false">'Piemonte-Liguria'!AN17</f>
        <v>58</v>
      </c>
      <c r="J23" s="20" t="n">
        <f aca="false">Lombardia!AH17</f>
        <v>66</v>
      </c>
      <c r="K23" s="20" t="n">
        <f aca="false">'Puglia-Basilicata'!T17</f>
        <v>48</v>
      </c>
      <c r="L23" s="20" t="n">
        <f aca="false">Sicilia!AF17</f>
        <v>71</v>
      </c>
      <c r="M23" s="20" t="n">
        <f aca="false">SUM(B23:L23)</f>
        <v>590</v>
      </c>
    </row>
    <row r="24" customFormat="false" ht="15.75" hidden="false" customHeight="false" outlineLevel="0" collapsed="false">
      <c r="A24" s="21" t="s">
        <v>25</v>
      </c>
      <c r="B24" s="22" t="n">
        <f aca="false">Campania!P30</f>
        <v>105</v>
      </c>
      <c r="C24" s="22" t="n">
        <f aca="false">'Emilia Romagna-marche'!AD44+'Emilia Romagna-marche'!AH30</f>
        <v>66</v>
      </c>
      <c r="D24" s="22" t="n">
        <f aca="false">Calabria!X30</f>
        <v>39</v>
      </c>
      <c r="E24" s="22" t="n">
        <f aca="false">Sardegna!X30</f>
        <v>29</v>
      </c>
      <c r="F24" s="22" t="n">
        <f aca="false">'Lazio-Abruzzo_Molise'!AR30</f>
        <v>107</v>
      </c>
      <c r="G24" s="22" t="n">
        <f aca="false">'Toscana-Umbria'!AD30</f>
        <v>57</v>
      </c>
      <c r="H24" s="22" t="n">
        <f aca="false">'Veneto-FVG-TAA'!AF30</f>
        <v>51</v>
      </c>
      <c r="I24" s="22" t="n">
        <f aca="false">'Piemonte-Liguria'!AN30</f>
        <v>76</v>
      </c>
      <c r="J24" s="22" t="n">
        <f aca="false">Lombardia!AH30</f>
        <v>85</v>
      </c>
      <c r="K24" s="22" t="n">
        <f aca="false">'Puglia-Basilicata'!P25+'Puglia-Basilicata'!T30</f>
        <v>63</v>
      </c>
      <c r="L24" s="22" t="n">
        <f aca="false">Sicilia!AF30</f>
        <v>92</v>
      </c>
      <c r="M24" s="22" t="n">
        <f aca="false">SUM(B24:L24)</f>
        <v>770</v>
      </c>
    </row>
    <row r="25" customFormat="false" ht="15.75" hidden="false" customHeight="false" outlineLevel="0" collapsed="false">
      <c r="A25" s="23" t="s">
        <v>26</v>
      </c>
      <c r="B25" s="24" t="n">
        <f aca="false">Campania!P43</f>
        <v>427</v>
      </c>
      <c r="C25" s="24" t="n">
        <f aca="false">'Emilia Romagna-marche'!AH43</f>
        <v>263</v>
      </c>
      <c r="D25" s="24" t="n">
        <f aca="false">Calabria!X43</f>
        <v>155</v>
      </c>
      <c r="E25" s="24" t="n">
        <f aca="false">Sardegna!AE23+Sardegna!X43</f>
        <v>125</v>
      </c>
      <c r="F25" s="24" t="n">
        <f aca="false">'Lazio-Abruzzo_Molise'!AR43</f>
        <v>425</v>
      </c>
      <c r="G25" s="24" t="n">
        <f aca="false">'Toscana-Umbria'!AD43</f>
        <v>222</v>
      </c>
      <c r="H25" s="24" t="n">
        <f aca="false">'Veneto-FVG-TAA'!Z40+'Veneto-FVG-TAA'!AF43</f>
        <v>205</v>
      </c>
      <c r="I25" s="24" t="n">
        <f aca="false">'Piemonte-Liguria'!AN43</f>
        <v>303</v>
      </c>
      <c r="J25" s="24" t="n">
        <f aca="false">Lombardia!AF23+Lombardia!AH43</f>
        <v>352</v>
      </c>
      <c r="K25" s="24" t="n">
        <f aca="false">'Puglia-Basilicata'!N34+'Puglia-Basilicata'!T43</f>
        <v>252</v>
      </c>
      <c r="L25" s="24" t="n">
        <f aca="false">Sicilia!AF43</f>
        <v>370</v>
      </c>
      <c r="M25" s="24" t="n">
        <f aca="false">SUM(B25:L25)</f>
        <v>3099</v>
      </c>
    </row>
    <row r="26" s="3" customFormat="true" ht="15.75" hidden="false" customHeight="false" outlineLevel="0" collapsed="false">
      <c r="A26" s="13" t="s">
        <v>29</v>
      </c>
      <c r="B26" s="13" t="n">
        <f aca="false">SUM(B22:B25)</f>
        <v>621</v>
      </c>
      <c r="C26" s="13" t="n">
        <f aca="false">SUM(C22:C25)</f>
        <v>388</v>
      </c>
      <c r="D26" s="13" t="n">
        <f aca="false">SUM(D22:D25)</f>
        <v>229</v>
      </c>
      <c r="E26" s="13" t="n">
        <f aca="false">SUM(E22:E25)</f>
        <v>180</v>
      </c>
      <c r="F26" s="13" t="n">
        <f aca="false">SUM(F22:F25)</f>
        <v>627</v>
      </c>
      <c r="G26" s="13" t="n">
        <f aca="false">SUM(G22:G25)</f>
        <v>334</v>
      </c>
      <c r="H26" s="13" t="n">
        <f aca="false">SUM(H22:H25)</f>
        <v>299</v>
      </c>
      <c r="I26" s="13" t="n">
        <f aca="false">SUM(I22:I25)</f>
        <v>448</v>
      </c>
      <c r="J26" s="13" t="n">
        <f aca="false">SUM(J22:J25)</f>
        <v>515</v>
      </c>
      <c r="K26" s="13" t="n">
        <f aca="false">SUM(K22:K25)</f>
        <v>373</v>
      </c>
      <c r="L26" s="13" t="n">
        <f aca="false">SUM(L22:L25)</f>
        <v>545</v>
      </c>
      <c r="M26" s="13" t="n">
        <f aca="false">SUM(B26:L26)</f>
        <v>4559</v>
      </c>
    </row>
    <row r="28" customFormat="false" ht="15.75" hidden="false" customHeight="false" outlineLevel="0" collapsed="false">
      <c r="A28" s="3" t="s">
        <v>30</v>
      </c>
      <c r="C28" s="3"/>
      <c r="E28" s="3"/>
      <c r="F28" s="3"/>
      <c r="H28" s="3"/>
      <c r="I28" s="3"/>
    </row>
    <row r="29" customFormat="false" ht="15.75" hidden="false" customHeight="false" outlineLevel="0" collapsed="false">
      <c r="A29" s="25" t="s">
        <v>31</v>
      </c>
      <c r="I29" s="3"/>
    </row>
    <row r="30" customFormat="false" ht="15.75" hidden="false" customHeight="false" outlineLevel="0" collapsed="false">
      <c r="A30" s="26" t="s">
        <v>32</v>
      </c>
      <c r="B30" s="27"/>
      <c r="C30" s="27"/>
      <c r="D30" s="27"/>
      <c r="E30" s="27"/>
      <c r="F30" s="27"/>
      <c r="G30" s="27"/>
      <c r="H30" s="27"/>
      <c r="I30" s="28"/>
      <c r="J30" s="27"/>
      <c r="K30" s="27"/>
      <c r="L30" s="27"/>
      <c r="M30" s="27"/>
    </row>
    <row r="31" customFormat="false" ht="15.75" hidden="false" customHeight="false" outlineLevel="0" collapsed="false">
      <c r="A31" s="29" t="s">
        <v>3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.75" hidden="false" customHeight="false" outlineLevel="0" collapsed="false">
      <c r="A32" s="30" t="s">
        <v>3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AB80" activePane="bottomRight" state="frozen"/>
      <selection pane="topLeft" activeCell="A1" activeCellId="0" sqref="A1"/>
      <selection pane="topRight" activeCell="AB1" activeCellId="0" sqref="AB1"/>
      <selection pane="bottomLeft" activeCell="A80" activeCellId="0" sqref="A80"/>
      <selection pane="bottomRight" activeCell="A78" activeCellId="0" sqref="A78:IV100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30.99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27" width="10.74"/>
    <col collapsed="false" customWidth="true" hidden="false" outlineLevel="0" max="5" min="5" style="27" width="13.24"/>
    <col collapsed="false" customWidth="false" hidden="false" outlineLevel="0" max="6" min="6" style="27" width="10.74"/>
    <col collapsed="false" customWidth="true" hidden="false" outlineLevel="0" max="7" min="7" style="27" width="14.25"/>
    <col collapsed="false" customWidth="false" hidden="false" outlineLevel="0" max="10" min="8" style="27" width="10.74"/>
    <col collapsed="false" customWidth="true" hidden="false" outlineLevel="0" max="11" min="11" style="27" width="12.24"/>
    <col collapsed="false" customWidth="false" hidden="false" outlineLevel="0" max="14" min="12" style="27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27" width="10.74"/>
    <col collapsed="false" customWidth="true" hidden="false" outlineLevel="0" max="19" min="19" style="27" width="13.24"/>
    <col collapsed="false" customWidth="false" hidden="false" outlineLevel="0" max="20" min="20" style="27" width="10.74"/>
    <col collapsed="false" customWidth="true" hidden="false" outlineLevel="0" max="21" min="21" style="27" width="13.24"/>
    <col collapsed="false" customWidth="false" hidden="false" outlineLevel="0" max="22" min="22" style="27" width="10.74"/>
    <col collapsed="false" customWidth="true" hidden="false" outlineLevel="0" max="23" min="23" style="27" width="13.24"/>
    <col collapsed="false" customWidth="false" hidden="false" outlineLevel="0" max="24" min="24" style="27" width="10.74"/>
    <col collapsed="false" customWidth="true" hidden="false" outlineLevel="0" max="25" min="25" style="27" width="13.24"/>
    <col collapsed="false" customWidth="false" hidden="false" outlineLevel="0" max="26" min="26" style="27" width="10.74"/>
    <col collapsed="false" customWidth="true" hidden="false" outlineLevel="0" max="27" min="27" style="27" width="13.24"/>
    <col collapsed="false" customWidth="false" hidden="false" outlineLevel="0" max="28" min="28" style="27" width="10.74"/>
    <col collapsed="false" customWidth="true" hidden="false" outlineLevel="0" max="29" min="29" style="27" width="13.24"/>
    <col collapsed="false" customWidth="false" hidden="false" outlineLevel="0" max="30" min="30" style="27" width="10.74"/>
    <col collapsed="false" customWidth="true" hidden="false" outlineLevel="0" max="31" min="31" style="27" width="13.24"/>
    <col collapsed="false" customWidth="true" hidden="false" outlineLevel="0" max="32" min="32" style="27" width="12.49"/>
    <col collapsed="false" customWidth="true" hidden="false" outlineLevel="0" max="33" min="33" style="27" width="13.24"/>
    <col collapsed="false" customWidth="true" hidden="false" outlineLevel="0" max="34" min="34" style="27" width="12.24"/>
    <col collapsed="false" customWidth="false" hidden="false" outlineLevel="0" max="257" min="35" style="27" width="10.74"/>
  </cols>
  <sheetData>
    <row r="1" s="32" customFormat="true" ht="63" hidden="false" customHeight="false" outlineLevel="0" collapsed="false">
      <c r="A1" s="31" t="s">
        <v>372</v>
      </c>
      <c r="D1" s="60" t="s">
        <v>373</v>
      </c>
      <c r="E1" s="60" t="s">
        <v>374</v>
      </c>
      <c r="F1" s="14" t="s">
        <v>375</v>
      </c>
      <c r="G1" s="14" t="s">
        <v>376</v>
      </c>
      <c r="H1" s="60" t="s">
        <v>377</v>
      </c>
      <c r="I1" s="60" t="s">
        <v>378</v>
      </c>
      <c r="J1" s="60" t="s">
        <v>379</v>
      </c>
      <c r="K1" s="60" t="s">
        <v>380</v>
      </c>
      <c r="L1" s="65" t="s">
        <v>381</v>
      </c>
      <c r="M1" s="66" t="s">
        <v>382</v>
      </c>
      <c r="N1" s="60" t="s">
        <v>383</v>
      </c>
      <c r="O1" s="60" t="s">
        <v>384</v>
      </c>
      <c r="P1" s="60" t="s">
        <v>385</v>
      </c>
      <c r="Q1" s="60" t="s">
        <v>386</v>
      </c>
      <c r="R1" s="60" t="s">
        <v>387</v>
      </c>
      <c r="S1" s="60" t="s">
        <v>388</v>
      </c>
      <c r="T1" s="60" t="s">
        <v>389</v>
      </c>
      <c r="U1" s="60" t="s">
        <v>390</v>
      </c>
      <c r="V1" s="60" t="s">
        <v>391</v>
      </c>
      <c r="W1" s="60" t="s">
        <v>392</v>
      </c>
      <c r="X1" s="60" t="s">
        <v>393</v>
      </c>
      <c r="Y1" s="60" t="s">
        <v>394</v>
      </c>
      <c r="Z1" s="60" t="s">
        <v>395</v>
      </c>
      <c r="AA1" s="60" t="s">
        <v>396</v>
      </c>
      <c r="AB1" s="60" t="s">
        <v>397</v>
      </c>
      <c r="AC1" s="60" t="s">
        <v>398</v>
      </c>
      <c r="AD1" s="60" t="s">
        <v>399</v>
      </c>
      <c r="AE1" s="60" t="s">
        <v>400</v>
      </c>
      <c r="AF1" s="14" t="s">
        <v>401</v>
      </c>
      <c r="AG1" s="14" t="s">
        <v>402</v>
      </c>
      <c r="AH1" s="32" t="s">
        <v>11</v>
      </c>
      <c r="AI1" s="32" t="s">
        <v>48</v>
      </c>
      <c r="AJ1" s="32" t="s">
        <v>49</v>
      </c>
      <c r="AK1" s="47" t="s">
        <v>12</v>
      </c>
    </row>
    <row r="2" customFormat="false" ht="15.75" hidden="false" customHeight="false" outlineLevel="0" collapsed="false">
      <c r="A2" s="68" t="s">
        <v>403</v>
      </c>
      <c r="B2" s="18" t="s">
        <v>51</v>
      </c>
      <c r="C2" s="18" t="s">
        <v>52</v>
      </c>
      <c r="D2" s="18" t="n">
        <v>0</v>
      </c>
      <c r="E2" s="18"/>
      <c r="F2" s="18" t="n">
        <v>1</v>
      </c>
      <c r="G2" s="18"/>
      <c r="H2" s="18" t="n">
        <v>0</v>
      </c>
      <c r="I2" s="18"/>
      <c r="J2" s="18" t="n">
        <v>0</v>
      </c>
      <c r="K2" s="18"/>
      <c r="L2" s="18" t="n">
        <v>1</v>
      </c>
      <c r="M2" s="18"/>
      <c r="N2" s="18" t="n">
        <v>0</v>
      </c>
      <c r="O2" s="18"/>
      <c r="P2" s="18" t="n">
        <v>0</v>
      </c>
      <c r="Q2" s="18"/>
      <c r="R2" s="18" t="n">
        <v>0</v>
      </c>
      <c r="S2" s="18"/>
      <c r="T2" s="18" t="n">
        <v>1</v>
      </c>
      <c r="U2" s="18"/>
      <c r="V2" s="18" t="n">
        <v>0</v>
      </c>
      <c r="W2" s="18"/>
      <c r="X2" s="18" t="n">
        <v>0</v>
      </c>
      <c r="Y2" s="18"/>
      <c r="Z2" s="18" t="n">
        <v>0</v>
      </c>
      <c r="AA2" s="18"/>
      <c r="AB2" s="18" t="n">
        <v>0</v>
      </c>
      <c r="AC2" s="18"/>
      <c r="AD2" s="18" t="n">
        <v>0</v>
      </c>
      <c r="AE2" s="18"/>
      <c r="AF2" s="18" t="n">
        <v>1</v>
      </c>
      <c r="AG2" s="18"/>
      <c r="AH2" s="18" t="n">
        <f aca="false">SUM(D2+F2+H2+J2+L2+N2+P2+R2+T2+V2+X2+Z2+AB2+AD2+AF2)</f>
        <v>4</v>
      </c>
      <c r="AI2" s="18"/>
    </row>
    <row r="3" customFormat="false" ht="15.75" hidden="false" customHeight="false" outlineLevel="0" collapsed="false">
      <c r="A3" s="13" t="s">
        <v>404</v>
      </c>
      <c r="B3" s="18"/>
      <c r="C3" s="18" t="s">
        <v>53</v>
      </c>
      <c r="D3" s="18" t="n">
        <v>0</v>
      </c>
      <c r="E3" s="18"/>
      <c r="F3" s="18" t="n">
        <v>1</v>
      </c>
      <c r="G3" s="18"/>
      <c r="H3" s="18" t="n">
        <v>0</v>
      </c>
      <c r="I3" s="18"/>
      <c r="J3" s="18" t="n">
        <v>0</v>
      </c>
      <c r="K3" s="18"/>
      <c r="L3" s="18" t="n">
        <v>1</v>
      </c>
      <c r="M3" s="18"/>
      <c r="N3" s="18" t="n">
        <v>0</v>
      </c>
      <c r="O3" s="18"/>
      <c r="P3" s="18" t="n">
        <v>0</v>
      </c>
      <c r="Q3" s="18"/>
      <c r="R3" s="18" t="n">
        <v>0</v>
      </c>
      <c r="S3" s="18"/>
      <c r="T3" s="18" t="n">
        <v>1</v>
      </c>
      <c r="U3" s="18"/>
      <c r="V3" s="18" t="n">
        <v>0</v>
      </c>
      <c r="W3" s="18"/>
      <c r="X3" s="18" t="n">
        <v>0</v>
      </c>
      <c r="Y3" s="18"/>
      <c r="Z3" s="18" t="n">
        <v>0</v>
      </c>
      <c r="AA3" s="18"/>
      <c r="AB3" s="18" t="n">
        <v>0</v>
      </c>
      <c r="AC3" s="18"/>
      <c r="AD3" s="18" t="n">
        <v>0</v>
      </c>
      <c r="AE3" s="18"/>
      <c r="AF3" s="18" t="n">
        <v>1</v>
      </c>
      <c r="AG3" s="18"/>
      <c r="AH3" s="18" t="n">
        <f aca="false">SUM(D3+F3+H3+J3+L3+N3+P3+R3+T3+V3+X3+Z3+AB3+AD3+AF3)</f>
        <v>4</v>
      </c>
      <c r="AI3" s="18"/>
    </row>
    <row r="4" customFormat="false" ht="15.75" hidden="false" customHeight="false" outlineLevel="0" collapsed="false">
      <c r="A4" s="68" t="s">
        <v>377</v>
      </c>
      <c r="B4" s="18"/>
      <c r="C4" s="17" t="s">
        <v>123</v>
      </c>
      <c r="D4" s="18" t="n">
        <v>1</v>
      </c>
      <c r="E4" s="18"/>
      <c r="F4" s="18" t="n">
        <v>1</v>
      </c>
      <c r="G4" s="18"/>
      <c r="H4" s="18" t="n">
        <v>1</v>
      </c>
      <c r="I4" s="18"/>
      <c r="J4" s="18" t="n">
        <v>1</v>
      </c>
      <c r="K4" s="18"/>
      <c r="L4" s="18" t="n">
        <v>1</v>
      </c>
      <c r="M4" s="18"/>
      <c r="N4" s="18" t="n">
        <v>0</v>
      </c>
      <c r="O4" s="18"/>
      <c r="P4" s="18" t="n">
        <v>0</v>
      </c>
      <c r="Q4" s="18"/>
      <c r="R4" s="18" t="n">
        <v>0</v>
      </c>
      <c r="S4" s="18"/>
      <c r="T4" s="18" t="n">
        <v>1</v>
      </c>
      <c r="U4" s="18"/>
      <c r="V4" s="18" t="n">
        <v>1</v>
      </c>
      <c r="W4" s="18"/>
      <c r="X4" s="18" t="n">
        <v>0</v>
      </c>
      <c r="Y4" s="18"/>
      <c r="Z4" s="18" t="n">
        <v>0</v>
      </c>
      <c r="AA4" s="18"/>
      <c r="AB4" s="18" t="n">
        <v>1</v>
      </c>
      <c r="AC4" s="18"/>
      <c r="AD4" s="18" t="n">
        <v>1</v>
      </c>
      <c r="AE4" s="18"/>
      <c r="AF4" s="18" t="n">
        <v>3</v>
      </c>
      <c r="AG4" s="18"/>
      <c r="AH4" s="18" t="n">
        <f aca="false">SUM(D4+F4+H4+J4+L4+N4+P4+R4+T4+V4+X4+Z4+AB4+AD4+AF4)</f>
        <v>12</v>
      </c>
      <c r="AI4" s="18"/>
    </row>
    <row r="5" customFormat="false" ht="15.75" hidden="false" customHeight="false" outlineLevel="0" collapsed="false">
      <c r="A5" s="68" t="s">
        <v>403</v>
      </c>
      <c r="B5" s="18"/>
      <c r="C5" s="18" t="s">
        <v>57</v>
      </c>
      <c r="D5" s="18"/>
      <c r="E5" s="18" t="n">
        <f aca="false">(1-D2/D4)*100</f>
        <v>100</v>
      </c>
      <c r="F5" s="18"/>
      <c r="G5" s="18" t="n">
        <f aca="false">(1-F2/F4)*100</f>
        <v>0</v>
      </c>
      <c r="H5" s="18"/>
      <c r="I5" s="18" t="n">
        <f aca="false">(1-H2/H4)*100</f>
        <v>100</v>
      </c>
      <c r="J5" s="18"/>
      <c r="K5" s="18" t="n">
        <f aca="false">(1-J2/J4)*100</f>
        <v>100</v>
      </c>
      <c r="L5" s="18"/>
      <c r="M5" s="18" t="n">
        <f aca="false">(1-L2/L4)*100</f>
        <v>0</v>
      </c>
      <c r="N5" s="18"/>
      <c r="O5" s="18" t="e">
        <f aca="false">(1-N2/N4)*100</f>
        <v>#DIV/0!</v>
      </c>
      <c r="P5" s="18"/>
      <c r="Q5" s="18" t="e">
        <f aca="false">(1-P2/P4)*100</f>
        <v>#DIV/0!</v>
      </c>
      <c r="R5" s="18"/>
      <c r="S5" s="18" t="e">
        <f aca="false">(1-R2/R4)*100</f>
        <v>#DIV/0!</v>
      </c>
      <c r="T5" s="18"/>
      <c r="U5" s="18" t="n">
        <f aca="false">(1-T2/T4)*100</f>
        <v>0</v>
      </c>
      <c r="V5" s="18"/>
      <c r="W5" s="18" t="n">
        <f aca="false">(1-V2/V4)*100</f>
        <v>100</v>
      </c>
      <c r="X5" s="18"/>
      <c r="Y5" s="18" t="e">
        <f aca="false">(1-X2/X4)*100</f>
        <v>#DIV/0!</v>
      </c>
      <c r="Z5" s="18"/>
      <c r="AA5" s="18" t="e">
        <f aca="false">(1-Z2/Z4)*100</f>
        <v>#DIV/0!</v>
      </c>
      <c r="AB5" s="18"/>
      <c r="AC5" s="18" t="n">
        <f aca="false">(1-AB2/AB4)*100</f>
        <v>100</v>
      </c>
      <c r="AD5" s="18"/>
      <c r="AE5" s="18" t="n">
        <f aca="false">(1-AD2/AD4)*100</f>
        <v>100</v>
      </c>
      <c r="AF5" s="18"/>
      <c r="AG5" s="18" t="n">
        <f aca="false">(1-AF2/AF4)*100</f>
        <v>66.6666666666667</v>
      </c>
      <c r="AH5" s="18" t="n">
        <f aca="false">SUM(D5+F5+H5+J5+L5+N5+P5+R5+T5+V5+X5+Z5+AB5+AD5+AF5)</f>
        <v>0</v>
      </c>
      <c r="AI5" s="18"/>
    </row>
    <row r="6" customFormat="false" ht="15.75" hidden="false" customHeight="false" outlineLevel="0" collapsed="false">
      <c r="A6" s="68" t="s">
        <v>405</v>
      </c>
      <c r="B6" s="18"/>
      <c r="C6" s="18" t="s">
        <v>59</v>
      </c>
      <c r="D6" s="18" t="n">
        <v>0</v>
      </c>
      <c r="E6" s="18" t="e">
        <f aca="false">(D6*100)/D2</f>
        <v>#DIV/0!</v>
      </c>
      <c r="F6" s="18" t="n">
        <v>0</v>
      </c>
      <c r="G6" s="18" t="n">
        <f aca="false">(F6*100)/F2</f>
        <v>0</v>
      </c>
      <c r="H6" s="18" t="n">
        <v>0</v>
      </c>
      <c r="I6" s="18" t="e">
        <f aca="false">(H6*100)/H2</f>
        <v>#DIV/0!</v>
      </c>
      <c r="J6" s="18" t="n">
        <v>0</v>
      </c>
      <c r="K6" s="18" t="e">
        <f aca="false">(J6*100)/J2</f>
        <v>#DIV/0!</v>
      </c>
      <c r="L6" s="18" t="n">
        <v>0</v>
      </c>
      <c r="M6" s="18" t="n">
        <f aca="false">(L6*100)/L2</f>
        <v>0</v>
      </c>
      <c r="N6" s="18" t="n">
        <v>0</v>
      </c>
      <c r="O6" s="18" t="e">
        <f aca="false">(N6*100)/N2</f>
        <v>#DIV/0!</v>
      </c>
      <c r="P6" s="18" t="n">
        <v>0</v>
      </c>
      <c r="Q6" s="18" t="e">
        <f aca="false">(P6*100)/P2</f>
        <v>#DIV/0!</v>
      </c>
      <c r="R6" s="18" t="n">
        <v>0</v>
      </c>
      <c r="S6" s="18" t="e">
        <f aca="false">(R6*100)/R2</f>
        <v>#DIV/0!</v>
      </c>
      <c r="T6" s="18" t="n">
        <v>0</v>
      </c>
      <c r="U6" s="18" t="n">
        <f aca="false">(T6*100)/T2</f>
        <v>0</v>
      </c>
      <c r="V6" s="18" t="n">
        <v>0</v>
      </c>
      <c r="W6" s="18" t="e">
        <f aca="false">(V6*100)/V2</f>
        <v>#DIV/0!</v>
      </c>
      <c r="X6" s="18" t="n">
        <v>0</v>
      </c>
      <c r="Y6" s="18" t="e">
        <f aca="false">(X6*100)/X2</f>
        <v>#DIV/0!</v>
      </c>
      <c r="Z6" s="18" t="n">
        <v>0</v>
      </c>
      <c r="AA6" s="18" t="e">
        <f aca="false">(Z6*100)/Z2</f>
        <v>#DIV/0!</v>
      </c>
      <c r="AB6" s="18" t="n">
        <v>0</v>
      </c>
      <c r="AC6" s="18" t="e">
        <f aca="false">(AB6*100)/AB2</f>
        <v>#DIV/0!</v>
      </c>
      <c r="AD6" s="18" t="n">
        <v>0</v>
      </c>
      <c r="AE6" s="18" t="e">
        <f aca="false">(AD6*100)/AD2</f>
        <v>#DIV/0!</v>
      </c>
      <c r="AF6" s="18" t="n">
        <v>0</v>
      </c>
      <c r="AG6" s="18" t="n">
        <f aca="false">(AF6*100)/AF2</f>
        <v>0</v>
      </c>
      <c r="AH6" s="18" t="n">
        <f aca="false">SUM(D6+F6+H6+J6+L6+N6+P6+R6+T6+V6+X6+Z6+AB6+AD6+AF6)</f>
        <v>0</v>
      </c>
      <c r="AI6" s="18" t="n">
        <f aca="false">(AH6*100)/AH2</f>
        <v>0</v>
      </c>
      <c r="AJ6" s="27" t="n">
        <f aca="false">((AH6+AH19+AH32+AH45)*(100))/AH65</f>
        <v>26.2899262899263</v>
      </c>
    </row>
    <row r="7" customFormat="false" ht="15.75" hidden="false" customHeight="false" outlineLevel="0" collapsed="false">
      <c r="A7" s="68" t="s">
        <v>406</v>
      </c>
      <c r="B7" s="18"/>
      <c r="C7" s="18" t="s">
        <v>61</v>
      </c>
      <c r="D7" s="18" t="n">
        <v>0</v>
      </c>
      <c r="E7" s="18" t="e">
        <f aca="false">(D7/12)/D2</f>
        <v>#DIV/0!</v>
      </c>
      <c r="F7" s="18" t="n">
        <v>293</v>
      </c>
      <c r="G7" s="18" t="n">
        <f aca="false">(F7/12)/F2</f>
        <v>24.4166666666667</v>
      </c>
      <c r="H7" s="18" t="n">
        <v>0</v>
      </c>
      <c r="I7" s="18" t="e">
        <f aca="false">(H7/12)/H2</f>
        <v>#DIV/0!</v>
      </c>
      <c r="J7" s="18" t="n">
        <v>0</v>
      </c>
      <c r="K7" s="18" t="e">
        <f aca="false">(J7/12)/J2</f>
        <v>#DIV/0!</v>
      </c>
      <c r="L7" s="18" t="n">
        <v>0</v>
      </c>
      <c r="M7" s="18" t="n">
        <f aca="false">(L7/12)/L2</f>
        <v>0</v>
      </c>
      <c r="N7" s="18" t="n">
        <v>0</v>
      </c>
      <c r="O7" s="18" t="e">
        <f aca="false">(N7/12)/N2</f>
        <v>#DIV/0!</v>
      </c>
      <c r="P7" s="18" t="n">
        <v>0</v>
      </c>
      <c r="Q7" s="18" t="e">
        <f aca="false">(P7/12)/P2</f>
        <v>#DIV/0!</v>
      </c>
      <c r="R7" s="18" t="n">
        <v>0</v>
      </c>
      <c r="S7" s="18" t="e">
        <f aca="false">(R7/12)/R2</f>
        <v>#DIV/0!</v>
      </c>
      <c r="T7" s="18" t="n">
        <v>210</v>
      </c>
      <c r="U7" s="18" t="n">
        <f aca="false">(T7/12)/T2</f>
        <v>17.5</v>
      </c>
      <c r="V7" s="18" t="n">
        <v>0</v>
      </c>
      <c r="W7" s="18" t="e">
        <f aca="false">(V7/12)/V2</f>
        <v>#DIV/0!</v>
      </c>
      <c r="X7" s="18" t="n">
        <v>0</v>
      </c>
      <c r="Y7" s="18" t="e">
        <f aca="false">(X7/12)/X2</f>
        <v>#DIV/0!</v>
      </c>
      <c r="Z7" s="18" t="n">
        <v>0</v>
      </c>
      <c r="AA7" s="18" t="e">
        <f aca="false">(Z7/12)/Z2</f>
        <v>#DIV/0!</v>
      </c>
      <c r="AB7" s="18" t="n">
        <v>0</v>
      </c>
      <c r="AC7" s="18" t="e">
        <f aca="false">(AB7/12)/AB2</f>
        <v>#DIV/0!</v>
      </c>
      <c r="AD7" s="18" t="n">
        <v>0</v>
      </c>
      <c r="AE7" s="18" t="e">
        <f aca="false">(AD7/12)/AD2</f>
        <v>#DIV/0!</v>
      </c>
      <c r="AF7" s="18" t="n">
        <v>315</v>
      </c>
      <c r="AG7" s="18" t="n">
        <f aca="false">(AF7/12)/AF2</f>
        <v>26.25</v>
      </c>
      <c r="AH7" s="18" t="n">
        <f aca="false">SUM(D7+F7+H7+J7+L7+N7+P7+R7+T7+V7+X7+Z7+AB7+AD7+AF7)</f>
        <v>818</v>
      </c>
      <c r="AI7" s="18" t="n">
        <f aca="false">(AH7/12)/AH2</f>
        <v>17.0416666666667</v>
      </c>
      <c r="AJ7" s="27" t="n">
        <f aca="false">(AH7+AH20+AH33+AH46)</f>
        <v>96850</v>
      </c>
    </row>
    <row r="8" customFormat="false" ht="15.75" hidden="false" customHeight="false" outlineLevel="0" collapsed="false">
      <c r="A8" s="68" t="s">
        <v>407</v>
      </c>
      <c r="B8" s="18"/>
      <c r="C8" s="18" t="s">
        <v>63</v>
      </c>
      <c r="D8" s="18" t="n">
        <v>0</v>
      </c>
      <c r="E8" s="18" t="e">
        <f aca="false">(D8*100)/D2</f>
        <v>#DIV/0!</v>
      </c>
      <c r="F8" s="18" t="n">
        <v>0</v>
      </c>
      <c r="G8" s="18" t="n">
        <f aca="false">(F8*100)/F2</f>
        <v>0</v>
      </c>
      <c r="H8" s="18" t="n">
        <v>0</v>
      </c>
      <c r="I8" s="18" t="e">
        <f aca="false">(H8*100)/H2</f>
        <v>#DIV/0!</v>
      </c>
      <c r="J8" s="18" t="n">
        <v>0</v>
      </c>
      <c r="K8" s="18" t="e">
        <f aca="false">(J8*100)/J2</f>
        <v>#DIV/0!</v>
      </c>
      <c r="L8" s="18" t="n">
        <v>0</v>
      </c>
      <c r="M8" s="18" t="n">
        <f aca="false">(L8*100)/L2</f>
        <v>0</v>
      </c>
      <c r="N8" s="18" t="n">
        <v>0</v>
      </c>
      <c r="O8" s="18" t="e">
        <f aca="false">(N8*100)/N2</f>
        <v>#DIV/0!</v>
      </c>
      <c r="P8" s="18" t="n">
        <v>0</v>
      </c>
      <c r="Q8" s="18" t="e">
        <f aca="false">(P8*100)/P2</f>
        <v>#DIV/0!</v>
      </c>
      <c r="R8" s="18" t="n">
        <v>0</v>
      </c>
      <c r="S8" s="18" t="e">
        <f aca="false">(R8*100)/R2</f>
        <v>#DIV/0!</v>
      </c>
      <c r="T8" s="18" t="n">
        <v>0</v>
      </c>
      <c r="U8" s="18" t="n">
        <f aca="false">(T8*100)/T2</f>
        <v>0</v>
      </c>
      <c r="V8" s="18" t="n">
        <v>0</v>
      </c>
      <c r="W8" s="18" t="e">
        <f aca="false">(V8*100)/V2</f>
        <v>#DIV/0!</v>
      </c>
      <c r="X8" s="18" t="n">
        <v>0</v>
      </c>
      <c r="Y8" s="18" t="e">
        <f aca="false">(X8*100)/X2</f>
        <v>#DIV/0!</v>
      </c>
      <c r="Z8" s="18" t="n">
        <v>0</v>
      </c>
      <c r="AA8" s="18" t="e">
        <f aca="false">(Z8*100)/Z2</f>
        <v>#DIV/0!</v>
      </c>
      <c r="AB8" s="18" t="n">
        <v>0</v>
      </c>
      <c r="AC8" s="18" t="e">
        <f aca="false">(AB8*100)/AB2</f>
        <v>#DIV/0!</v>
      </c>
      <c r="AD8" s="18" t="n">
        <v>0</v>
      </c>
      <c r="AE8" s="18" t="e">
        <f aca="false">(AD8*100)/AD2</f>
        <v>#DIV/0!</v>
      </c>
      <c r="AF8" s="18" t="n">
        <v>0</v>
      </c>
      <c r="AG8" s="18" t="n">
        <f aca="false">(AF8*100)/AF2</f>
        <v>0</v>
      </c>
      <c r="AH8" s="18" t="n">
        <f aca="false">SUM(D8+F8+H8+J8+L8+N8+P8+R8+T8+V8+X8+Z8+AB8+AD8+AF8)</f>
        <v>0</v>
      </c>
      <c r="AI8" s="18" t="n">
        <f aca="false">(AH8*100)/AH2</f>
        <v>0</v>
      </c>
      <c r="AJ8" s="27" t="n">
        <f aca="false">((AH8+AH22+AH34+AH47)*(100))/AH65</f>
        <v>10.3194103194103</v>
      </c>
    </row>
    <row r="9" customFormat="false" ht="15.75" hidden="false" customHeight="false" outlineLevel="0" collapsed="false">
      <c r="A9" s="68" t="s">
        <v>386</v>
      </c>
      <c r="B9" s="18"/>
      <c r="C9" s="18" t="s">
        <v>64</v>
      </c>
      <c r="D9" s="18" t="n">
        <v>0</v>
      </c>
      <c r="E9" s="18" t="e">
        <f aca="false">(D9*100)/D2</f>
        <v>#DIV/0!</v>
      </c>
      <c r="F9" s="18" t="n">
        <v>0</v>
      </c>
      <c r="G9" s="18" t="n">
        <f aca="false">(F9*100)/F2</f>
        <v>0</v>
      </c>
      <c r="H9" s="18" t="n">
        <v>0</v>
      </c>
      <c r="I9" s="18" t="e">
        <f aca="false">(H9*100)/H2</f>
        <v>#DIV/0!</v>
      </c>
      <c r="J9" s="18" t="n">
        <v>0</v>
      </c>
      <c r="K9" s="18" t="e">
        <f aca="false">(J9*100)/J2</f>
        <v>#DIV/0!</v>
      </c>
      <c r="L9" s="18" t="n">
        <v>1</v>
      </c>
      <c r="M9" s="18" t="n">
        <f aca="false">(L9*100)/L2</f>
        <v>100</v>
      </c>
      <c r="N9" s="18" t="n">
        <v>0</v>
      </c>
      <c r="O9" s="18" t="e">
        <f aca="false">(N9*100)/N2</f>
        <v>#DIV/0!</v>
      </c>
      <c r="P9" s="18" t="n">
        <v>0</v>
      </c>
      <c r="Q9" s="18" t="e">
        <f aca="false">(P9*100)/P2</f>
        <v>#DIV/0!</v>
      </c>
      <c r="R9" s="18" t="n">
        <v>0</v>
      </c>
      <c r="S9" s="18" t="e">
        <f aca="false">(R9*100)/R2</f>
        <v>#DIV/0!</v>
      </c>
      <c r="T9" s="18" t="n">
        <v>1</v>
      </c>
      <c r="U9" s="18" t="n">
        <f aca="false">(T9*100)/T2</f>
        <v>100</v>
      </c>
      <c r="V9" s="18" t="n">
        <v>0</v>
      </c>
      <c r="W9" s="18" t="e">
        <f aca="false">(V9*100)/V2</f>
        <v>#DIV/0!</v>
      </c>
      <c r="X9" s="18" t="n">
        <v>0</v>
      </c>
      <c r="Y9" s="18" t="e">
        <f aca="false">(X9*100)/X2</f>
        <v>#DIV/0!</v>
      </c>
      <c r="Z9" s="18" t="n">
        <v>0</v>
      </c>
      <c r="AA9" s="18" t="e">
        <f aca="false">(Z9*100)/Z2</f>
        <v>#DIV/0!</v>
      </c>
      <c r="AB9" s="18" t="n">
        <v>0</v>
      </c>
      <c r="AC9" s="18" t="e">
        <f aca="false">(AB9*100)/AB2</f>
        <v>#DIV/0!</v>
      </c>
      <c r="AD9" s="18" t="n">
        <v>0</v>
      </c>
      <c r="AE9" s="18" t="e">
        <f aca="false">(AD9*100)/AD2</f>
        <v>#DIV/0!</v>
      </c>
      <c r="AF9" s="18" t="n">
        <v>0</v>
      </c>
      <c r="AG9" s="18" t="n">
        <f aca="false">(AF9*100)/AF2</f>
        <v>0</v>
      </c>
      <c r="AH9" s="18" t="n">
        <f aca="false">SUM(D9+F9+H9+J9+L9+N9+P9+R9+T9+V9+X9+Z9+AB9+AD9+AF9)</f>
        <v>2</v>
      </c>
      <c r="AI9" s="18" t="n">
        <f aca="false">(AH9*100)/AH2</f>
        <v>50</v>
      </c>
      <c r="AJ9" s="27" t="n">
        <f aca="false">((AH10+AH22+AH35+AH48)*(100))/AH65</f>
        <v>7.61670761670762</v>
      </c>
    </row>
    <row r="10" customFormat="false" ht="15.75" hidden="false" customHeight="false" outlineLevel="0" collapsed="false">
      <c r="A10" s="68" t="s">
        <v>408</v>
      </c>
      <c r="B10" s="18"/>
      <c r="C10" s="18" t="s">
        <v>66</v>
      </c>
      <c r="D10" s="18" t="n">
        <v>0</v>
      </c>
      <c r="E10" s="18" t="e">
        <f aca="false">(D10*100)/D2</f>
        <v>#DIV/0!</v>
      </c>
      <c r="F10" s="18" t="n">
        <v>0</v>
      </c>
      <c r="G10" s="18" t="n">
        <f aca="false">(F10*100)/F2</f>
        <v>0</v>
      </c>
      <c r="H10" s="18" t="n">
        <v>0</v>
      </c>
      <c r="I10" s="18" t="e">
        <f aca="false">(H10*100)/H2</f>
        <v>#DIV/0!</v>
      </c>
      <c r="J10" s="18" t="n">
        <v>0</v>
      </c>
      <c r="K10" s="18" t="e">
        <f aca="false">(J10*100)/J2</f>
        <v>#DIV/0!</v>
      </c>
      <c r="L10" s="18" t="n">
        <v>0</v>
      </c>
      <c r="M10" s="18" t="n">
        <f aca="false">(L10*100)/L2</f>
        <v>0</v>
      </c>
      <c r="N10" s="18" t="n">
        <v>0</v>
      </c>
      <c r="O10" s="18" t="e">
        <f aca="false">(N10*100)/N2</f>
        <v>#DIV/0!</v>
      </c>
      <c r="P10" s="18" t="n">
        <v>0</v>
      </c>
      <c r="Q10" s="18" t="e">
        <f aca="false">(P10*100)/P2</f>
        <v>#DIV/0!</v>
      </c>
      <c r="R10" s="18" t="n">
        <v>0</v>
      </c>
      <c r="S10" s="18" t="e">
        <f aca="false">(R10*100)/R2</f>
        <v>#DIV/0!</v>
      </c>
      <c r="T10" s="18" t="n">
        <v>0</v>
      </c>
      <c r="U10" s="18" t="n">
        <f aca="false">(T10*100)/T2</f>
        <v>0</v>
      </c>
      <c r="V10" s="18" t="n">
        <v>0</v>
      </c>
      <c r="W10" s="18" t="e">
        <f aca="false">(V10*100)/V2</f>
        <v>#DIV/0!</v>
      </c>
      <c r="X10" s="18" t="n">
        <v>0</v>
      </c>
      <c r="Y10" s="18" t="e">
        <f aca="false">(X10*100)/X2</f>
        <v>#DIV/0!</v>
      </c>
      <c r="Z10" s="18" t="n">
        <v>0</v>
      </c>
      <c r="AA10" s="18" t="e">
        <f aca="false">(Z10*100)/Z2</f>
        <v>#DIV/0!</v>
      </c>
      <c r="AB10" s="18" t="n">
        <v>0</v>
      </c>
      <c r="AC10" s="18" t="e">
        <f aca="false">(AB10*100)/AB2</f>
        <v>#DIV/0!</v>
      </c>
      <c r="AD10" s="18" t="n">
        <v>0</v>
      </c>
      <c r="AE10" s="18" t="e">
        <f aca="false">(AD10*100)/AD2</f>
        <v>#DIV/0!</v>
      </c>
      <c r="AF10" s="18" t="n">
        <v>0</v>
      </c>
      <c r="AG10" s="18" t="n">
        <f aca="false">(AF10*100)/AF2</f>
        <v>0</v>
      </c>
      <c r="AH10" s="18" t="n">
        <f aca="false">SUM(D10+F10+H10+J10+L10+N10+P10+R10+T10+V10+X10+Z10+AB10+AD10+AF10)</f>
        <v>0</v>
      </c>
      <c r="AI10" s="18" t="n">
        <f aca="false">(AH10*100)/AH2</f>
        <v>0</v>
      </c>
      <c r="AJ10" s="27" t="n">
        <f aca="false">((AH10+AH23+AH36+AH49)*(100))/AH65</f>
        <v>1.47420147420147</v>
      </c>
    </row>
    <row r="11" customFormat="false" ht="15.75" hidden="false" customHeight="false" outlineLevel="0" collapsed="false">
      <c r="A11" s="68" t="s">
        <v>409</v>
      </c>
      <c r="B11" s="18"/>
      <c r="C11" s="18" t="s">
        <v>68</v>
      </c>
      <c r="D11" s="18" t="n">
        <v>0</v>
      </c>
      <c r="E11" s="18" t="e">
        <f aca="false">(D11*100)/D2</f>
        <v>#DIV/0!</v>
      </c>
      <c r="F11" s="18" t="n">
        <v>1</v>
      </c>
      <c r="G11" s="18" t="n">
        <f aca="false">(F11*100)/F2</f>
        <v>100</v>
      </c>
      <c r="H11" s="18" t="n">
        <v>0</v>
      </c>
      <c r="I11" s="18" t="e">
        <f aca="false">(H11*100)/H2</f>
        <v>#DIV/0!</v>
      </c>
      <c r="J11" s="18" t="n">
        <v>0</v>
      </c>
      <c r="K11" s="18" t="e">
        <f aca="false">(J11*100)/J2</f>
        <v>#DIV/0!</v>
      </c>
      <c r="L11" s="18" t="n">
        <v>0</v>
      </c>
      <c r="M11" s="18" t="n">
        <f aca="false">(L11*100)/L2</f>
        <v>0</v>
      </c>
      <c r="N11" s="18" t="n">
        <v>0</v>
      </c>
      <c r="O11" s="18" t="e">
        <f aca="false">(N11*100)/N2</f>
        <v>#DIV/0!</v>
      </c>
      <c r="P11" s="18" t="n">
        <v>0</v>
      </c>
      <c r="Q11" s="18" t="e">
        <f aca="false">(P11*100)/P2</f>
        <v>#DIV/0!</v>
      </c>
      <c r="R11" s="18" t="n">
        <v>0</v>
      </c>
      <c r="S11" s="18" t="e">
        <f aca="false">(R11*100)/R2</f>
        <v>#DIV/0!</v>
      </c>
      <c r="T11" s="18" t="n">
        <v>0</v>
      </c>
      <c r="U11" s="18" t="n">
        <f aca="false">(T11*100)/T2</f>
        <v>0</v>
      </c>
      <c r="V11" s="18" t="n">
        <v>0</v>
      </c>
      <c r="W11" s="18" t="e">
        <f aca="false">(V11*100)/V2</f>
        <v>#DIV/0!</v>
      </c>
      <c r="X11" s="18" t="n">
        <v>0</v>
      </c>
      <c r="Y11" s="18" t="e">
        <f aca="false">(X11*100)/X2</f>
        <v>#DIV/0!</v>
      </c>
      <c r="Z11" s="18" t="n">
        <v>0</v>
      </c>
      <c r="AA11" s="18" t="e">
        <f aca="false">(Z11*100)/Z2</f>
        <v>#DIV/0!</v>
      </c>
      <c r="AB11" s="18" t="n">
        <v>0</v>
      </c>
      <c r="AC11" s="18" t="e">
        <f aca="false">(AB11*100)/AB2</f>
        <v>#DIV/0!</v>
      </c>
      <c r="AD11" s="18" t="n">
        <v>0</v>
      </c>
      <c r="AE11" s="18" t="e">
        <f aca="false">(AD11*100)/AD2</f>
        <v>#DIV/0!</v>
      </c>
      <c r="AF11" s="18" t="n">
        <v>0</v>
      </c>
      <c r="AG11" s="18" t="n">
        <f aca="false">(AF11*100)/AF2</f>
        <v>0</v>
      </c>
      <c r="AH11" s="18" t="n">
        <f aca="false">SUM(D11+F11+H11+J11+L11+N11+P11+R11+T11+V11+X11+Z11+AB11+AD11+AF11)</f>
        <v>1</v>
      </c>
      <c r="AI11" s="18" t="n">
        <f aca="false">(AH11*100)/AH2</f>
        <v>25</v>
      </c>
      <c r="AJ11" s="27" t="n">
        <f aca="false">((AH11+AH24+AH37+AH50)*(100))/AH65</f>
        <v>0.737100737100737</v>
      </c>
    </row>
    <row r="12" customFormat="false" ht="15.75" hidden="false" customHeight="false" outlineLevel="0" collapsed="false">
      <c r="A12" s="68" t="s">
        <v>410</v>
      </c>
      <c r="B12" s="18"/>
      <c r="C12" s="18" t="s">
        <v>69</v>
      </c>
      <c r="D12" s="18" t="n">
        <v>0</v>
      </c>
      <c r="E12" s="18" t="e">
        <f aca="false">(D12*100)/D2</f>
        <v>#DIV/0!</v>
      </c>
      <c r="F12" s="18" t="n">
        <v>0</v>
      </c>
      <c r="G12" s="18" t="n">
        <f aca="false">(F12*100)/F2</f>
        <v>0</v>
      </c>
      <c r="H12" s="18" t="n">
        <v>0</v>
      </c>
      <c r="I12" s="18" t="e">
        <f aca="false">(H12*100)/H2</f>
        <v>#DIV/0!</v>
      </c>
      <c r="J12" s="18" t="n">
        <v>0</v>
      </c>
      <c r="K12" s="18" t="e">
        <f aca="false">(J12*100)/J2</f>
        <v>#DIV/0!</v>
      </c>
      <c r="L12" s="18" t="n">
        <v>0</v>
      </c>
      <c r="M12" s="18" t="n">
        <f aca="false">(L12*100)/L2</f>
        <v>0</v>
      </c>
      <c r="N12" s="18" t="n">
        <v>0</v>
      </c>
      <c r="O12" s="18" t="e">
        <f aca="false">(N12*100)/N2</f>
        <v>#DIV/0!</v>
      </c>
      <c r="P12" s="18" t="n">
        <v>0</v>
      </c>
      <c r="Q12" s="18" t="e">
        <f aca="false">(P12*100)/P2</f>
        <v>#DIV/0!</v>
      </c>
      <c r="R12" s="18" t="n">
        <v>0</v>
      </c>
      <c r="S12" s="18" t="e">
        <f aca="false">(R12*100)/R2</f>
        <v>#DIV/0!</v>
      </c>
      <c r="T12" s="18" t="n">
        <v>0</v>
      </c>
      <c r="U12" s="18" t="n">
        <f aca="false">(T12*100)/T2</f>
        <v>0</v>
      </c>
      <c r="V12" s="18" t="n">
        <v>0</v>
      </c>
      <c r="W12" s="18" t="e">
        <f aca="false">(V12*100)/V2</f>
        <v>#DIV/0!</v>
      </c>
      <c r="X12" s="18" t="n">
        <v>0</v>
      </c>
      <c r="Y12" s="18" t="e">
        <f aca="false">(X12*100)/X2</f>
        <v>#DIV/0!</v>
      </c>
      <c r="Z12" s="18" t="n">
        <v>0</v>
      </c>
      <c r="AA12" s="18" t="e">
        <f aca="false">(Z12*100)/Z2</f>
        <v>#DIV/0!</v>
      </c>
      <c r="AB12" s="18" t="n">
        <v>0</v>
      </c>
      <c r="AC12" s="18" t="e">
        <f aca="false">(AB12*100)/AB2</f>
        <v>#DIV/0!</v>
      </c>
      <c r="AD12" s="18" t="n">
        <v>0</v>
      </c>
      <c r="AE12" s="18" t="e">
        <f aca="false">(AD12*100)/AD2</f>
        <v>#DIV/0!</v>
      </c>
      <c r="AF12" s="18" t="n">
        <v>0</v>
      </c>
      <c r="AG12" s="18" t="n">
        <f aca="false">(AF12*100)/AF2</f>
        <v>0</v>
      </c>
      <c r="AH12" s="18" t="n">
        <f aca="false">SUM(D12+F12+H12+J12+L12+N12+P12+R12+T12+V12+X12+Z12+AB12+AD12+AF12)</f>
        <v>0</v>
      </c>
      <c r="AI12" s="18" t="n">
        <f aca="false">(AH12*100)/AH2</f>
        <v>0</v>
      </c>
      <c r="AJ12" s="27" t="n">
        <f aca="false">((AH12+AH25+AH38+AH51)*(100))/AH65</f>
        <v>4.91400491400491</v>
      </c>
    </row>
    <row r="13" customFormat="false" ht="15.75" hidden="false" customHeight="false" outlineLevel="0" collapsed="false">
      <c r="A13" s="68" t="s">
        <v>411</v>
      </c>
      <c r="B13" s="18"/>
      <c r="C13" s="18" t="s">
        <v>70</v>
      </c>
      <c r="D13" s="18" t="n">
        <v>0</v>
      </c>
      <c r="E13" s="18" t="e">
        <f aca="false">(D13*100)/D2</f>
        <v>#DIV/0!</v>
      </c>
      <c r="F13" s="18" t="n">
        <v>0</v>
      </c>
      <c r="G13" s="18" t="n">
        <f aca="false">(F13*100)/F2</f>
        <v>0</v>
      </c>
      <c r="H13" s="18" t="n">
        <v>0</v>
      </c>
      <c r="I13" s="18" t="e">
        <f aca="false">(H13*100)/H2</f>
        <v>#DIV/0!</v>
      </c>
      <c r="J13" s="18" t="n">
        <v>0</v>
      </c>
      <c r="K13" s="18" t="e">
        <f aca="false">(J13*100)/J2</f>
        <v>#DIV/0!</v>
      </c>
      <c r="L13" s="18" t="n">
        <v>0</v>
      </c>
      <c r="M13" s="18" t="n">
        <f aca="false">(L13*100)/L2</f>
        <v>0</v>
      </c>
      <c r="N13" s="18" t="n">
        <v>0</v>
      </c>
      <c r="O13" s="18" t="e">
        <f aca="false">(N13*100)/N2</f>
        <v>#DIV/0!</v>
      </c>
      <c r="P13" s="18" t="n">
        <v>0</v>
      </c>
      <c r="Q13" s="18" t="e">
        <f aca="false">(P13*100)/P2</f>
        <v>#DIV/0!</v>
      </c>
      <c r="R13" s="18" t="n">
        <v>0</v>
      </c>
      <c r="S13" s="18" t="e">
        <f aca="false">(R13*100)/R2</f>
        <v>#DIV/0!</v>
      </c>
      <c r="T13" s="18" t="n">
        <v>0</v>
      </c>
      <c r="U13" s="18" t="n">
        <f aca="false">(T13*100)/T2</f>
        <v>0</v>
      </c>
      <c r="V13" s="18" t="n">
        <v>0</v>
      </c>
      <c r="W13" s="18" t="e">
        <f aca="false">(V13*100)/V2</f>
        <v>#DIV/0!</v>
      </c>
      <c r="X13" s="18" t="n">
        <v>0</v>
      </c>
      <c r="Y13" s="18" t="e">
        <f aca="false">(X13*100)/X2</f>
        <v>#DIV/0!</v>
      </c>
      <c r="Z13" s="18" t="n">
        <v>0</v>
      </c>
      <c r="AA13" s="18" t="e">
        <f aca="false">(Z13*100)/Z2</f>
        <v>#DIV/0!</v>
      </c>
      <c r="AB13" s="18" t="n">
        <v>0</v>
      </c>
      <c r="AC13" s="18" t="e">
        <f aca="false">(AB13*100)/AB2</f>
        <v>#DIV/0!</v>
      </c>
      <c r="AD13" s="18" t="n">
        <v>0</v>
      </c>
      <c r="AE13" s="18" t="e">
        <f aca="false">(AD13*100)/AD2</f>
        <v>#DIV/0!</v>
      </c>
      <c r="AF13" s="18" t="n">
        <v>0</v>
      </c>
      <c r="AG13" s="18" t="n">
        <f aca="false">(AF13*100)/AF2</f>
        <v>0</v>
      </c>
      <c r="AH13" s="18" t="n">
        <f aca="false">SUM(D13+F13+H13+J13+L13+N13+P13+R13+T13+V13+X13+Z13+AB13+AD13+AF13)</f>
        <v>0</v>
      </c>
      <c r="AI13" s="18" t="n">
        <f aca="false">(AH13*100)/AH2</f>
        <v>0</v>
      </c>
      <c r="AJ13" s="27" t="n">
        <f aca="false">((AH13+AH26+AH39+AH52)*(100))/AH65</f>
        <v>6.14250614250614</v>
      </c>
    </row>
    <row r="14" customFormat="false" ht="15.75" hidden="false" customHeight="false" outlineLevel="0" collapsed="false">
      <c r="A14" s="68" t="s">
        <v>412</v>
      </c>
      <c r="B14" s="18"/>
      <c r="C14" s="18" t="s">
        <v>71</v>
      </c>
      <c r="D14" s="18" t="n">
        <v>0</v>
      </c>
      <c r="E14" s="18" t="e">
        <f aca="false">(D14*100)/D2</f>
        <v>#DIV/0!</v>
      </c>
      <c r="F14" s="18" t="n">
        <v>0</v>
      </c>
      <c r="G14" s="18" t="n">
        <f aca="false">(F14*100)/F2</f>
        <v>0</v>
      </c>
      <c r="H14" s="18" t="n">
        <v>0</v>
      </c>
      <c r="I14" s="18" t="e">
        <f aca="false">(H14*100)/H2</f>
        <v>#DIV/0!</v>
      </c>
      <c r="J14" s="18" t="n">
        <v>0</v>
      </c>
      <c r="K14" s="18" t="e">
        <f aca="false">(J14*100)/J2</f>
        <v>#DIV/0!</v>
      </c>
      <c r="L14" s="18" t="n">
        <v>0</v>
      </c>
      <c r="M14" s="18" t="n">
        <f aca="false">(L14*100)/L2</f>
        <v>0</v>
      </c>
      <c r="N14" s="18" t="n">
        <v>0</v>
      </c>
      <c r="O14" s="18" t="e">
        <f aca="false">(N14*100)/N2</f>
        <v>#DIV/0!</v>
      </c>
      <c r="P14" s="18" t="n">
        <v>0</v>
      </c>
      <c r="Q14" s="18" t="e">
        <f aca="false">(P14*100)/P2</f>
        <v>#DIV/0!</v>
      </c>
      <c r="R14" s="18" t="n">
        <v>0</v>
      </c>
      <c r="S14" s="18" t="e">
        <f aca="false">(R14*100)/R2</f>
        <v>#DIV/0!</v>
      </c>
      <c r="T14" s="18" t="n">
        <v>0</v>
      </c>
      <c r="U14" s="18" t="n">
        <f aca="false">(T14*100)/T2</f>
        <v>0</v>
      </c>
      <c r="V14" s="18" t="n">
        <v>0</v>
      </c>
      <c r="W14" s="18" t="e">
        <f aca="false">(V14*100)/V2</f>
        <v>#DIV/0!</v>
      </c>
      <c r="X14" s="18" t="n">
        <v>0</v>
      </c>
      <c r="Y14" s="18" t="e">
        <f aca="false">(X14*100)/X2</f>
        <v>#DIV/0!</v>
      </c>
      <c r="Z14" s="18" t="n">
        <v>0</v>
      </c>
      <c r="AA14" s="18" t="e">
        <f aca="false">(Z14*100)/Z2</f>
        <v>#DIV/0!</v>
      </c>
      <c r="AB14" s="18" t="n">
        <v>0</v>
      </c>
      <c r="AC14" s="18" t="e">
        <f aca="false">(AB14*100)/AB2</f>
        <v>#DIV/0!</v>
      </c>
      <c r="AD14" s="18" t="n">
        <v>0</v>
      </c>
      <c r="AE14" s="18" t="e">
        <f aca="false">(AD14*100)/AD2</f>
        <v>#DIV/0!</v>
      </c>
      <c r="AF14" s="18" t="n">
        <v>0</v>
      </c>
      <c r="AG14" s="18" t="n">
        <f aca="false">(AF14*100)/AF2</f>
        <v>0</v>
      </c>
      <c r="AH14" s="18" t="n">
        <f aca="false">SUM(D14+F14+H14+J14+L14+N14+P14+R14+T14+V14+X14+Z14+AB14+AD14+AF14)</f>
        <v>0</v>
      </c>
      <c r="AI14" s="18" t="n">
        <f aca="false">(AH14*100)/AH2</f>
        <v>0</v>
      </c>
      <c r="AJ14" s="27" t="n">
        <f aca="false">((AH14+AH27+AH40+AH53)*(100))/AH65</f>
        <v>1.96560196560197</v>
      </c>
    </row>
    <row r="15" customFormat="false" ht="15.75" hidden="false" customHeight="false" outlineLevel="0" collapsed="false">
      <c r="A15" s="68" t="s">
        <v>413</v>
      </c>
      <c r="B15" s="20" t="s">
        <v>24</v>
      </c>
      <c r="C15" s="20" t="s">
        <v>52</v>
      </c>
      <c r="D15" s="20" t="n">
        <v>1</v>
      </c>
      <c r="E15" s="20"/>
      <c r="F15" s="20" t="n">
        <v>1</v>
      </c>
      <c r="G15" s="20"/>
      <c r="H15" s="20" t="n">
        <v>0</v>
      </c>
      <c r="I15" s="20"/>
      <c r="J15" s="20" t="n">
        <v>1</v>
      </c>
      <c r="K15" s="20"/>
      <c r="L15" s="20" t="n">
        <v>0</v>
      </c>
      <c r="M15" s="20"/>
      <c r="N15" s="20" t="n">
        <v>1</v>
      </c>
      <c r="O15" s="20"/>
      <c r="P15" s="20" t="n">
        <v>0</v>
      </c>
      <c r="Q15" s="20"/>
      <c r="R15" s="20" t="n">
        <v>1</v>
      </c>
      <c r="S15" s="20"/>
      <c r="T15" s="20" t="n">
        <v>2</v>
      </c>
      <c r="U15" s="20"/>
      <c r="V15" s="20" t="n">
        <v>0</v>
      </c>
      <c r="W15" s="20"/>
      <c r="X15" s="20" t="n">
        <v>0</v>
      </c>
      <c r="Y15" s="20"/>
      <c r="Z15" s="20" t="n">
        <v>1</v>
      </c>
      <c r="AA15" s="20"/>
      <c r="AB15" s="20" t="n">
        <v>1</v>
      </c>
      <c r="AC15" s="20"/>
      <c r="AD15" s="20" t="n">
        <v>0</v>
      </c>
      <c r="AE15" s="20"/>
      <c r="AF15" s="20" t="n">
        <v>1</v>
      </c>
      <c r="AG15" s="20"/>
      <c r="AH15" s="20" t="n">
        <f aca="false">SUM(D15+F15+H15+J15+L15+N15+P15+R15+T15+V15+X15+Z15+AB15+AD15+AF15)</f>
        <v>10</v>
      </c>
      <c r="AI15" s="20"/>
    </row>
    <row r="16" customFormat="false" ht="15.75" hidden="false" customHeight="false" outlineLevel="0" collapsed="false">
      <c r="A16" s="68" t="s">
        <v>399</v>
      </c>
      <c r="B16" s="20"/>
      <c r="C16" s="20" t="s">
        <v>53</v>
      </c>
      <c r="D16" s="20" t="n">
        <v>1</v>
      </c>
      <c r="E16" s="20"/>
      <c r="F16" s="20" t="n">
        <v>0</v>
      </c>
      <c r="G16" s="20"/>
      <c r="H16" s="20" t="n">
        <v>0</v>
      </c>
      <c r="I16" s="20"/>
      <c r="J16" s="20" t="n">
        <v>1</v>
      </c>
      <c r="K16" s="20"/>
      <c r="L16" s="20" t="n">
        <v>0</v>
      </c>
      <c r="M16" s="20"/>
      <c r="N16" s="20" t="n">
        <v>1</v>
      </c>
      <c r="O16" s="20"/>
      <c r="P16" s="20" t="n">
        <v>0</v>
      </c>
      <c r="Q16" s="20"/>
      <c r="R16" s="20" t="n">
        <v>1</v>
      </c>
      <c r="S16" s="20"/>
      <c r="T16" s="20" t="n">
        <v>2</v>
      </c>
      <c r="U16" s="20"/>
      <c r="V16" s="20" t="n">
        <v>1</v>
      </c>
      <c r="W16" s="20"/>
      <c r="X16" s="20" t="n">
        <v>0</v>
      </c>
      <c r="Y16" s="20"/>
      <c r="Z16" s="20" t="n">
        <v>1</v>
      </c>
      <c r="AA16" s="20"/>
      <c r="AB16" s="20" t="n">
        <v>1</v>
      </c>
      <c r="AC16" s="20"/>
      <c r="AD16" s="20" t="n">
        <v>0</v>
      </c>
      <c r="AE16" s="20"/>
      <c r="AF16" s="20" t="n">
        <v>4</v>
      </c>
      <c r="AG16" s="20"/>
      <c r="AH16" s="20" t="n">
        <f aca="false">SUM(D16+F16+H16+J16+L16+N16+P16+R16+T16+V16+X16+Z16+AB16+AD16+AF16)</f>
        <v>13</v>
      </c>
      <c r="AI16" s="20"/>
    </row>
    <row r="17" customFormat="false" ht="15.75" hidden="false" customHeight="false" outlineLevel="0" collapsed="false">
      <c r="A17" s="13" t="s">
        <v>414</v>
      </c>
      <c r="B17" s="20"/>
      <c r="C17" s="19" t="s">
        <v>123</v>
      </c>
      <c r="D17" s="20" t="n">
        <v>4</v>
      </c>
      <c r="E17" s="20"/>
      <c r="F17" s="20" t="n">
        <v>5</v>
      </c>
      <c r="G17" s="20"/>
      <c r="H17" s="20" t="n">
        <v>4</v>
      </c>
      <c r="I17" s="20"/>
      <c r="J17" s="20" t="n">
        <v>4</v>
      </c>
      <c r="K17" s="20"/>
      <c r="L17" s="20" t="n">
        <v>5</v>
      </c>
      <c r="M17" s="20"/>
      <c r="N17" s="20" t="n">
        <v>1</v>
      </c>
      <c r="O17" s="20"/>
      <c r="P17" s="20" t="n">
        <v>1</v>
      </c>
      <c r="Q17" s="20"/>
      <c r="R17" s="20" t="n">
        <v>1</v>
      </c>
      <c r="S17" s="20"/>
      <c r="T17" s="20" t="n">
        <v>5</v>
      </c>
      <c r="U17" s="20"/>
      <c r="V17" s="20" t="n">
        <v>5</v>
      </c>
      <c r="W17" s="20"/>
      <c r="X17" s="20" t="n">
        <v>1</v>
      </c>
      <c r="Y17" s="20"/>
      <c r="Z17" s="20" t="n">
        <v>1</v>
      </c>
      <c r="AA17" s="20"/>
      <c r="AB17" s="20" t="n">
        <v>4</v>
      </c>
      <c r="AC17" s="20"/>
      <c r="AD17" s="20" t="n">
        <v>4</v>
      </c>
      <c r="AE17" s="20"/>
      <c r="AF17" s="20" t="n">
        <v>21</v>
      </c>
      <c r="AG17" s="20"/>
      <c r="AH17" s="20" t="n">
        <f aca="false">SUM(D17+F17+H17+J17+L17+N17+P17+R17+T17+V17+X17+Z17+AB17+AD17+AF17)</f>
        <v>66</v>
      </c>
      <c r="AI17" s="20"/>
    </row>
    <row r="18" customFormat="false" ht="15.75" hidden="false" customHeight="false" outlineLevel="0" collapsed="false">
      <c r="A18" s="37" t="s">
        <v>65</v>
      </c>
      <c r="B18" s="20"/>
      <c r="C18" s="20" t="s">
        <v>57</v>
      </c>
      <c r="D18" s="20"/>
      <c r="E18" s="20" t="n">
        <f aca="false">(1-D15/D17)*100</f>
        <v>75</v>
      </c>
      <c r="F18" s="20"/>
      <c r="G18" s="20" t="n">
        <f aca="false">(1-F15/F17)*100</f>
        <v>80</v>
      </c>
      <c r="H18" s="20" t="n">
        <v>0</v>
      </c>
      <c r="I18" s="20" t="n">
        <f aca="false">(1-H15/H17)*100</f>
        <v>100</v>
      </c>
      <c r="J18" s="20"/>
      <c r="K18" s="20" t="n">
        <f aca="false">(1-J15/J17)*100</f>
        <v>75</v>
      </c>
      <c r="L18" s="20"/>
      <c r="M18" s="20" t="n">
        <f aca="false">(1-L15/L17)*100</f>
        <v>100</v>
      </c>
      <c r="N18" s="20"/>
      <c r="O18" s="20" t="n">
        <f aca="false">(1-N15/N17)*100</f>
        <v>0</v>
      </c>
      <c r="P18" s="20"/>
      <c r="Q18" s="20" t="n">
        <f aca="false">(1-P15/P17)*100</f>
        <v>100</v>
      </c>
      <c r="R18" s="20"/>
      <c r="S18" s="20" t="n">
        <f aca="false">(1-R15/R17)*100</f>
        <v>0</v>
      </c>
      <c r="T18" s="20"/>
      <c r="U18" s="20" t="n">
        <f aca="false">(1-T15/T17)*100</f>
        <v>60</v>
      </c>
      <c r="V18" s="20"/>
      <c r="W18" s="20" t="n">
        <f aca="false">(1-V15/V17)*100</f>
        <v>100</v>
      </c>
      <c r="X18" s="20"/>
      <c r="Y18" s="20" t="n">
        <f aca="false">(1-X15/X17)*100</f>
        <v>100</v>
      </c>
      <c r="Z18" s="20"/>
      <c r="AA18" s="20" t="n">
        <f aca="false">(1-Z15/Z17)*100</f>
        <v>0</v>
      </c>
      <c r="AB18" s="20"/>
      <c r="AC18" s="20" t="n">
        <f aca="false">(1-AB15/AB17)*100</f>
        <v>75</v>
      </c>
      <c r="AD18" s="20"/>
      <c r="AE18" s="20" t="n">
        <f aca="false">(1-AD15/AD17)*100</f>
        <v>100</v>
      </c>
      <c r="AF18" s="20"/>
      <c r="AG18" s="20" t="n">
        <f aca="false">(1-AF15/AF17)*100</f>
        <v>95.2380952380952</v>
      </c>
      <c r="AH18" s="20" t="n">
        <f aca="false">SUM(D18+F18+H18+J18+L18+N18+P18+R18+T18+V18+X18+Z18+AB18+AD18+AF18)</f>
        <v>0</v>
      </c>
      <c r="AI18" s="20"/>
    </row>
    <row r="19" customFormat="false" ht="15.75" hidden="false" customHeight="false" outlineLevel="0" collapsed="false">
      <c r="A19" s="38" t="s">
        <v>67</v>
      </c>
      <c r="B19" s="20"/>
      <c r="C19" s="20" t="s">
        <v>59</v>
      </c>
      <c r="D19" s="20" t="n">
        <v>1</v>
      </c>
      <c r="E19" s="20" t="n">
        <f aca="false">(D19*100)/D15</f>
        <v>100</v>
      </c>
      <c r="F19" s="20" t="n">
        <v>0</v>
      </c>
      <c r="G19" s="20" t="n">
        <f aca="false">(F19*100)/F15</f>
        <v>0</v>
      </c>
      <c r="H19" s="20" t="n">
        <v>0</v>
      </c>
      <c r="I19" s="20" t="e">
        <f aca="false">(H19*100)/H15</f>
        <v>#DIV/0!</v>
      </c>
      <c r="J19" s="20" t="n">
        <v>1</v>
      </c>
      <c r="K19" s="20" t="n">
        <f aca="false">(J19*100)/J15</f>
        <v>100</v>
      </c>
      <c r="L19" s="20" t="n">
        <v>0</v>
      </c>
      <c r="M19" s="20" t="e">
        <f aca="false">(L19*100)/L15</f>
        <v>#DIV/0!</v>
      </c>
      <c r="N19" s="20" t="n">
        <v>0</v>
      </c>
      <c r="O19" s="20" t="n">
        <f aca="false">(N19*100)/N15</f>
        <v>0</v>
      </c>
      <c r="P19" s="20" t="n">
        <v>0</v>
      </c>
      <c r="Q19" s="20" t="e">
        <f aca="false">(P19*100)/P15</f>
        <v>#DIV/0!</v>
      </c>
      <c r="R19" s="20" t="n">
        <v>0</v>
      </c>
      <c r="S19" s="20" t="n">
        <f aca="false">(R19*100)/R15</f>
        <v>0</v>
      </c>
      <c r="T19" s="20" t="n">
        <v>1</v>
      </c>
      <c r="U19" s="20" t="n">
        <f aca="false">(T19*100)/T15</f>
        <v>50</v>
      </c>
      <c r="V19" s="20" t="n">
        <v>0</v>
      </c>
      <c r="W19" s="20" t="e">
        <f aca="false">(V19*100)/V15</f>
        <v>#DIV/0!</v>
      </c>
      <c r="X19" s="20" t="n">
        <v>1</v>
      </c>
      <c r="Y19" s="20" t="e">
        <f aca="false">(X19*100)/X15</f>
        <v>#DIV/0!</v>
      </c>
      <c r="Z19" s="20" t="n">
        <v>0</v>
      </c>
      <c r="AA19" s="20" t="n">
        <f aca="false">(Z19*100)/Z15</f>
        <v>0</v>
      </c>
      <c r="AB19" s="20" t="n">
        <v>1</v>
      </c>
      <c r="AC19" s="20" t="n">
        <f aca="false">(AB19*100)/AB15</f>
        <v>100</v>
      </c>
      <c r="AD19" s="20" t="n">
        <v>0</v>
      </c>
      <c r="AE19" s="20" t="e">
        <f aca="false">(AD19*100)/AD15</f>
        <v>#DIV/0!</v>
      </c>
      <c r="AF19" s="20" t="n">
        <v>1</v>
      </c>
      <c r="AG19" s="20" t="n">
        <f aca="false">(AF19*100)/AF15</f>
        <v>100</v>
      </c>
      <c r="AH19" s="20" t="n">
        <f aca="false">SUM(D19+F19+H19+J19+L19+N19+P19+R19+T19+V19+X19+Z19+AB19+AD19+AF19)</f>
        <v>6</v>
      </c>
      <c r="AI19" s="20" t="n">
        <f aca="false">(AH19*100)/AH15</f>
        <v>60</v>
      </c>
    </row>
    <row r="20" customFormat="false" ht="15.75" hidden="false" customHeight="false" outlineLevel="0" collapsed="false">
      <c r="A20" s="39" t="s">
        <v>31</v>
      </c>
      <c r="B20" s="20"/>
      <c r="C20" s="20" t="s">
        <v>61</v>
      </c>
      <c r="D20" s="20" t="n">
        <v>182</v>
      </c>
      <c r="E20" s="20" t="n">
        <f aca="false">(D20/12)/D15</f>
        <v>15.1666666666667</v>
      </c>
      <c r="F20" s="20" t="n">
        <v>0</v>
      </c>
      <c r="G20" s="20" t="n">
        <f aca="false">(F20/12)/F15</f>
        <v>0</v>
      </c>
      <c r="H20" s="20" t="n">
        <v>0</v>
      </c>
      <c r="I20" s="20" t="e">
        <f aca="false">(H20/12)/H15</f>
        <v>#DIV/0!</v>
      </c>
      <c r="J20" s="20" t="n">
        <v>30</v>
      </c>
      <c r="K20" s="20" t="n">
        <f aca="false">(J20/12)/J15</f>
        <v>2.5</v>
      </c>
      <c r="L20" s="20" t="n">
        <v>0</v>
      </c>
      <c r="M20" s="20" t="e">
        <f aca="false">(L20/12)/L15</f>
        <v>#DIV/0!</v>
      </c>
      <c r="N20" s="20" t="n">
        <v>27</v>
      </c>
      <c r="O20" s="20" t="n">
        <f aca="false">(N20/12)/N15</f>
        <v>2.25</v>
      </c>
      <c r="P20" s="20" t="n">
        <v>0</v>
      </c>
      <c r="Q20" s="20" t="e">
        <f aca="false">(P20/12)/P15</f>
        <v>#DIV/0!</v>
      </c>
      <c r="R20" s="20" t="n">
        <v>25</v>
      </c>
      <c r="S20" s="20" t="n">
        <f aca="false">(R20/12)/R15</f>
        <v>2.08333333333333</v>
      </c>
      <c r="T20" s="20" t="n">
        <v>520</v>
      </c>
      <c r="U20" s="20" t="n">
        <f aca="false">(T20/12)/T15</f>
        <v>21.6666666666667</v>
      </c>
      <c r="V20" s="20" t="n">
        <v>0</v>
      </c>
      <c r="W20" s="20" t="e">
        <f aca="false">(V20/12)/V15</f>
        <v>#DIV/0!</v>
      </c>
      <c r="X20" s="20" t="n">
        <v>331</v>
      </c>
      <c r="Y20" s="20" t="e">
        <f aca="false">(X20/12)/X15</f>
        <v>#DIV/0!</v>
      </c>
      <c r="Z20" s="20" t="n">
        <v>351</v>
      </c>
      <c r="AA20" s="20" t="n">
        <f aca="false">(Z20/12)/Z15</f>
        <v>29.25</v>
      </c>
      <c r="AB20" s="20" t="n">
        <v>172</v>
      </c>
      <c r="AC20" s="20" t="n">
        <f aca="false">(AB20/12)/AB15</f>
        <v>14.3333333333333</v>
      </c>
      <c r="AD20" s="20" t="n">
        <v>0</v>
      </c>
      <c r="AE20" s="20" t="e">
        <f aca="false">(AD20/12)/AD15</f>
        <v>#DIV/0!</v>
      </c>
      <c r="AF20" s="20" t="n">
        <v>396</v>
      </c>
      <c r="AG20" s="20" t="n">
        <f aca="false">(AF20/12)/AF15</f>
        <v>33</v>
      </c>
      <c r="AH20" s="20" t="n">
        <f aca="false">SUM(D20+F20+H20+J20+L20+N20+P20+R20+T20+V20+X20+Z20+AB20+AD20+AF20)</f>
        <v>2034</v>
      </c>
      <c r="AI20" s="20" t="n">
        <f aca="false">(AH20/12)/AH15</f>
        <v>16.95</v>
      </c>
    </row>
    <row r="21" customFormat="false" ht="15.75" hidden="false" customHeight="false" outlineLevel="0" collapsed="false">
      <c r="A21" s="40" t="s">
        <v>32</v>
      </c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0</v>
      </c>
      <c r="G21" s="20" t="n">
        <f aca="false">(F21*100)/F15</f>
        <v>0</v>
      </c>
      <c r="H21" s="20" t="n">
        <v>0</v>
      </c>
      <c r="I21" s="20" t="e">
        <f aca="false">(H21*100)/H15</f>
        <v>#DIV/0!</v>
      </c>
      <c r="J21" s="20" t="n">
        <v>0</v>
      </c>
      <c r="K21" s="20" t="n">
        <f aca="false">(J21*100)/J15</f>
        <v>0</v>
      </c>
      <c r="L21" s="20" t="n">
        <v>0</v>
      </c>
      <c r="M21" s="20" t="e">
        <f aca="false">(L21*100)/L15</f>
        <v>#DIV/0!</v>
      </c>
      <c r="N21" s="20" t="n">
        <v>1</v>
      </c>
      <c r="O21" s="20" t="n">
        <f aca="false">(N21*100)/N15</f>
        <v>100</v>
      </c>
      <c r="P21" s="20" t="n">
        <v>0</v>
      </c>
      <c r="Q21" s="20" t="e">
        <f aca="false">(P21*100)/P15</f>
        <v>#DIV/0!</v>
      </c>
      <c r="R21" s="20" t="n">
        <v>0</v>
      </c>
      <c r="S21" s="20" t="n">
        <f aca="false">(R21*100)/R15</f>
        <v>0</v>
      </c>
      <c r="T21" s="20" t="n">
        <v>0</v>
      </c>
      <c r="U21" s="20" t="n">
        <f aca="false">(T21*100)/T15</f>
        <v>0</v>
      </c>
      <c r="V21" s="20" t="n">
        <v>0</v>
      </c>
      <c r="W21" s="20" t="e">
        <f aca="false">(V21*100)/V15</f>
        <v>#DIV/0!</v>
      </c>
      <c r="X21" s="20" t="n">
        <v>0</v>
      </c>
      <c r="Y21" s="20" t="e">
        <f aca="false">(X21*100)/X15</f>
        <v>#DIV/0!</v>
      </c>
      <c r="Z21" s="20" t="n">
        <v>0</v>
      </c>
      <c r="AA21" s="20" t="n">
        <f aca="false">(Z21*100)/Z15</f>
        <v>0</v>
      </c>
      <c r="AB21" s="20" t="n">
        <v>0</v>
      </c>
      <c r="AC21" s="20" t="n">
        <f aca="false">(AB21*100)/AB15</f>
        <v>0</v>
      </c>
      <c r="AD21" s="20" t="n">
        <v>0</v>
      </c>
      <c r="AE21" s="20" t="e">
        <f aca="false">(AD21*100)/AD15</f>
        <v>#DIV/0!</v>
      </c>
      <c r="AF21" s="20" t="n">
        <v>0</v>
      </c>
      <c r="AG21" s="20" t="n">
        <f aca="false">(AF21*100)/AF15</f>
        <v>0</v>
      </c>
      <c r="AH21" s="20" t="n">
        <f aca="false">SUM(D21+F21+H21+J21+L21+N21+P21+R21+T21+V21+X21+Z21+AB21+AD21+AF21)</f>
        <v>1</v>
      </c>
      <c r="AI21" s="20" t="n">
        <f aca="false">(AH21*100)/AH15</f>
        <v>10</v>
      </c>
    </row>
    <row r="22" customFormat="false" ht="15.75" hidden="false" customHeight="false" outlineLevel="0" collapsed="false">
      <c r="A22" s="41" t="s">
        <v>33</v>
      </c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n">
        <f aca="false">(F22*100)/F15</f>
        <v>0</v>
      </c>
      <c r="H22" s="20" t="n">
        <v>0</v>
      </c>
      <c r="I22" s="20" t="e">
        <f aca="false">(H22*100)/H15</f>
        <v>#DIV/0!</v>
      </c>
      <c r="J22" s="20" t="n">
        <v>0</v>
      </c>
      <c r="K22" s="20" t="n">
        <f aca="false">(J22*100)/J15</f>
        <v>0</v>
      </c>
      <c r="L22" s="20" t="n">
        <v>0</v>
      </c>
      <c r="M22" s="20" t="e">
        <f aca="false">(L22*100)/L15</f>
        <v>#DIV/0!</v>
      </c>
      <c r="N22" s="20" t="n">
        <v>0</v>
      </c>
      <c r="O22" s="20" t="n">
        <f aca="false">(N22*100)/N15</f>
        <v>0</v>
      </c>
      <c r="P22" s="20" t="n">
        <v>0</v>
      </c>
      <c r="Q22" s="20" t="e">
        <f aca="false">(P22*100)/P15</f>
        <v>#DIV/0!</v>
      </c>
      <c r="R22" s="20" t="n">
        <v>0</v>
      </c>
      <c r="S22" s="20" t="n">
        <f aca="false">(R22*100)/R15</f>
        <v>0</v>
      </c>
      <c r="T22" s="20" t="n">
        <v>1</v>
      </c>
      <c r="U22" s="20" t="n">
        <f aca="false">(T22*100)/T15</f>
        <v>50</v>
      </c>
      <c r="V22" s="20" t="n">
        <v>0</v>
      </c>
      <c r="W22" s="20" t="e">
        <f aca="false">(V22*100)/V15</f>
        <v>#DIV/0!</v>
      </c>
      <c r="X22" s="20" t="n">
        <v>0</v>
      </c>
      <c r="Y22" s="20" t="e">
        <f aca="false">(X22*100)/X15</f>
        <v>#DIV/0!</v>
      </c>
      <c r="Z22" s="20" t="n">
        <v>0</v>
      </c>
      <c r="AA22" s="20" t="n">
        <f aca="false">(Z22*100)/Z15</f>
        <v>0</v>
      </c>
      <c r="AB22" s="20" t="n">
        <v>0</v>
      </c>
      <c r="AC22" s="20" t="n">
        <f aca="false">(AB22*100)/AB15</f>
        <v>0</v>
      </c>
      <c r="AD22" s="20" t="n">
        <v>0</v>
      </c>
      <c r="AE22" s="20" t="e">
        <f aca="false">(AD22*100)/AD15</f>
        <v>#DIV/0!</v>
      </c>
      <c r="AF22" s="20" t="n">
        <v>0</v>
      </c>
      <c r="AG22" s="20" t="n">
        <f aca="false">(AF22*100)/AF15</f>
        <v>0</v>
      </c>
      <c r="AH22" s="20" t="n">
        <f aca="false">SUM(D22+F22+H22+J22+L22+N22+P22+R22+T22+V22+X22+Z22+AB22+AD22+AF22)</f>
        <v>1</v>
      </c>
      <c r="AI22" s="20" t="n">
        <f aca="false">(AH22*100)/AH15</f>
        <v>10</v>
      </c>
    </row>
    <row r="23" customFormat="false" ht="15.75" hidden="false" customHeight="false" outlineLevel="0" collapsed="false">
      <c r="A23" s="42" t="s">
        <v>34</v>
      </c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n">
        <f aca="false">(F23*100)/F15</f>
        <v>0</v>
      </c>
      <c r="H23" s="20" t="n">
        <v>0</v>
      </c>
      <c r="I23" s="20" t="e">
        <f aca="false">(H23*100)/H15</f>
        <v>#DIV/0!</v>
      </c>
      <c r="J23" s="20" t="n">
        <v>0</v>
      </c>
      <c r="K23" s="20" t="n">
        <f aca="false">(J23*100)/J15</f>
        <v>0</v>
      </c>
      <c r="L23" s="20" t="n">
        <v>0</v>
      </c>
      <c r="M23" s="20" t="e">
        <f aca="false">(L23*100)/L15</f>
        <v>#DIV/0!</v>
      </c>
      <c r="N23" s="20" t="n">
        <v>0</v>
      </c>
      <c r="O23" s="20" t="n">
        <f aca="false">(N23*100)/N15</f>
        <v>0</v>
      </c>
      <c r="P23" s="20" t="n">
        <v>0</v>
      </c>
      <c r="Q23" s="20" t="e">
        <f aca="false">(P23*100)/P15</f>
        <v>#DIV/0!</v>
      </c>
      <c r="R23" s="20" t="n">
        <v>0</v>
      </c>
      <c r="S23" s="20" t="n">
        <f aca="false">(R23*100)/R15</f>
        <v>0</v>
      </c>
      <c r="T23" s="20" t="n">
        <v>0</v>
      </c>
      <c r="U23" s="20" t="n">
        <f aca="false">(T23*100)/T15</f>
        <v>0</v>
      </c>
      <c r="V23" s="20" t="n">
        <v>0</v>
      </c>
      <c r="W23" s="20" t="e">
        <f aca="false">(V23*100)/V15</f>
        <v>#DIV/0!</v>
      </c>
      <c r="X23" s="20" t="n">
        <v>1</v>
      </c>
      <c r="Y23" s="20" t="e">
        <f aca="false">(X23*100)/X15</f>
        <v>#DIV/0!</v>
      </c>
      <c r="Z23" s="20" t="n">
        <v>0</v>
      </c>
      <c r="AA23" s="20" t="n">
        <f aca="false">(Z23*100)/Z15</f>
        <v>0</v>
      </c>
      <c r="AB23" s="20" t="n">
        <v>0</v>
      </c>
      <c r="AC23" s="20" t="n">
        <f aca="false">(AB23*100)/AB15</f>
        <v>0</v>
      </c>
      <c r="AD23" s="20" t="n">
        <v>0</v>
      </c>
      <c r="AE23" s="20" t="e">
        <f aca="false">(AD23*100)/AD15</f>
        <v>#DIV/0!</v>
      </c>
      <c r="AF23" s="20" t="n">
        <v>0</v>
      </c>
      <c r="AG23" s="20" t="n">
        <f aca="false">(AF23*100)/AF15</f>
        <v>0</v>
      </c>
      <c r="AH23" s="20" t="n">
        <f aca="false">SUM(D23+F23+H23+J23+L23+N23+P23+R23+T23+V23+X23+Z23+AB23+AD23+AF23)</f>
        <v>1</v>
      </c>
      <c r="AI23" s="20" t="n">
        <f aca="false">(AH23*100)/AH15</f>
        <v>10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n">
        <f aca="false">(F24*100)/F15</f>
        <v>0</v>
      </c>
      <c r="H24" s="20" t="n">
        <v>0</v>
      </c>
      <c r="I24" s="20" t="e">
        <f aca="false">(H24*100)/H15</f>
        <v>#DIV/0!</v>
      </c>
      <c r="J24" s="20" t="n">
        <v>0</v>
      </c>
      <c r="K24" s="20" t="n">
        <f aca="false">(J24*100)/J15</f>
        <v>0</v>
      </c>
      <c r="L24" s="20" t="n">
        <v>0</v>
      </c>
      <c r="M24" s="20" t="e">
        <f aca="false">(L24*100)/L15</f>
        <v>#DIV/0!</v>
      </c>
      <c r="N24" s="20" t="n">
        <v>0</v>
      </c>
      <c r="O24" s="20" t="n">
        <f aca="false">(N24*100)/N15</f>
        <v>0</v>
      </c>
      <c r="P24" s="20" t="n">
        <v>0</v>
      </c>
      <c r="Q24" s="20" t="e">
        <f aca="false">(P24*100)/P15</f>
        <v>#DIV/0!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e">
        <f aca="false">(V24*100)/V15</f>
        <v>#DIV/0!</v>
      </c>
      <c r="X24" s="20" t="n">
        <v>0</v>
      </c>
      <c r="Y24" s="20" t="e">
        <f aca="false">(X24*100)/X15</f>
        <v>#DIV/0!</v>
      </c>
      <c r="Z24" s="20" t="n">
        <v>0</v>
      </c>
      <c r="AA24" s="20" t="n">
        <f aca="false">(Z24*100)/Z15</f>
        <v>0</v>
      </c>
      <c r="AB24" s="20" t="n">
        <v>0</v>
      </c>
      <c r="AC24" s="20" t="n">
        <f aca="false">(AB24*100)/AB15</f>
        <v>0</v>
      </c>
      <c r="AD24" s="20" t="n">
        <v>0</v>
      </c>
      <c r="AE24" s="20" t="e">
        <f aca="false">(AD24*100)/AD15</f>
        <v>#DIV/0!</v>
      </c>
      <c r="AF24" s="20" t="n">
        <v>0</v>
      </c>
      <c r="AG24" s="20" t="n">
        <f aca="false">(AF24*100)/AF15</f>
        <v>0</v>
      </c>
      <c r="AH24" s="20" t="n">
        <f aca="false">SUM(D24+F24+H24+J24+L24+N24+P24+R24+T24+V24+X24+Z24+AB24+AD24+AF24)</f>
        <v>0</v>
      </c>
      <c r="AI24" s="20" t="n">
        <f aca="false">(AH24*100)/AH15</f>
        <v>0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n">
        <f aca="false">(F25*100)/F15</f>
        <v>0</v>
      </c>
      <c r="H25" s="20" t="n">
        <v>0</v>
      </c>
      <c r="I25" s="20" t="e">
        <f aca="false">(H25*100)/H15</f>
        <v>#DIV/0!</v>
      </c>
      <c r="J25" s="20" t="n">
        <v>0</v>
      </c>
      <c r="K25" s="20" t="n">
        <f aca="false">(J25*100)/J15</f>
        <v>0</v>
      </c>
      <c r="L25" s="20" t="n">
        <v>0</v>
      </c>
      <c r="M25" s="20" t="e">
        <f aca="false">(L25*100)/L15</f>
        <v>#DIV/0!</v>
      </c>
      <c r="N25" s="20" t="n">
        <v>0</v>
      </c>
      <c r="O25" s="20" t="n">
        <f aca="false">(N25*100)/N15</f>
        <v>0</v>
      </c>
      <c r="P25" s="20" t="n">
        <v>0</v>
      </c>
      <c r="Q25" s="20" t="e">
        <f aca="false">(P25*100)/P15</f>
        <v>#DIV/0!</v>
      </c>
      <c r="R25" s="20" t="n">
        <v>0</v>
      </c>
      <c r="S25" s="20" t="n">
        <f aca="false">(R25*100)/R15</f>
        <v>0</v>
      </c>
      <c r="T25" s="20" t="n">
        <v>1</v>
      </c>
      <c r="U25" s="20" t="n">
        <f aca="false">(T25*100)/T15</f>
        <v>50</v>
      </c>
      <c r="V25" s="20" t="n">
        <v>0</v>
      </c>
      <c r="W25" s="20" t="e">
        <f aca="false">(V25*100)/V15</f>
        <v>#DIV/0!</v>
      </c>
      <c r="X25" s="20" t="n">
        <v>0</v>
      </c>
      <c r="Y25" s="20" t="e">
        <f aca="false">(X25*100)/X15</f>
        <v>#DIV/0!</v>
      </c>
      <c r="Z25" s="20" t="n">
        <v>0</v>
      </c>
      <c r="AA25" s="20" t="n">
        <f aca="false">(Z25*100)/Z15</f>
        <v>0</v>
      </c>
      <c r="AB25" s="20" t="n">
        <v>0</v>
      </c>
      <c r="AC25" s="20" t="n">
        <f aca="false">(AB25*100)/AB15</f>
        <v>0</v>
      </c>
      <c r="AD25" s="20" t="n">
        <v>0</v>
      </c>
      <c r="AE25" s="20" t="e">
        <f aca="false">(AD25*100)/AD15</f>
        <v>#DIV/0!</v>
      </c>
      <c r="AF25" s="20" t="n">
        <v>0</v>
      </c>
      <c r="AG25" s="20" t="n">
        <f aca="false">(AF25*100)/AF15</f>
        <v>0</v>
      </c>
      <c r="AH25" s="20" t="n">
        <f aca="false">SUM(D25+F25+H25+J25+L25+N25+P25+R25+T25+V25+X25+Z25+AB25+AD25+AF25)</f>
        <v>1</v>
      </c>
      <c r="AI25" s="20" t="n">
        <f aca="false">(AH25*100)/AH15</f>
        <v>10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n">
        <f aca="false">(F26*100)/F15</f>
        <v>0</v>
      </c>
      <c r="H26" s="20" t="n">
        <v>0</v>
      </c>
      <c r="I26" s="20" t="e">
        <f aca="false">(H26*100)/H15</f>
        <v>#DIV/0!</v>
      </c>
      <c r="J26" s="20" t="n">
        <v>0</v>
      </c>
      <c r="K26" s="20" t="n">
        <f aca="false">(J26*100)/J15</f>
        <v>0</v>
      </c>
      <c r="L26" s="20" t="n">
        <v>0</v>
      </c>
      <c r="M26" s="20" t="e">
        <f aca="false">(L26*100)/L15</f>
        <v>#DIV/0!</v>
      </c>
      <c r="N26" s="20" t="n">
        <v>0</v>
      </c>
      <c r="O26" s="20" t="n">
        <f aca="false">(N26*100)/N15</f>
        <v>0</v>
      </c>
      <c r="P26" s="20" t="n">
        <v>0</v>
      </c>
      <c r="Q26" s="20" t="e">
        <f aca="false">(P26*100)/P15</f>
        <v>#DIV/0!</v>
      </c>
      <c r="R26" s="20" t="n">
        <v>0</v>
      </c>
      <c r="S26" s="20" t="n">
        <f aca="false">(R26*100)/R15</f>
        <v>0</v>
      </c>
      <c r="T26" s="20" t="n">
        <v>0</v>
      </c>
      <c r="U26" s="20" t="n">
        <f aca="false">(T26*100)/T15</f>
        <v>0</v>
      </c>
      <c r="V26" s="20" t="n">
        <v>0</v>
      </c>
      <c r="W26" s="20" t="e">
        <f aca="false">(V26*100)/V15</f>
        <v>#DIV/0!</v>
      </c>
      <c r="X26" s="20" t="n">
        <v>0</v>
      </c>
      <c r="Y26" s="20" t="e">
        <f aca="false">(X26*100)/X15</f>
        <v>#DIV/0!</v>
      </c>
      <c r="Z26" s="20" t="n">
        <v>1</v>
      </c>
      <c r="AA26" s="20" t="n">
        <f aca="false">(Z26*100)/Z15</f>
        <v>100</v>
      </c>
      <c r="AB26" s="20" t="n">
        <v>0</v>
      </c>
      <c r="AC26" s="20" t="n">
        <f aca="false">(AB26*100)/AB15</f>
        <v>0</v>
      </c>
      <c r="AD26" s="20" t="n">
        <v>0</v>
      </c>
      <c r="AE26" s="20" t="e">
        <f aca="false">(AD26*100)/AD15</f>
        <v>#DIV/0!</v>
      </c>
      <c r="AF26" s="20" t="n">
        <v>0</v>
      </c>
      <c r="AG26" s="20" t="n">
        <f aca="false">(AF26*100)/AF15</f>
        <v>0</v>
      </c>
      <c r="AH26" s="20" t="n">
        <f aca="false">SUM(D26+F26+H26+J26+L26+N26+P26+R26+T26+V26+X26+Z26+AB26+AD26+AF26)</f>
        <v>1</v>
      </c>
      <c r="AI26" s="20" t="n">
        <f aca="false">(AH26*100)/AH15</f>
        <v>10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n">
        <f aca="false">(F27*100)/F15</f>
        <v>0</v>
      </c>
      <c r="H27" s="20" t="n">
        <v>0</v>
      </c>
      <c r="I27" s="20" t="e">
        <f aca="false">(H27*100)/H15</f>
        <v>#DIV/0!</v>
      </c>
      <c r="J27" s="20" t="n">
        <v>0</v>
      </c>
      <c r="K27" s="20" t="n">
        <f aca="false">(J27*100)/J15</f>
        <v>0</v>
      </c>
      <c r="L27" s="20" t="n">
        <v>0</v>
      </c>
      <c r="M27" s="20" t="e">
        <f aca="false">(L27*100)/L15</f>
        <v>#DIV/0!</v>
      </c>
      <c r="N27" s="20" t="n">
        <v>0</v>
      </c>
      <c r="O27" s="20" t="n">
        <f aca="false">(N27*100)/N15</f>
        <v>0</v>
      </c>
      <c r="P27" s="20" t="n">
        <v>0</v>
      </c>
      <c r="Q27" s="20" t="e">
        <f aca="false">(P27*100)/P15</f>
        <v>#DIV/0!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e">
        <f aca="false">(V27*100)/V15</f>
        <v>#DIV/0!</v>
      </c>
      <c r="X27" s="20" t="n">
        <v>0</v>
      </c>
      <c r="Y27" s="20" t="e">
        <f aca="false">(X27*100)/X15</f>
        <v>#DIV/0!</v>
      </c>
      <c r="Z27" s="20" t="n">
        <v>0</v>
      </c>
      <c r="AA27" s="20" t="n">
        <f aca="false">(Z27*100)/Z15</f>
        <v>0</v>
      </c>
      <c r="AB27" s="20" t="n">
        <v>0</v>
      </c>
      <c r="AC27" s="20" t="n">
        <f aca="false">(AB27*100)/AB15</f>
        <v>0</v>
      </c>
      <c r="AD27" s="20" t="n">
        <v>0</v>
      </c>
      <c r="AE27" s="20" t="e">
        <f aca="false">(AD27*100)/AD15</f>
        <v>#DIV/0!</v>
      </c>
      <c r="AF27" s="20" t="n">
        <v>0</v>
      </c>
      <c r="AG27" s="20" t="n">
        <f aca="false">(AF27*100)/AF15</f>
        <v>0</v>
      </c>
      <c r="AH27" s="20" t="n">
        <f aca="false">SUM(D27+F27+H27+J27+L27+N27+P27+R27+T27+V27+X27+Z27+AB27+AD27+AF27)</f>
        <v>0</v>
      </c>
      <c r="AI27" s="20" t="n">
        <f aca="false">(AH27*100)/AH15</f>
        <v>0</v>
      </c>
    </row>
    <row r="28" customFormat="false" ht="15.75" hidden="false" customHeight="false" outlineLevel="0" collapsed="false">
      <c r="B28" s="69" t="s">
        <v>72</v>
      </c>
      <c r="C28" s="69" t="s">
        <v>52</v>
      </c>
      <c r="D28" s="69" t="n">
        <v>1</v>
      </c>
      <c r="E28" s="69"/>
      <c r="F28" s="69" t="n">
        <v>1</v>
      </c>
      <c r="G28" s="69"/>
      <c r="H28" s="69" t="n">
        <v>1</v>
      </c>
      <c r="I28" s="69"/>
      <c r="J28" s="69" t="n">
        <v>0</v>
      </c>
      <c r="K28" s="69"/>
      <c r="L28" s="69" t="n">
        <v>0</v>
      </c>
      <c r="M28" s="69"/>
      <c r="N28" s="69" t="n">
        <v>0</v>
      </c>
      <c r="O28" s="69"/>
      <c r="P28" s="69" t="n">
        <v>1</v>
      </c>
      <c r="Q28" s="69"/>
      <c r="R28" s="69" t="n">
        <v>0</v>
      </c>
      <c r="S28" s="69"/>
      <c r="T28" s="69" t="n">
        <v>0</v>
      </c>
      <c r="U28" s="69"/>
      <c r="V28" s="69" t="n">
        <v>0</v>
      </c>
      <c r="W28" s="69"/>
      <c r="X28" s="69" t="n">
        <v>0</v>
      </c>
      <c r="Y28" s="69"/>
      <c r="Z28" s="69" t="n">
        <v>1</v>
      </c>
      <c r="AA28" s="69"/>
      <c r="AB28" s="69" t="n">
        <v>0</v>
      </c>
      <c r="AC28" s="69"/>
      <c r="AD28" s="69" t="n">
        <v>1</v>
      </c>
      <c r="AE28" s="69"/>
      <c r="AF28" s="69" t="n">
        <v>1</v>
      </c>
      <c r="AG28" s="69"/>
      <c r="AH28" s="69" t="n">
        <f aca="false">SUM(D28+F28+H28+J28+L28+N28+P28+R28+T28+V28+X28+Z28+AB28+AD28+AF28)</f>
        <v>7</v>
      </c>
      <c r="AI28" s="69"/>
    </row>
    <row r="29" customFormat="false" ht="15.75" hidden="false" customHeight="false" outlineLevel="0" collapsed="false">
      <c r="B29" s="69"/>
      <c r="C29" s="69" t="s">
        <v>53</v>
      </c>
      <c r="D29" s="69" t="n">
        <v>0</v>
      </c>
      <c r="E29" s="69"/>
      <c r="F29" s="69" t="n">
        <v>1</v>
      </c>
      <c r="G29" s="69"/>
      <c r="H29" s="69" t="n">
        <v>1</v>
      </c>
      <c r="I29" s="69"/>
      <c r="J29" s="69" t="n">
        <v>0</v>
      </c>
      <c r="K29" s="69"/>
      <c r="L29" s="69" t="n">
        <v>0</v>
      </c>
      <c r="M29" s="69"/>
      <c r="N29" s="69" t="n">
        <v>0</v>
      </c>
      <c r="O29" s="69"/>
      <c r="P29" s="69" t="n">
        <v>1</v>
      </c>
      <c r="Q29" s="69"/>
      <c r="R29" s="69" t="n">
        <v>0</v>
      </c>
      <c r="S29" s="69"/>
      <c r="T29" s="69" t="n">
        <v>0</v>
      </c>
      <c r="U29" s="69"/>
      <c r="V29" s="69" t="n">
        <v>0</v>
      </c>
      <c r="W29" s="69"/>
      <c r="X29" s="69" t="n">
        <v>0</v>
      </c>
      <c r="Y29" s="69"/>
      <c r="Z29" s="69" t="n">
        <v>1</v>
      </c>
      <c r="AA29" s="69"/>
      <c r="AB29" s="69" t="n">
        <v>0</v>
      </c>
      <c r="AC29" s="69"/>
      <c r="AD29" s="69" t="n">
        <v>1</v>
      </c>
      <c r="AE29" s="69"/>
      <c r="AF29" s="69" t="n">
        <v>0</v>
      </c>
      <c r="AG29" s="69"/>
      <c r="AH29" s="69" t="n">
        <f aca="false">SUM(D29+F29+H29+J29+L29+N29+P29+R29+T29+V29+X29+Z29+AB29+AD29+AF29)</f>
        <v>5</v>
      </c>
      <c r="AI29" s="69"/>
    </row>
    <row r="30" customFormat="false" ht="15.75" hidden="false" customHeight="false" outlineLevel="0" collapsed="false">
      <c r="B30" s="69"/>
      <c r="C30" s="70" t="s">
        <v>123</v>
      </c>
      <c r="D30" s="69" t="n">
        <v>6</v>
      </c>
      <c r="E30" s="69"/>
      <c r="F30" s="69" t="n">
        <v>6</v>
      </c>
      <c r="G30" s="69"/>
      <c r="H30" s="69" t="n">
        <v>6</v>
      </c>
      <c r="I30" s="69"/>
      <c r="J30" s="69" t="n">
        <v>6</v>
      </c>
      <c r="K30" s="69"/>
      <c r="L30" s="69" t="n">
        <v>7</v>
      </c>
      <c r="M30" s="69"/>
      <c r="N30" s="69" t="n">
        <v>2</v>
      </c>
      <c r="O30" s="69"/>
      <c r="P30" s="69" t="n">
        <v>2</v>
      </c>
      <c r="Q30" s="69"/>
      <c r="R30" s="69" t="n">
        <v>3</v>
      </c>
      <c r="S30" s="69"/>
      <c r="T30" s="69" t="n">
        <v>7</v>
      </c>
      <c r="U30" s="69"/>
      <c r="V30" s="69" t="n">
        <v>7</v>
      </c>
      <c r="W30" s="69"/>
      <c r="X30" s="69" t="n">
        <v>1</v>
      </c>
      <c r="Y30" s="69"/>
      <c r="Z30" s="69" t="n">
        <v>2</v>
      </c>
      <c r="AA30" s="69"/>
      <c r="AB30" s="69" t="n">
        <v>5</v>
      </c>
      <c r="AC30" s="69"/>
      <c r="AD30" s="69" t="n">
        <v>5</v>
      </c>
      <c r="AE30" s="69"/>
      <c r="AF30" s="69" t="n">
        <v>20</v>
      </c>
      <c r="AG30" s="69"/>
      <c r="AH30" s="69" t="n">
        <f aca="false">SUM(D30+F30+H30+J30+L30+N30+P30+R30+T30+V30+X30+Z30+AB30+AD30+AF30)</f>
        <v>85</v>
      </c>
      <c r="AI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83.3333333333333</v>
      </c>
      <c r="F31" s="69"/>
      <c r="G31" s="69" t="n">
        <f aca="false">(1-F28/F30)*100</f>
        <v>83.3333333333333</v>
      </c>
      <c r="H31" s="69"/>
      <c r="I31" s="69" t="n">
        <f aca="false">(1-H28/H30)*100</f>
        <v>83.3333333333333</v>
      </c>
      <c r="J31" s="69"/>
      <c r="K31" s="69" t="n">
        <f aca="false">(1-J28/J30)*100</f>
        <v>100</v>
      </c>
      <c r="L31" s="69" t="n">
        <v>0</v>
      </c>
      <c r="M31" s="69" t="n">
        <f aca="false">(1-L28/L30)*100</f>
        <v>100</v>
      </c>
      <c r="N31" s="69"/>
      <c r="O31" s="69" t="n">
        <f aca="false">(1-N28/N30)*100</f>
        <v>100</v>
      </c>
      <c r="P31" s="69"/>
      <c r="Q31" s="69" t="n">
        <f aca="false">(1-P28/P30)*100</f>
        <v>50</v>
      </c>
      <c r="R31" s="69"/>
      <c r="S31" s="69" t="n">
        <f aca="false">(1-R28/R30)*100</f>
        <v>100</v>
      </c>
      <c r="T31" s="69"/>
      <c r="U31" s="69" t="n">
        <f aca="false">(1-T28/T30)*100</f>
        <v>100</v>
      </c>
      <c r="V31" s="69"/>
      <c r="W31" s="69" t="n">
        <f aca="false">(1-V28/V30)*100</f>
        <v>100</v>
      </c>
      <c r="X31" s="69"/>
      <c r="Y31" s="69" t="n">
        <f aca="false">(1-X28/X30)*100</f>
        <v>100</v>
      </c>
      <c r="Z31" s="69"/>
      <c r="AA31" s="69" t="n">
        <f aca="false">(1-Z28/Z30)*100</f>
        <v>50</v>
      </c>
      <c r="AB31" s="69"/>
      <c r="AC31" s="69" t="n">
        <f aca="false">(1-AB28/AB30)*100</f>
        <v>100</v>
      </c>
      <c r="AD31" s="69"/>
      <c r="AE31" s="69" t="n">
        <f aca="false">(1-AD28/AD30)*100</f>
        <v>80</v>
      </c>
      <c r="AF31" s="69"/>
      <c r="AG31" s="69" t="n">
        <f aca="false">(1-AF28/AF30)*100</f>
        <v>95</v>
      </c>
      <c r="AH31" s="69" t="n">
        <f aca="false">SUM(D31+F31+H31+J31+L31+N31+P31+R31+T31+V31+X31+Z31+AB31+AD31+AF31)</f>
        <v>0</v>
      </c>
      <c r="AI31" s="69"/>
    </row>
    <row r="32" customFormat="false" ht="15.75" hidden="false" customHeight="false" outlineLevel="0" collapsed="false">
      <c r="B32" s="69"/>
      <c r="C32" s="69" t="s">
        <v>59</v>
      </c>
      <c r="D32" s="69" t="n">
        <v>1</v>
      </c>
      <c r="E32" s="69" t="n">
        <f aca="false">(D32*100)/D28</f>
        <v>100</v>
      </c>
      <c r="F32" s="69" t="n">
        <v>0</v>
      </c>
      <c r="G32" s="69" t="n">
        <f aca="false">(F32*100)/F28</f>
        <v>0</v>
      </c>
      <c r="H32" s="69" t="n">
        <v>0</v>
      </c>
      <c r="I32" s="69" t="n">
        <f aca="false">(H32*100)/H28</f>
        <v>0</v>
      </c>
      <c r="J32" s="69" t="n">
        <v>0</v>
      </c>
      <c r="K32" s="69" t="e">
        <f aca="false">(1-J28/J32)*100</f>
        <v>#DIV/0!</v>
      </c>
      <c r="L32" s="69" t="n">
        <v>0</v>
      </c>
      <c r="M32" s="69" t="e">
        <f aca="false">(L32*100)/L28</f>
        <v>#DIV/0!</v>
      </c>
      <c r="N32" s="69" t="n">
        <v>0</v>
      </c>
      <c r="O32" s="69" t="e">
        <f aca="false">(N32*100)/N28</f>
        <v>#DIV/0!</v>
      </c>
      <c r="P32" s="69" t="n">
        <v>0</v>
      </c>
      <c r="Q32" s="69" t="n">
        <f aca="false">(P32*100)/P28</f>
        <v>0</v>
      </c>
      <c r="R32" s="69" t="n">
        <v>0</v>
      </c>
      <c r="S32" s="69" t="e">
        <f aca="false">(R32*100)/R28</f>
        <v>#DIV/0!</v>
      </c>
      <c r="T32" s="69" t="n">
        <v>0</v>
      </c>
      <c r="U32" s="69" t="e">
        <f aca="false">(T32*100)/T28</f>
        <v>#DIV/0!</v>
      </c>
      <c r="V32" s="69" t="n">
        <v>0</v>
      </c>
      <c r="W32" s="69" t="e">
        <f aca="false">(V32*100)/V28</f>
        <v>#DIV/0!</v>
      </c>
      <c r="X32" s="69" t="n">
        <v>0</v>
      </c>
      <c r="Y32" s="69" t="e">
        <f aca="false">(X32*100)/X28</f>
        <v>#DIV/0!</v>
      </c>
      <c r="Z32" s="69" t="n">
        <v>0</v>
      </c>
      <c r="AA32" s="69" t="n">
        <f aca="false">(Z32*100)/Z28</f>
        <v>0</v>
      </c>
      <c r="AB32" s="69" t="n">
        <v>0</v>
      </c>
      <c r="AC32" s="69" t="e">
        <f aca="false">(AB32*100)/AB28</f>
        <v>#DIV/0!</v>
      </c>
      <c r="AD32" s="69" t="n">
        <v>0</v>
      </c>
      <c r="AE32" s="69" t="n">
        <f aca="false">(AD32*100)/AD28</f>
        <v>0</v>
      </c>
      <c r="AF32" s="69" t="n">
        <v>1</v>
      </c>
      <c r="AG32" s="69" t="n">
        <f aca="false">(AF32*100)/AF28</f>
        <v>100</v>
      </c>
      <c r="AH32" s="69" t="n">
        <f aca="false">SUM(D32+F32+H32+J32+L32+N32+P32+R32+T32+V32+X32+Z32+AB32+AD32+AF32)</f>
        <v>2</v>
      </c>
      <c r="AI32" s="69" t="n">
        <f aca="false">(AH32*100)/AH28</f>
        <v>28.5714285714286</v>
      </c>
    </row>
    <row r="33" customFormat="false" ht="15.75" hidden="false" customHeight="false" outlineLevel="0" collapsed="false">
      <c r="B33" s="69"/>
      <c r="C33" s="69" t="s">
        <v>61</v>
      </c>
      <c r="D33" s="69" t="n">
        <v>55</v>
      </c>
      <c r="E33" s="69" t="n">
        <f aca="false">(D33/12)/D28</f>
        <v>4.58333333333333</v>
      </c>
      <c r="F33" s="69" t="n">
        <v>0</v>
      </c>
      <c r="G33" s="69" t="n">
        <f aca="false">(F33/12)/F28</f>
        <v>0</v>
      </c>
      <c r="H33" s="69" t="n">
        <v>0</v>
      </c>
      <c r="I33" s="69" t="n">
        <f aca="false">(H33/12)/H28</f>
        <v>0</v>
      </c>
      <c r="J33" s="69" t="n">
        <v>0</v>
      </c>
      <c r="K33" s="69" t="e">
        <f aca="false">(J33/12)/J28</f>
        <v>#DIV/0!</v>
      </c>
      <c r="L33" s="69" t="n">
        <v>0</v>
      </c>
      <c r="M33" s="69" t="e">
        <f aca="false">(L33/12)/L28</f>
        <v>#DIV/0!</v>
      </c>
      <c r="N33" s="69" t="n">
        <v>0</v>
      </c>
      <c r="O33" s="69" t="e">
        <f aca="false">(N33/12)/N28</f>
        <v>#DIV/0!</v>
      </c>
      <c r="P33" s="69" t="n">
        <v>402</v>
      </c>
      <c r="Q33" s="69" t="n">
        <f aca="false">(P33/12)/P28</f>
        <v>33.5</v>
      </c>
      <c r="R33" s="69" t="n">
        <v>0</v>
      </c>
      <c r="S33" s="69" t="e">
        <f aca="false">(R33/12)/R28</f>
        <v>#DIV/0!</v>
      </c>
      <c r="T33" s="69" t="n">
        <v>0</v>
      </c>
      <c r="U33" s="69" t="e">
        <f aca="false">(T33/12)/T28</f>
        <v>#DIV/0!</v>
      </c>
      <c r="V33" s="69" t="n">
        <v>0</v>
      </c>
      <c r="W33" s="69" t="e">
        <f aca="false">(V33/12)/V28</f>
        <v>#DIV/0!</v>
      </c>
      <c r="X33" s="69" t="n">
        <v>0</v>
      </c>
      <c r="Y33" s="69" t="e">
        <f aca="false">(X33/12)/X28</f>
        <v>#DIV/0!</v>
      </c>
      <c r="Z33" s="69" t="n">
        <v>251</v>
      </c>
      <c r="AA33" s="69" t="n">
        <f aca="false">(Z33/12)/Z28</f>
        <v>20.9166666666667</v>
      </c>
      <c r="AB33" s="69" t="n">
        <v>0</v>
      </c>
      <c r="AC33" s="69" t="e">
        <f aca="false">(AB33/12)/AB28</f>
        <v>#DIV/0!</v>
      </c>
      <c r="AD33" s="69" t="n">
        <v>0</v>
      </c>
      <c r="AE33" s="69" t="n">
        <f aca="false">(AD33/12)/AD28</f>
        <v>0</v>
      </c>
      <c r="AF33" s="69" t="n">
        <v>386</v>
      </c>
      <c r="AG33" s="69" t="n">
        <f aca="false">(AF33/12)/AF28</f>
        <v>32.1666666666667</v>
      </c>
      <c r="AH33" s="69" t="n">
        <f aca="false">SUM(D33+F33+H33+J33+L33+N33+P33+R33+T33+V33+X33+Z33+AB33+AD33+AF33)</f>
        <v>1094</v>
      </c>
      <c r="AI33" s="69" t="n">
        <f aca="false">(AH33/12)/AH28</f>
        <v>13.0238095238095</v>
      </c>
    </row>
    <row r="34" customFormat="false" ht="15.75" hidden="false" customHeight="false" outlineLevel="0" collapsed="false">
      <c r="B34" s="69"/>
      <c r="C34" s="69" t="s">
        <v>63</v>
      </c>
      <c r="D34" s="69" t="n">
        <v>0</v>
      </c>
      <c r="E34" s="69" t="n">
        <f aca="false">(D34*100)/D28</f>
        <v>0</v>
      </c>
      <c r="F34" s="69" t="n">
        <v>0</v>
      </c>
      <c r="G34" s="69" t="n">
        <f aca="false">(F34*100)/F28</f>
        <v>0</v>
      </c>
      <c r="H34" s="69" t="n">
        <v>1</v>
      </c>
      <c r="I34" s="69" t="n">
        <f aca="false">(H34*100)/H28</f>
        <v>100</v>
      </c>
      <c r="J34" s="69" t="n">
        <v>0</v>
      </c>
      <c r="K34" s="69" t="e">
        <f aca="false">(J34*100)/J28</f>
        <v>#DIV/0!</v>
      </c>
      <c r="L34" s="69" t="n">
        <v>0</v>
      </c>
      <c r="M34" s="69" t="e">
        <f aca="false">(L34*100)/L28</f>
        <v>#DIV/0!</v>
      </c>
      <c r="N34" s="69" t="n">
        <v>0</v>
      </c>
      <c r="O34" s="69" t="e">
        <f aca="false">(N34*100)/N28</f>
        <v>#DIV/0!</v>
      </c>
      <c r="P34" s="69" t="n">
        <v>0</v>
      </c>
      <c r="Q34" s="69" t="n">
        <f aca="false">(P34*100)/P28</f>
        <v>0</v>
      </c>
      <c r="R34" s="69" t="n">
        <v>0</v>
      </c>
      <c r="S34" s="69" t="e">
        <f aca="false">(R34*100)/R28</f>
        <v>#DIV/0!</v>
      </c>
      <c r="T34" s="69" t="n">
        <v>0</v>
      </c>
      <c r="U34" s="69" t="e">
        <f aca="false">(T34*100)/T28</f>
        <v>#DIV/0!</v>
      </c>
      <c r="V34" s="69" t="n">
        <v>0</v>
      </c>
      <c r="W34" s="69" t="e">
        <f aca="false">(V34*100)/V28</f>
        <v>#DIV/0!</v>
      </c>
      <c r="X34" s="69" t="n">
        <v>0</v>
      </c>
      <c r="Y34" s="69" t="e">
        <f aca="false">(X34*100)/X28</f>
        <v>#DIV/0!</v>
      </c>
      <c r="Z34" s="69" t="n">
        <v>0</v>
      </c>
      <c r="AA34" s="69" t="n">
        <f aca="false">(Z34*100)/Z28</f>
        <v>0</v>
      </c>
      <c r="AB34" s="69" t="n">
        <v>0</v>
      </c>
      <c r="AC34" s="69" t="e">
        <f aca="false">(AB34*100)/AB28</f>
        <v>#DIV/0!</v>
      </c>
      <c r="AD34" s="69" t="n">
        <v>0</v>
      </c>
      <c r="AE34" s="69" t="n">
        <f aca="false">(AD34*100)/AD28</f>
        <v>0</v>
      </c>
      <c r="AF34" s="69" t="n">
        <v>0</v>
      </c>
      <c r="AG34" s="69" t="n">
        <f aca="false">(AF34*100)/AF28</f>
        <v>0</v>
      </c>
      <c r="AH34" s="69" t="n">
        <f aca="false">SUM(D34+F34+H34+J34+L34+N34+P34+R34+T34+V34+X34+Z34+AB34+AD34+AF34)</f>
        <v>1</v>
      </c>
      <c r="AI34" s="69" t="n">
        <f aca="false">(AH34*100)/AH28</f>
        <v>14.2857142857143</v>
      </c>
    </row>
    <row r="35" customFormat="false" ht="15.75" hidden="false" customHeight="false" outlineLevel="0" collapsed="false">
      <c r="B35" s="69"/>
      <c r="C35" s="69" t="s">
        <v>64</v>
      </c>
      <c r="D35" s="69" t="n">
        <v>1</v>
      </c>
      <c r="E35" s="69" t="n">
        <f aca="false">(D35*100)/D28</f>
        <v>100</v>
      </c>
      <c r="F35" s="69" t="n">
        <v>0</v>
      </c>
      <c r="G35" s="69" t="n">
        <f aca="false">(F35*100)/F28</f>
        <v>0</v>
      </c>
      <c r="H35" s="69" t="n">
        <v>0</v>
      </c>
      <c r="I35" s="69" t="n">
        <f aca="false">(H35*100)/H28</f>
        <v>0</v>
      </c>
      <c r="J35" s="69" t="n">
        <v>0</v>
      </c>
      <c r="K35" s="69" t="e">
        <f aca="false">(J35*100)/J28</f>
        <v>#DIV/0!</v>
      </c>
      <c r="L35" s="69" t="n">
        <v>0</v>
      </c>
      <c r="M35" s="69" t="e">
        <f aca="false">(L35*100)/L28</f>
        <v>#DIV/0!</v>
      </c>
      <c r="N35" s="69" t="n">
        <v>0</v>
      </c>
      <c r="O35" s="69" t="e">
        <f aca="false">(N35*100)/N28</f>
        <v>#DIV/0!</v>
      </c>
      <c r="P35" s="69" t="n">
        <v>0</v>
      </c>
      <c r="Q35" s="69" t="n">
        <f aca="false">(P35*100)/P28</f>
        <v>0</v>
      </c>
      <c r="R35" s="69" t="n">
        <v>0</v>
      </c>
      <c r="S35" s="69" t="e">
        <f aca="false">(R35*100)/R28</f>
        <v>#DIV/0!</v>
      </c>
      <c r="T35" s="69" t="n">
        <v>0</v>
      </c>
      <c r="U35" s="69" t="e">
        <f aca="false">(T35*100)/T28</f>
        <v>#DIV/0!</v>
      </c>
      <c r="V35" s="69" t="n">
        <v>0</v>
      </c>
      <c r="W35" s="69" t="e">
        <f aca="false">(V35*100)/V28</f>
        <v>#DIV/0!</v>
      </c>
      <c r="X35" s="69" t="n">
        <v>0</v>
      </c>
      <c r="Y35" s="69" t="e">
        <f aca="false">(X35*100)/X28</f>
        <v>#DIV/0!</v>
      </c>
      <c r="Z35" s="69" t="n">
        <v>0</v>
      </c>
      <c r="AA35" s="69" t="n">
        <f aca="false">(Z35*100)/Z28</f>
        <v>0</v>
      </c>
      <c r="AB35" s="69" t="n">
        <v>0</v>
      </c>
      <c r="AC35" s="69" t="e">
        <f aca="false">(AB35*100)/AB28</f>
        <v>#DIV/0!</v>
      </c>
      <c r="AD35" s="69" t="n">
        <v>0</v>
      </c>
      <c r="AE35" s="69" t="n">
        <f aca="false">(AD35*100)/AD28</f>
        <v>0</v>
      </c>
      <c r="AF35" s="69" t="n">
        <v>0</v>
      </c>
      <c r="AG35" s="69" t="n">
        <f aca="false">(AF35*100)/AF28</f>
        <v>0</v>
      </c>
      <c r="AH35" s="69" t="n">
        <f aca="false">SUM(D35+F35+H35+J35+L35+N35+P35+R35+T35+V35+X35+Z35+AB35+AD35+AF35)</f>
        <v>1</v>
      </c>
      <c r="AI35" s="69" t="n">
        <f aca="false">(AH35*100)/AH28</f>
        <v>14.2857142857143</v>
      </c>
    </row>
    <row r="36" customFormat="false" ht="15.75" hidden="false" customHeight="false" outlineLevel="0" collapsed="false">
      <c r="B36" s="69"/>
      <c r="C36" s="69" t="s">
        <v>66</v>
      </c>
      <c r="D36" s="69" t="n">
        <v>1</v>
      </c>
      <c r="E36" s="69" t="n">
        <f aca="false">(D36*100)/D28</f>
        <v>100</v>
      </c>
      <c r="F36" s="69" t="n">
        <v>0</v>
      </c>
      <c r="G36" s="69" t="n">
        <f aca="false">(F36*100)/F28</f>
        <v>0</v>
      </c>
      <c r="H36" s="69" t="n">
        <v>0</v>
      </c>
      <c r="I36" s="69" t="n">
        <f aca="false">(H36*100)/H28</f>
        <v>0</v>
      </c>
      <c r="J36" s="69" t="n">
        <v>0</v>
      </c>
      <c r="K36" s="69" t="e">
        <f aca="false">(J36*100)/J28</f>
        <v>#DIV/0!</v>
      </c>
      <c r="L36" s="69" t="n">
        <v>0</v>
      </c>
      <c r="M36" s="69" t="e">
        <f aca="false">(L36*100)/L28</f>
        <v>#DIV/0!</v>
      </c>
      <c r="N36" s="69" t="n">
        <v>0</v>
      </c>
      <c r="O36" s="69" t="e">
        <f aca="false">(N36*100)/N28</f>
        <v>#DIV/0!</v>
      </c>
      <c r="P36" s="69" t="n">
        <v>0</v>
      </c>
      <c r="Q36" s="69" t="n">
        <f aca="false">(P36*100)/P28</f>
        <v>0</v>
      </c>
      <c r="R36" s="69" t="n">
        <v>0</v>
      </c>
      <c r="S36" s="69" t="e">
        <f aca="false">(R36*100)/R28</f>
        <v>#DIV/0!</v>
      </c>
      <c r="T36" s="69" t="n">
        <v>0</v>
      </c>
      <c r="U36" s="69" t="e">
        <f aca="false">(T36*100)/T28</f>
        <v>#DIV/0!</v>
      </c>
      <c r="V36" s="69" t="n">
        <v>0</v>
      </c>
      <c r="W36" s="69" t="e">
        <f aca="false">(V36*100)/V28</f>
        <v>#DIV/0!</v>
      </c>
      <c r="X36" s="69" t="n">
        <v>0</v>
      </c>
      <c r="Y36" s="69" t="e">
        <f aca="false">(X36*100)/X28</f>
        <v>#DIV/0!</v>
      </c>
      <c r="Z36" s="69" t="n">
        <v>0</v>
      </c>
      <c r="AA36" s="69" t="n">
        <f aca="false">(Z36*100)/Z28</f>
        <v>0</v>
      </c>
      <c r="AB36" s="69" t="n">
        <v>0</v>
      </c>
      <c r="AC36" s="69" t="e">
        <f aca="false">(AB36*100)/AB28</f>
        <v>#DIV/0!</v>
      </c>
      <c r="AD36" s="69" t="n">
        <v>0</v>
      </c>
      <c r="AE36" s="69" t="n">
        <f aca="false">(AD36*100)/AD28</f>
        <v>0</v>
      </c>
      <c r="AF36" s="69" t="n">
        <v>0</v>
      </c>
      <c r="AG36" s="69" t="n">
        <f aca="false">(AF36*100)/AF28</f>
        <v>0</v>
      </c>
      <c r="AH36" s="69" t="n">
        <f aca="false">SUM(D36+F36+H36+J36+L36+N36+P36+R36+T36+V36+X36+Z36+AB36+AD36+AF36)</f>
        <v>1</v>
      </c>
      <c r="AI36" s="69" t="n">
        <f aca="false">(AH36*100)/AH28</f>
        <v>14.2857142857143</v>
      </c>
    </row>
    <row r="37" customFormat="false" ht="15.75" hidden="false" customHeight="false" outlineLevel="0" collapsed="false">
      <c r="B37" s="69"/>
      <c r="C37" s="69" t="s">
        <v>68</v>
      </c>
      <c r="D37" s="69" t="n">
        <v>1</v>
      </c>
      <c r="E37" s="69" t="n">
        <f aca="false">(D37*100)/D28</f>
        <v>100</v>
      </c>
      <c r="F37" s="69" t="n">
        <v>0</v>
      </c>
      <c r="G37" s="69" t="n">
        <f aca="false">(F37*100)/F28</f>
        <v>0</v>
      </c>
      <c r="H37" s="69" t="n">
        <v>0</v>
      </c>
      <c r="I37" s="69" t="n">
        <f aca="false">(H37*100)/H28</f>
        <v>0</v>
      </c>
      <c r="J37" s="69" t="n">
        <v>0</v>
      </c>
      <c r="K37" s="69" t="e">
        <f aca="false">(J37*100)/J28</f>
        <v>#DIV/0!</v>
      </c>
      <c r="L37" s="69" t="n">
        <v>0</v>
      </c>
      <c r="M37" s="69" t="e">
        <f aca="false">(L37*100)/L28</f>
        <v>#DIV/0!</v>
      </c>
      <c r="N37" s="69" t="n">
        <v>0</v>
      </c>
      <c r="O37" s="69" t="e">
        <f aca="false">(N37*100)/N28</f>
        <v>#DIV/0!</v>
      </c>
      <c r="P37" s="69" t="n">
        <v>0</v>
      </c>
      <c r="Q37" s="69" t="n">
        <f aca="false">(P37*100)/P28</f>
        <v>0</v>
      </c>
      <c r="R37" s="69" t="n">
        <v>0</v>
      </c>
      <c r="S37" s="69" t="e">
        <f aca="false">(R37*100)/R28</f>
        <v>#DIV/0!</v>
      </c>
      <c r="T37" s="69" t="n">
        <v>0</v>
      </c>
      <c r="U37" s="69" t="e">
        <f aca="false">(T37*100)/T28</f>
        <v>#DIV/0!</v>
      </c>
      <c r="V37" s="69" t="n">
        <v>0</v>
      </c>
      <c r="W37" s="69" t="e">
        <f aca="false">(V37*100)/V28</f>
        <v>#DIV/0!</v>
      </c>
      <c r="X37" s="69" t="n">
        <v>0</v>
      </c>
      <c r="Y37" s="69" t="e">
        <f aca="false">(X37*100)/X28</f>
        <v>#DIV/0!</v>
      </c>
      <c r="Z37" s="69" t="n">
        <v>0</v>
      </c>
      <c r="AA37" s="69" t="n">
        <f aca="false">(Z37*100)/Z28</f>
        <v>0</v>
      </c>
      <c r="AB37" s="69" t="n">
        <v>0</v>
      </c>
      <c r="AC37" s="69" t="e">
        <f aca="false">(AB37*100)/AB28</f>
        <v>#DIV/0!</v>
      </c>
      <c r="AD37" s="69" t="n">
        <v>0</v>
      </c>
      <c r="AE37" s="69" t="n">
        <f aca="false">(AD37*100)/AD28</f>
        <v>0</v>
      </c>
      <c r="AF37" s="69" t="n">
        <v>0</v>
      </c>
      <c r="AG37" s="69" t="n">
        <f aca="false">(AF37*100)/AF28</f>
        <v>0</v>
      </c>
      <c r="AH37" s="69" t="n">
        <f aca="false">SUM(D37+F37+H37+J37+L37+N37+P37+R37+T37+V37+X37+Z37+AB37+AD37+AF37)</f>
        <v>1</v>
      </c>
      <c r="AI37" s="69" t="n">
        <f aca="false">(AH37*100)/AH28</f>
        <v>14.2857142857143</v>
      </c>
    </row>
    <row r="38" customFormat="false" ht="15.75" hidden="false" customHeight="false" outlineLevel="0" collapsed="false">
      <c r="B38" s="69"/>
      <c r="C38" s="69" t="s">
        <v>69</v>
      </c>
      <c r="D38" s="69" t="n">
        <v>0</v>
      </c>
      <c r="E38" s="69" t="n">
        <f aca="false">(D38*100)/D28</f>
        <v>0</v>
      </c>
      <c r="F38" s="69" t="n">
        <v>0</v>
      </c>
      <c r="G38" s="69" t="n">
        <f aca="false">(F38*100)/F28</f>
        <v>0</v>
      </c>
      <c r="H38" s="69" t="n">
        <v>0</v>
      </c>
      <c r="I38" s="69" t="n">
        <f aca="false">(H38*100)/H28</f>
        <v>0</v>
      </c>
      <c r="J38" s="69" t="n">
        <v>0</v>
      </c>
      <c r="K38" s="69" t="e">
        <f aca="false">(J38*100)/J28</f>
        <v>#DIV/0!</v>
      </c>
      <c r="L38" s="69" t="n">
        <v>0</v>
      </c>
      <c r="M38" s="69" t="e">
        <f aca="false">(L38*100)/L28</f>
        <v>#DIV/0!</v>
      </c>
      <c r="N38" s="69" t="n">
        <v>0</v>
      </c>
      <c r="O38" s="69" t="e">
        <f aca="false">(N38*100)/N28</f>
        <v>#DIV/0!</v>
      </c>
      <c r="P38" s="69" t="n">
        <v>1</v>
      </c>
      <c r="Q38" s="69" t="n">
        <f aca="false">(P38*100)/P28</f>
        <v>100</v>
      </c>
      <c r="R38" s="69" t="n">
        <v>0</v>
      </c>
      <c r="S38" s="69" t="e">
        <f aca="false">(R38*100)/R28</f>
        <v>#DIV/0!</v>
      </c>
      <c r="T38" s="69" t="n">
        <v>0</v>
      </c>
      <c r="U38" s="69" t="e">
        <f aca="false">(T38*100)/T28</f>
        <v>#DIV/0!</v>
      </c>
      <c r="V38" s="69" t="n">
        <v>0</v>
      </c>
      <c r="W38" s="69" t="e">
        <f aca="false">(V38*100)/V28</f>
        <v>#DIV/0!</v>
      </c>
      <c r="X38" s="69" t="n">
        <v>0</v>
      </c>
      <c r="Y38" s="69" t="e">
        <f aca="false">(X38*100)/X28</f>
        <v>#DIV/0!</v>
      </c>
      <c r="Z38" s="69" t="n">
        <v>0</v>
      </c>
      <c r="AA38" s="69" t="n">
        <f aca="false">(Z38*100)/Z28</f>
        <v>0</v>
      </c>
      <c r="AB38" s="69" t="n">
        <v>0</v>
      </c>
      <c r="AC38" s="69" t="e">
        <f aca="false">(AB38*100)/AB28</f>
        <v>#DIV/0!</v>
      </c>
      <c r="AD38" s="69" t="n">
        <v>0</v>
      </c>
      <c r="AE38" s="69" t="n">
        <f aca="false">(AD38*100)/AD28</f>
        <v>0</v>
      </c>
      <c r="AF38" s="69" t="n">
        <v>0</v>
      </c>
      <c r="AG38" s="69" t="n">
        <f aca="false">(AF38*100)/AF28</f>
        <v>0</v>
      </c>
      <c r="AH38" s="69" t="n">
        <f aca="false">SUM(D38+F38+H38+J38+L38+N38+P38+R38+T38+V38+X38+Z38+AB38+AD38+AF38)</f>
        <v>1</v>
      </c>
      <c r="AI38" s="69" t="n">
        <f aca="false">(AH38*100)/AH28</f>
        <v>14.2857142857143</v>
      </c>
    </row>
    <row r="39" customFormat="false" ht="15.75" hidden="false" customHeight="false" outlineLevel="0" collapsed="false">
      <c r="B39" s="69"/>
      <c r="C39" s="69" t="s">
        <v>70</v>
      </c>
      <c r="D39" s="69" t="n">
        <v>0</v>
      </c>
      <c r="E39" s="69" t="n">
        <f aca="false">(D39*100)/D28</f>
        <v>0</v>
      </c>
      <c r="F39" s="69" t="n">
        <v>0</v>
      </c>
      <c r="G39" s="69" t="n">
        <f aca="false">(F39*100)/F28</f>
        <v>0</v>
      </c>
      <c r="H39" s="69" t="n">
        <v>0</v>
      </c>
      <c r="I39" s="69" t="n">
        <f aca="false">(H39*100)/H28</f>
        <v>0</v>
      </c>
      <c r="J39" s="69" t="n">
        <v>0</v>
      </c>
      <c r="K39" s="69" t="e">
        <f aca="false">(J39*100)/J28</f>
        <v>#DIV/0!</v>
      </c>
      <c r="L39" s="69" t="n">
        <v>0</v>
      </c>
      <c r="M39" s="69" t="e">
        <f aca="false">(L39*100)/L28</f>
        <v>#DIV/0!</v>
      </c>
      <c r="N39" s="69" t="n">
        <v>0</v>
      </c>
      <c r="O39" s="69" t="e">
        <f aca="false">(N39*100)/N28</f>
        <v>#DIV/0!</v>
      </c>
      <c r="P39" s="69" t="n">
        <v>0</v>
      </c>
      <c r="Q39" s="69" t="n">
        <f aca="false">(P39*100)/P28</f>
        <v>0</v>
      </c>
      <c r="R39" s="69" t="n">
        <v>0</v>
      </c>
      <c r="S39" s="69" t="e">
        <f aca="false">(R39*100)/R28</f>
        <v>#DIV/0!</v>
      </c>
      <c r="T39" s="69" t="n">
        <v>0</v>
      </c>
      <c r="U39" s="69" t="e">
        <f aca="false">(T39*100)/T28</f>
        <v>#DIV/0!</v>
      </c>
      <c r="V39" s="69" t="n">
        <v>0</v>
      </c>
      <c r="W39" s="69" t="e">
        <f aca="false">(V39*100)/V28</f>
        <v>#DIV/0!</v>
      </c>
      <c r="X39" s="69" t="n">
        <v>0</v>
      </c>
      <c r="Y39" s="69" t="e">
        <f aca="false">(X39*100)/X28</f>
        <v>#DIV/0!</v>
      </c>
      <c r="Z39" s="69" t="n">
        <v>0</v>
      </c>
      <c r="AA39" s="69" t="n">
        <f aca="false">(Z39*100)/Z28</f>
        <v>0</v>
      </c>
      <c r="AB39" s="69" t="n">
        <v>0</v>
      </c>
      <c r="AC39" s="69" t="e">
        <f aca="false">(AB39*100)/AB28</f>
        <v>#DIV/0!</v>
      </c>
      <c r="AD39" s="69" t="n">
        <v>0</v>
      </c>
      <c r="AE39" s="69" t="n">
        <f aca="false">(AD39*100)/AD28</f>
        <v>0</v>
      </c>
      <c r="AF39" s="69" t="n">
        <v>0</v>
      </c>
      <c r="AG39" s="69" t="n">
        <f aca="false">(AF39*100)/AF28</f>
        <v>0</v>
      </c>
      <c r="AH39" s="69" t="n">
        <f aca="false">SUM(D39+F39+H39+J39+L39+N39+P39+R39+T39+V39+X39+Z39+AB39+AD39+AF39)</f>
        <v>0</v>
      </c>
      <c r="AI39" s="69" t="n">
        <f aca="false">(AH39*100)/AH28</f>
        <v>0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n">
        <f aca="false">(D40*100)/D28</f>
        <v>0</v>
      </c>
      <c r="F40" s="69" t="n">
        <v>0</v>
      </c>
      <c r="G40" s="69" t="n">
        <f aca="false">(F40*100)/F28</f>
        <v>0</v>
      </c>
      <c r="H40" s="69" t="n">
        <v>0</v>
      </c>
      <c r="I40" s="69" t="n">
        <f aca="false">(H40*100)/H28</f>
        <v>0</v>
      </c>
      <c r="J40" s="69" t="n">
        <v>0</v>
      </c>
      <c r="K40" s="69" t="e">
        <f aca="false">(J40*100)/J28</f>
        <v>#DIV/0!</v>
      </c>
      <c r="L40" s="69" t="n">
        <v>0</v>
      </c>
      <c r="M40" s="69" t="e">
        <f aca="false">(L40*100)/L28</f>
        <v>#DIV/0!</v>
      </c>
      <c r="N40" s="69" t="n">
        <v>0</v>
      </c>
      <c r="O40" s="69" t="e">
        <f aca="false">(N40*100)/N28</f>
        <v>#DIV/0!</v>
      </c>
      <c r="P40" s="69" t="n">
        <v>0</v>
      </c>
      <c r="Q40" s="69" t="n">
        <f aca="false">(P40*100)/P28</f>
        <v>0</v>
      </c>
      <c r="R40" s="69" t="n">
        <v>0</v>
      </c>
      <c r="S40" s="69" t="e">
        <f aca="false">(R40*100)/R28</f>
        <v>#DIV/0!</v>
      </c>
      <c r="T40" s="69" t="n">
        <v>0</v>
      </c>
      <c r="U40" s="69" t="e">
        <f aca="false">(T40*100)/T28</f>
        <v>#DIV/0!</v>
      </c>
      <c r="V40" s="69" t="n">
        <v>0</v>
      </c>
      <c r="W40" s="69" t="e">
        <f aca="false">(V40*100)/V28</f>
        <v>#DIV/0!</v>
      </c>
      <c r="X40" s="69" t="n">
        <v>0</v>
      </c>
      <c r="Y40" s="69" t="e">
        <f aca="false">(X40*100)/X28</f>
        <v>#DIV/0!</v>
      </c>
      <c r="Z40" s="69" t="n">
        <v>0</v>
      </c>
      <c r="AA40" s="69" t="n">
        <f aca="false">(Z40*100)/Z28</f>
        <v>0</v>
      </c>
      <c r="AB40" s="69" t="n">
        <v>0</v>
      </c>
      <c r="AC40" s="69" t="e">
        <f aca="false">(AB40*100)/AB28</f>
        <v>#DIV/0!</v>
      </c>
      <c r="AD40" s="69" t="n">
        <v>0</v>
      </c>
      <c r="AE40" s="69" t="n">
        <f aca="false">(AD40*100)/AD28</f>
        <v>0</v>
      </c>
      <c r="AF40" s="69" t="n">
        <v>0</v>
      </c>
      <c r="AG40" s="69" t="n">
        <f aca="false">(AF40*100)/AF28</f>
        <v>0</v>
      </c>
      <c r="AH40" s="69" t="n">
        <f aca="false">SUM(D40+F40+H40+J40+L40+N40+P40+R40+T40+V40+X40+Z40+AB40+AD40+AF40)</f>
        <v>0</v>
      </c>
      <c r="AI40" s="69" t="n">
        <f aca="false">(AH40*100)/AH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18</v>
      </c>
      <c r="E41" s="24"/>
      <c r="F41" s="24" t="n">
        <v>27</v>
      </c>
      <c r="G41" s="24"/>
      <c r="H41" s="24" t="n">
        <v>18</v>
      </c>
      <c r="I41" s="24"/>
      <c r="J41" s="24" t="n">
        <v>13</v>
      </c>
      <c r="K41" s="24"/>
      <c r="L41" s="24" t="n">
        <v>21</v>
      </c>
      <c r="M41" s="24"/>
      <c r="N41" s="24" t="n">
        <v>4</v>
      </c>
      <c r="O41" s="24"/>
      <c r="P41" s="24" t="n">
        <v>1</v>
      </c>
      <c r="Q41" s="24"/>
      <c r="R41" s="24" t="n">
        <v>6</v>
      </c>
      <c r="S41" s="24"/>
      <c r="T41" s="24" t="n">
        <v>30</v>
      </c>
      <c r="U41" s="24"/>
      <c r="V41" s="24" t="n">
        <v>21</v>
      </c>
      <c r="W41" s="24"/>
      <c r="X41" s="24" t="n">
        <v>1</v>
      </c>
      <c r="Y41" s="24"/>
      <c r="Z41" s="24" t="n">
        <v>4</v>
      </c>
      <c r="AA41" s="24"/>
      <c r="AB41" s="24" t="n">
        <v>12</v>
      </c>
      <c r="AC41" s="24"/>
      <c r="AD41" s="24" t="n">
        <v>22</v>
      </c>
      <c r="AE41" s="24"/>
      <c r="AF41" s="24" t="n">
        <v>188</v>
      </c>
      <c r="AG41" s="24"/>
      <c r="AH41" s="24" t="n">
        <f aca="false">SUM(D41+F41+H41+J41+L41+N41+P41+R41+T41+V41+X41+Z41+AB41+AD41+AF41)</f>
        <v>386</v>
      </c>
      <c r="AI41" s="24"/>
    </row>
    <row r="42" customFormat="false" ht="15.75" hidden="false" customHeight="false" outlineLevel="0" collapsed="false">
      <c r="B42" s="24"/>
      <c r="C42" s="24" t="s">
        <v>53</v>
      </c>
      <c r="D42" s="24" t="n">
        <v>17</v>
      </c>
      <c r="E42" s="24"/>
      <c r="F42" s="24" t="n">
        <v>25</v>
      </c>
      <c r="G42" s="24"/>
      <c r="H42" s="24" t="n">
        <v>17</v>
      </c>
      <c r="I42" s="24"/>
      <c r="J42" s="24" t="n">
        <v>13</v>
      </c>
      <c r="K42" s="24"/>
      <c r="L42" s="24" t="n">
        <v>22</v>
      </c>
      <c r="M42" s="24"/>
      <c r="N42" s="24" t="n">
        <v>4</v>
      </c>
      <c r="O42" s="24"/>
      <c r="P42" s="24" t="n">
        <v>0</v>
      </c>
      <c r="Q42" s="24"/>
      <c r="R42" s="24" t="n">
        <v>6</v>
      </c>
      <c r="S42" s="24"/>
      <c r="T42" s="24" t="n">
        <v>29</v>
      </c>
      <c r="U42" s="24"/>
      <c r="V42" s="24" t="n">
        <v>20</v>
      </c>
      <c r="W42" s="24"/>
      <c r="X42" s="24" t="n">
        <v>1</v>
      </c>
      <c r="Y42" s="24"/>
      <c r="Z42" s="24" t="n">
        <v>4</v>
      </c>
      <c r="AA42" s="24"/>
      <c r="AB42" s="24" t="n">
        <v>13</v>
      </c>
      <c r="AC42" s="24"/>
      <c r="AD42" s="24" t="n">
        <v>22</v>
      </c>
      <c r="AE42" s="24"/>
      <c r="AF42" s="24" t="n">
        <v>183</v>
      </c>
      <c r="AG42" s="24"/>
      <c r="AH42" s="24" t="n">
        <f aca="false">SUM(D42+F42+H42+J42+L42+N42+P42+R42+T42+V42+X42+Z42+AB42+AD42+AF42)</f>
        <v>376</v>
      </c>
      <c r="AI42" s="24"/>
    </row>
    <row r="43" customFormat="false" ht="15.75" hidden="false" customHeight="false" outlineLevel="0" collapsed="false">
      <c r="B43" s="24"/>
      <c r="C43" s="23" t="s">
        <v>123</v>
      </c>
      <c r="D43" s="24" t="n">
        <v>25</v>
      </c>
      <c r="E43" s="24"/>
      <c r="F43" s="24" t="n">
        <v>25</v>
      </c>
      <c r="G43" s="24"/>
      <c r="H43" s="24" t="n">
        <v>21</v>
      </c>
      <c r="I43" s="24"/>
      <c r="J43" s="24" t="n">
        <v>15</v>
      </c>
      <c r="K43" s="24"/>
      <c r="L43" s="24" t="n">
        <v>24</v>
      </c>
      <c r="M43" s="24"/>
      <c r="N43" s="24" t="n">
        <v>7</v>
      </c>
      <c r="O43" s="24"/>
      <c r="P43" s="24" t="n">
        <v>7</v>
      </c>
      <c r="Q43" s="24"/>
      <c r="R43" s="24" t="n">
        <v>9</v>
      </c>
      <c r="S43" s="24"/>
      <c r="T43" s="24" t="n">
        <v>27</v>
      </c>
      <c r="U43" s="24"/>
      <c r="V43" s="24" t="n">
        <v>30</v>
      </c>
      <c r="W43" s="24"/>
      <c r="X43" s="24" t="n">
        <v>3</v>
      </c>
      <c r="Y43" s="24"/>
      <c r="Z43" s="24" t="n">
        <v>7</v>
      </c>
      <c r="AA43" s="24"/>
      <c r="AB43" s="24" t="n">
        <v>18</v>
      </c>
      <c r="AC43" s="24"/>
      <c r="AD43" s="24" t="n">
        <v>20</v>
      </c>
      <c r="AE43" s="24"/>
      <c r="AF43" s="24" t="n">
        <v>114</v>
      </c>
      <c r="AG43" s="24"/>
      <c r="AH43" s="24" t="n">
        <f aca="false">SUM(D43+F43+H43+J43+L43+N43+P43+R43+T43+V43+X43+Z43+AB43+AD43+AF43)</f>
        <v>352</v>
      </c>
      <c r="AI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28</v>
      </c>
      <c r="F44" s="24"/>
      <c r="G44" s="24" t="n">
        <f aca="false">(1-F41/F43)*100</f>
        <v>-8.00000000000001</v>
      </c>
      <c r="H44" s="24"/>
      <c r="I44" s="24" t="n">
        <f aca="false">(1-H41/H43)*100</f>
        <v>14.2857142857143</v>
      </c>
      <c r="J44" s="24"/>
      <c r="K44" s="24" t="n">
        <f aca="false">(1-J41/J43)*100</f>
        <v>13.3333333333333</v>
      </c>
      <c r="L44" s="24"/>
      <c r="M44" s="24" t="n">
        <f aca="false">(1-L41/L43)*100</f>
        <v>12.5</v>
      </c>
      <c r="N44" s="24"/>
      <c r="O44" s="24" t="n">
        <f aca="false">(1-N41/N43)*100</f>
        <v>42.8571428571429</v>
      </c>
      <c r="P44" s="24"/>
      <c r="Q44" s="24" t="n">
        <f aca="false">(1-P41/P43)*100</f>
        <v>85.7142857142857</v>
      </c>
      <c r="R44" s="24"/>
      <c r="S44" s="24" t="n">
        <f aca="false">(1-R41/R43)*100</f>
        <v>33.3333333333333</v>
      </c>
      <c r="T44" s="24"/>
      <c r="U44" s="24" t="n">
        <f aca="false">(1-T41/T43)*100</f>
        <v>-11.1111111111111</v>
      </c>
      <c r="V44" s="24"/>
      <c r="W44" s="24" t="n">
        <f aca="false">(1-V41/V43)*100</f>
        <v>30</v>
      </c>
      <c r="X44" s="24"/>
      <c r="Y44" s="24" t="n">
        <f aca="false">(1-X41/X43)*100</f>
        <v>66.6666666666667</v>
      </c>
      <c r="Z44" s="24"/>
      <c r="AA44" s="24" t="n">
        <f aca="false">(1-Z41/Z43)*100</f>
        <v>42.8571428571429</v>
      </c>
      <c r="AB44" s="24"/>
      <c r="AC44" s="24" t="n">
        <f aca="false">(1-AB41/AB43)*100</f>
        <v>33.3333333333333</v>
      </c>
      <c r="AD44" s="24"/>
      <c r="AE44" s="24" t="n">
        <f aca="false">(1-AD41/AD43)*100</f>
        <v>-10</v>
      </c>
      <c r="AF44" s="24"/>
      <c r="AG44" s="24" t="n">
        <f aca="false">(1-AF41/AF43)*100</f>
        <v>-64.9122807017544</v>
      </c>
      <c r="AH44" s="24" t="n">
        <f aca="false">SUM(D44+F44+H44+J44+L44+N44+P44+R44+T44+V44+X44+Z44+AB44+AD44+AF44)</f>
        <v>0</v>
      </c>
      <c r="AI44" s="24"/>
    </row>
    <row r="45" customFormat="false" ht="15.75" hidden="false" customHeight="false" outlineLevel="0" collapsed="false">
      <c r="B45" s="24"/>
      <c r="C45" s="24" t="s">
        <v>59</v>
      </c>
      <c r="D45" s="24" t="n">
        <v>10</v>
      </c>
      <c r="E45" s="24" t="n">
        <f aca="false">(D45*100)/D41</f>
        <v>55.5555555555556</v>
      </c>
      <c r="F45" s="24" t="n">
        <v>4</v>
      </c>
      <c r="G45" s="24" t="n">
        <f aca="false">(F45*100)/F41</f>
        <v>14.8148148148148</v>
      </c>
      <c r="H45" s="24" t="n">
        <v>8</v>
      </c>
      <c r="I45" s="24" t="n">
        <f aca="false">(H45*100)/H41</f>
        <v>44.4444444444444</v>
      </c>
      <c r="J45" s="24" t="n">
        <v>8</v>
      </c>
      <c r="K45" s="24" t="n">
        <f aca="false">(J45*100)/J41</f>
        <v>61.5384615384615</v>
      </c>
      <c r="L45" s="24" t="n">
        <v>5</v>
      </c>
      <c r="M45" s="24" t="n">
        <f aca="false">(L45*100)/L41</f>
        <v>23.8095238095238</v>
      </c>
      <c r="N45" s="24" t="n">
        <v>3</v>
      </c>
      <c r="O45" s="24" t="n">
        <f aca="false">(N45*100)/N41</f>
        <v>75</v>
      </c>
      <c r="P45" s="24" t="n">
        <v>1</v>
      </c>
      <c r="Q45" s="24" t="n">
        <f aca="false">(P45*100)/P41</f>
        <v>100</v>
      </c>
      <c r="R45" s="24" t="n">
        <v>3</v>
      </c>
      <c r="S45" s="24" t="n">
        <f aca="false">(R45*100)/R41</f>
        <v>50</v>
      </c>
      <c r="T45" s="24" t="n">
        <v>6</v>
      </c>
      <c r="U45" s="24" t="n">
        <f aca="false">(T45*100)/T41</f>
        <v>20</v>
      </c>
      <c r="V45" s="24" t="n">
        <v>9</v>
      </c>
      <c r="W45" s="24" t="n">
        <f aca="false">(V45*100)/V41</f>
        <v>42.8571428571429</v>
      </c>
      <c r="X45" s="24" t="n">
        <v>1</v>
      </c>
      <c r="Y45" s="24" t="n">
        <f aca="false">(X45*100)/X41</f>
        <v>100</v>
      </c>
      <c r="Z45" s="24" t="n">
        <v>3</v>
      </c>
      <c r="AA45" s="24" t="n">
        <f aca="false">(Z45*100)/Z41</f>
        <v>75</v>
      </c>
      <c r="AB45" s="24" t="n">
        <v>2</v>
      </c>
      <c r="AC45" s="24" t="n">
        <f aca="false">(AB45*100)/AB41</f>
        <v>16.6666666666667</v>
      </c>
      <c r="AD45" s="24" t="n">
        <v>9</v>
      </c>
      <c r="AE45" s="24" t="n">
        <f aca="false">(AD45*100)/AD41</f>
        <v>40.9090909090909</v>
      </c>
      <c r="AF45" s="24" t="n">
        <v>27</v>
      </c>
      <c r="AG45" s="24" t="n">
        <f aca="false">(AF45*100)/AF41</f>
        <v>14.3617021276596</v>
      </c>
      <c r="AH45" s="24" t="n">
        <f aca="false">SUM(D45+F45+H45+J45+L45+N45+P45+R45+T45+V45+X45+Z45+AB45+AD45+AF45)</f>
        <v>99</v>
      </c>
      <c r="AI45" s="24" t="n">
        <f aca="false">(AH45*100)/AH41</f>
        <v>25.6476683937824</v>
      </c>
    </row>
    <row r="46" customFormat="false" ht="15.75" hidden="false" customHeight="false" outlineLevel="0" collapsed="false">
      <c r="B46" s="24"/>
      <c r="C46" s="24" t="s">
        <v>61</v>
      </c>
      <c r="D46" s="24" t="n">
        <v>2854</v>
      </c>
      <c r="E46" s="24" t="n">
        <f aca="false">(D46/12)/D41</f>
        <v>13.212962962963</v>
      </c>
      <c r="F46" s="24" t="n">
        <v>6594</v>
      </c>
      <c r="G46" s="24" t="n">
        <f aca="false">(F46/12)/F41</f>
        <v>20.3518518518519</v>
      </c>
      <c r="H46" s="24" t="n">
        <v>4882</v>
      </c>
      <c r="I46" s="24" t="n">
        <f aca="false">(H46/12)/H41</f>
        <v>22.6018518518519</v>
      </c>
      <c r="J46" s="24" t="n">
        <v>4773</v>
      </c>
      <c r="K46" s="24" t="n">
        <f aca="false">(J46/12)/J41</f>
        <v>30.5961538461538</v>
      </c>
      <c r="L46" s="24" t="n">
        <v>0</v>
      </c>
      <c r="M46" s="24" t="n">
        <f aca="false">(L46/12)/L41</f>
        <v>0</v>
      </c>
      <c r="N46" s="24" t="n">
        <v>1071</v>
      </c>
      <c r="O46" s="24" t="n">
        <f aca="false">(N46/12)/N41</f>
        <v>22.3125</v>
      </c>
      <c r="P46" s="24" t="n">
        <v>643</v>
      </c>
      <c r="Q46" s="24" t="n">
        <f aca="false">(P46/12)/P41</f>
        <v>53.5833333333333</v>
      </c>
      <c r="R46" s="24" t="n">
        <v>2400</v>
      </c>
      <c r="S46" s="24" t="n">
        <f aca="false">(R46/12)/R41</f>
        <v>33.3333333333333</v>
      </c>
      <c r="T46" s="24" t="n">
        <v>8480</v>
      </c>
      <c r="U46" s="24" t="n">
        <f aca="false">(T46/12)/T41</f>
        <v>23.5555555555556</v>
      </c>
      <c r="V46" s="24" t="n">
        <v>5759</v>
      </c>
      <c r="W46" s="24" t="n">
        <f aca="false">(V46/12)/V41</f>
        <v>22.8531746031746</v>
      </c>
      <c r="X46" s="24" t="n">
        <v>339</v>
      </c>
      <c r="Y46" s="24" t="n">
        <f aca="false">(X46/12)/X41</f>
        <v>28.25</v>
      </c>
      <c r="Z46" s="24" t="n">
        <v>840</v>
      </c>
      <c r="AA46" s="24" t="n">
        <f aca="false">(Z46/12)/Z41</f>
        <v>17.5</v>
      </c>
      <c r="AB46" s="24" t="n">
        <v>3178</v>
      </c>
      <c r="AC46" s="24" t="n">
        <f aca="false">(AB46/12)/AB41</f>
        <v>22.0694444444444</v>
      </c>
      <c r="AD46" s="24" t="n">
        <v>8432</v>
      </c>
      <c r="AE46" s="24" t="n">
        <f aca="false">(AD46/12)/AD41</f>
        <v>31.9393939393939</v>
      </c>
      <c r="AF46" s="24" t="n">
        <v>42659</v>
      </c>
      <c r="AG46" s="24" t="n">
        <f aca="false">(AF46/12)/AF41</f>
        <v>18.9091312056738</v>
      </c>
      <c r="AH46" s="24" t="n">
        <f aca="false">SUM(D46+F46+H46+J46+L46+N46+P46+R46+T46+V46+X46+Z46+AB46+AD46+AF46)</f>
        <v>92904</v>
      </c>
      <c r="AI46" s="24" t="n">
        <f aca="false">(AH46/12)/AH41</f>
        <v>20.0569948186529</v>
      </c>
    </row>
    <row r="47" customFormat="false" ht="15.75" hidden="false" customHeight="false" outlineLevel="0" collapsed="false">
      <c r="B47" s="24"/>
      <c r="C47" s="24" t="s">
        <v>63</v>
      </c>
      <c r="D47" s="24" t="n">
        <v>6</v>
      </c>
      <c r="E47" s="24" t="n">
        <f aca="false">(D47*100)/D41</f>
        <v>33.3333333333333</v>
      </c>
      <c r="F47" s="24" t="n">
        <v>1</v>
      </c>
      <c r="G47" s="24" t="n">
        <f aca="false">(F47*100)/F41</f>
        <v>3.7037037037037</v>
      </c>
      <c r="H47" s="24" t="n">
        <v>0</v>
      </c>
      <c r="I47" s="24" t="n">
        <f aca="false">(H47*100)/H41</f>
        <v>0</v>
      </c>
      <c r="J47" s="24" t="n">
        <v>0</v>
      </c>
      <c r="K47" s="24" t="n">
        <f aca="false">(J47*100)/J41</f>
        <v>0</v>
      </c>
      <c r="L47" s="24" t="n">
        <v>0</v>
      </c>
      <c r="M47" s="24" t="n">
        <f aca="false">(L47*100)/L41</f>
        <v>0</v>
      </c>
      <c r="N47" s="24" t="n">
        <v>4</v>
      </c>
      <c r="O47" s="24" t="n">
        <f aca="false">(N47*100)/N41</f>
        <v>100</v>
      </c>
      <c r="P47" s="24" t="n">
        <v>0</v>
      </c>
      <c r="Q47" s="24" t="n">
        <f aca="false">(P47*100)/P41</f>
        <v>0</v>
      </c>
      <c r="R47" s="24" t="n">
        <v>0</v>
      </c>
      <c r="S47" s="24" t="n">
        <f aca="false">(R47*100)/R41</f>
        <v>0</v>
      </c>
      <c r="T47" s="24" t="n">
        <v>0</v>
      </c>
      <c r="U47" s="24" t="n">
        <f aca="false">(T47*100)/T41</f>
        <v>0</v>
      </c>
      <c r="V47" s="24" t="n">
        <v>3</v>
      </c>
      <c r="W47" s="24" t="n">
        <f aca="false">(V47*100)/V41</f>
        <v>14.2857142857143</v>
      </c>
      <c r="X47" s="24" t="n">
        <v>20</v>
      </c>
      <c r="Y47" s="24" t="n">
        <f aca="false">(X47*100)/X41</f>
        <v>2000</v>
      </c>
      <c r="Z47" s="24" t="n">
        <v>0</v>
      </c>
      <c r="AA47" s="24" t="n">
        <f aca="false">(Z47*100)/Z41</f>
        <v>0</v>
      </c>
      <c r="AB47" s="24" t="n">
        <v>1</v>
      </c>
      <c r="AC47" s="24" t="n">
        <f aca="false">(AB47*100)/AB41</f>
        <v>8.33333333333333</v>
      </c>
      <c r="AD47" s="24" t="n">
        <v>4</v>
      </c>
      <c r="AE47" s="24" t="n">
        <f aca="false">(AD47*100)/AD41</f>
        <v>18.1818181818182</v>
      </c>
      <c r="AF47" s="24" t="n">
        <v>1</v>
      </c>
      <c r="AG47" s="24" t="n">
        <f aca="false">(AF47*100)/AF41</f>
        <v>0.531914893617021</v>
      </c>
      <c r="AH47" s="24" t="n">
        <f aca="false">SUM(D47+F47+H47+J47+L47+N47+P47+R47+T47+V47+X47+Z47+AB47+AD47+AF47)</f>
        <v>40</v>
      </c>
      <c r="AI47" s="24" t="n">
        <f aca="false">(AH47*100)/AH41</f>
        <v>10.3626943005181</v>
      </c>
    </row>
    <row r="48" customFormat="false" ht="15.75" hidden="false" customHeight="false" outlineLevel="0" collapsed="false">
      <c r="B48" s="24"/>
      <c r="C48" s="24" t="s">
        <v>64</v>
      </c>
      <c r="D48" s="24" t="n">
        <v>0</v>
      </c>
      <c r="E48" s="24" t="n">
        <f aca="false">(D48*100)/D41</f>
        <v>0</v>
      </c>
      <c r="F48" s="24" t="n">
        <v>0</v>
      </c>
      <c r="G48" s="24" t="n">
        <f aca="false">(F48*100)/F41</f>
        <v>0</v>
      </c>
      <c r="H48" s="24" t="n">
        <v>0</v>
      </c>
      <c r="I48" s="24" t="n">
        <f aca="false">(H48*100)/H41</f>
        <v>0</v>
      </c>
      <c r="J48" s="24" t="n">
        <v>0</v>
      </c>
      <c r="K48" s="24" t="n">
        <f aca="false">(J48*100)/J41</f>
        <v>0</v>
      </c>
      <c r="L48" s="24" t="n">
        <v>2</v>
      </c>
      <c r="M48" s="24" t="n">
        <f aca="false">(L48*100)/L41</f>
        <v>9.52380952380952</v>
      </c>
      <c r="N48" s="24" t="n">
        <v>1</v>
      </c>
      <c r="O48" s="24" t="n">
        <f aca="false">(N48*100)/N41</f>
        <v>25</v>
      </c>
      <c r="P48" s="24" t="n">
        <v>0</v>
      </c>
      <c r="Q48" s="24" t="n">
        <f aca="false">(P48*100)/P41</f>
        <v>0</v>
      </c>
      <c r="R48" s="24" t="n">
        <v>0</v>
      </c>
      <c r="S48" s="24" t="n">
        <f aca="false">(R48*100)/R41</f>
        <v>0</v>
      </c>
      <c r="T48" s="24" t="n">
        <v>0</v>
      </c>
      <c r="U48" s="24" t="n">
        <f aca="false">(T48*100)/T41</f>
        <v>0</v>
      </c>
      <c r="V48" s="24" t="n">
        <v>1</v>
      </c>
      <c r="W48" s="24" t="n">
        <f aca="false">(V48*100)/V41</f>
        <v>4.76190476190476</v>
      </c>
      <c r="X48" s="24" t="n">
        <v>0</v>
      </c>
      <c r="Y48" s="24" t="n">
        <f aca="false">(X48*100)/X41</f>
        <v>0</v>
      </c>
      <c r="Z48" s="24" t="n">
        <v>0</v>
      </c>
      <c r="AA48" s="24" t="n">
        <f aca="false">(Z48*100)/Z41</f>
        <v>0</v>
      </c>
      <c r="AB48" s="24" t="n">
        <v>1</v>
      </c>
      <c r="AC48" s="24" t="n">
        <f aca="false">(AB48*100)/AB41</f>
        <v>8.33333333333333</v>
      </c>
      <c r="AD48" s="24" t="n">
        <v>3</v>
      </c>
      <c r="AE48" s="24" t="n">
        <f aca="false">(AD48*100)/AD41</f>
        <v>13.6363636363636</v>
      </c>
      <c r="AF48" s="24" t="n">
        <v>21</v>
      </c>
      <c r="AG48" s="24" t="n">
        <f aca="false">(AF48*100)/AF41</f>
        <v>11.1702127659574</v>
      </c>
      <c r="AH48" s="24" t="n">
        <f aca="false">SUM(D48+F48+H48+J48+L48+N48+P48+R48+T48+V48+X48+Z48+AB48+AD48+AF48)</f>
        <v>29</v>
      </c>
      <c r="AI48" s="24" t="n">
        <f aca="false">(AH48*100)/AH41</f>
        <v>7.51295336787565</v>
      </c>
    </row>
    <row r="49" customFormat="false" ht="15.75" hidden="false" customHeight="false" outlineLevel="0" collapsed="false">
      <c r="B49" s="24"/>
      <c r="C49" s="24" t="s">
        <v>66</v>
      </c>
      <c r="D49" s="24" t="n">
        <v>1</v>
      </c>
      <c r="E49" s="24" t="n">
        <f aca="false">(D49*100)/D41</f>
        <v>5.55555555555556</v>
      </c>
      <c r="F49" s="24" t="n">
        <v>0</v>
      </c>
      <c r="G49" s="24" t="n">
        <f aca="false">(F49*100)/F41</f>
        <v>0</v>
      </c>
      <c r="H49" s="24" t="n">
        <v>0</v>
      </c>
      <c r="I49" s="24" t="n">
        <f aca="false">(H49*100)/H41</f>
        <v>0</v>
      </c>
      <c r="J49" s="24" t="n">
        <v>0</v>
      </c>
      <c r="K49" s="24" t="n">
        <f aca="false">(J49*100)/J41</f>
        <v>0</v>
      </c>
      <c r="L49" s="24" t="n">
        <v>0</v>
      </c>
      <c r="M49" s="24" t="n">
        <f aca="false">(L49*100)/L41</f>
        <v>0</v>
      </c>
      <c r="N49" s="24" t="n">
        <v>0</v>
      </c>
      <c r="O49" s="24" t="n">
        <f aca="false">(N49*100)/N41</f>
        <v>0</v>
      </c>
      <c r="P49" s="24" t="n">
        <v>0</v>
      </c>
      <c r="Q49" s="24" t="n">
        <f aca="false">(P49*100)/P41</f>
        <v>0</v>
      </c>
      <c r="R49" s="24" t="n">
        <v>0</v>
      </c>
      <c r="S49" s="24" t="n">
        <f aca="false">(R49*100)/R41</f>
        <v>0</v>
      </c>
      <c r="T49" s="24" t="n">
        <v>0</v>
      </c>
      <c r="U49" s="24" t="n">
        <f aca="false">(T49*100)/T41</f>
        <v>0</v>
      </c>
      <c r="V49" s="24" t="n">
        <v>1</v>
      </c>
      <c r="W49" s="24" t="n">
        <f aca="false">(V49*100)/V41</f>
        <v>4.76190476190476</v>
      </c>
      <c r="X49" s="24" t="n">
        <v>0</v>
      </c>
      <c r="Y49" s="24" t="n">
        <f aca="false">(X49*100)/X41</f>
        <v>0</v>
      </c>
      <c r="Z49" s="24" t="n">
        <v>1</v>
      </c>
      <c r="AA49" s="24" t="n">
        <f aca="false">(Z49*100)/Z41</f>
        <v>25</v>
      </c>
      <c r="AB49" s="24" t="n">
        <v>0</v>
      </c>
      <c r="AC49" s="24" t="n">
        <f aca="false">(AB49*100)/AB41</f>
        <v>0</v>
      </c>
      <c r="AD49" s="24" t="n">
        <v>1</v>
      </c>
      <c r="AE49" s="24" t="n">
        <f aca="false">(AD49*100)/AD41</f>
        <v>4.54545454545455</v>
      </c>
      <c r="AF49" s="24" t="n">
        <v>0</v>
      </c>
      <c r="AG49" s="24" t="n">
        <f aca="false">(AF49*100)/AF41</f>
        <v>0</v>
      </c>
      <c r="AH49" s="24" t="n">
        <f aca="false">SUM(D49+F49+H49+J49+L49+N49+P49+R49+T49+V49+X49+Z49+AB49+AD49+AF49)</f>
        <v>4</v>
      </c>
      <c r="AI49" s="24" t="n">
        <f aca="false">(AH49*100)/AH41</f>
        <v>1.03626943005181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0</v>
      </c>
      <c r="G50" s="24" t="n">
        <f aca="false">(F50*100)/F41</f>
        <v>0</v>
      </c>
      <c r="H50" s="24" t="n">
        <v>0</v>
      </c>
      <c r="I50" s="24" t="n">
        <f aca="false">(H50*100)/H41</f>
        <v>0</v>
      </c>
      <c r="J50" s="24" t="n">
        <v>1</v>
      </c>
      <c r="K50" s="24" t="n">
        <f aca="false">(J50*100)/J41</f>
        <v>7.69230769230769</v>
      </c>
      <c r="L50" s="24" t="n">
        <v>0</v>
      </c>
      <c r="M50" s="24" t="n">
        <f aca="false">(L50*100)/L41</f>
        <v>0</v>
      </c>
      <c r="N50" s="24" t="n">
        <v>0</v>
      </c>
      <c r="O50" s="24" t="n">
        <f aca="false">(N50*100)/N41</f>
        <v>0</v>
      </c>
      <c r="P50" s="24" t="n">
        <v>0</v>
      </c>
      <c r="Q50" s="24" t="n">
        <f aca="false">(P50*100)/P41</f>
        <v>0</v>
      </c>
      <c r="R50" s="24" t="n">
        <v>0</v>
      </c>
      <c r="S50" s="24" t="n">
        <f aca="false">(R50*100)/R41</f>
        <v>0</v>
      </c>
      <c r="T50" s="24" t="n">
        <v>0</v>
      </c>
      <c r="U50" s="24" t="n">
        <f aca="false">(T50*100)/T41</f>
        <v>0</v>
      </c>
      <c r="V50" s="24" t="n">
        <v>0</v>
      </c>
      <c r="W50" s="24" t="n">
        <f aca="false">(V50*100)/V41</f>
        <v>0</v>
      </c>
      <c r="X50" s="24" t="n">
        <v>0</v>
      </c>
      <c r="Y50" s="24" t="n">
        <f aca="false">(X50*100)/X41</f>
        <v>0</v>
      </c>
      <c r="Z50" s="24" t="n">
        <v>0</v>
      </c>
      <c r="AA50" s="24" t="n">
        <f aca="false">(Z50*100)/Z41</f>
        <v>0</v>
      </c>
      <c r="AB50" s="24" t="n">
        <v>0</v>
      </c>
      <c r="AC50" s="24" t="n">
        <f aca="false">(AB50*100)/AB41</f>
        <v>0</v>
      </c>
      <c r="AD50" s="24" t="n">
        <v>0</v>
      </c>
      <c r="AE50" s="24" t="n">
        <f aca="false">(AD50*100)/AD41</f>
        <v>0</v>
      </c>
      <c r="AF50" s="24" t="n">
        <v>0</v>
      </c>
      <c r="AG50" s="24" t="n">
        <f aca="false">(AF50*100)/AF41</f>
        <v>0</v>
      </c>
      <c r="AH50" s="24" t="n">
        <f aca="false">SUM(D50+F50+H50+J50+L50+N50+P50+R50+T50+V50+X50+Z50+AB50+AD50+AF50)</f>
        <v>1</v>
      </c>
      <c r="AI50" s="24" t="n">
        <f aca="false">(AH50*100)/AH41</f>
        <v>0.259067357512953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0</v>
      </c>
      <c r="G51" s="24" t="n">
        <f aca="false">(F51*100)/F41</f>
        <v>0</v>
      </c>
      <c r="H51" s="24" t="n">
        <v>3</v>
      </c>
      <c r="I51" s="24" t="n">
        <f aca="false">(H51*100)/H41</f>
        <v>16.6666666666667</v>
      </c>
      <c r="J51" s="24" t="n">
        <v>1</v>
      </c>
      <c r="K51" s="24" t="n">
        <f aca="false">(J51*100)/J41</f>
        <v>7.69230769230769</v>
      </c>
      <c r="L51" s="24" t="n">
        <v>6</v>
      </c>
      <c r="M51" s="24" t="n">
        <f aca="false">(L51*100)/L41</f>
        <v>28.5714285714286</v>
      </c>
      <c r="N51" s="24" t="n">
        <v>0</v>
      </c>
      <c r="O51" s="24" t="n">
        <f aca="false">(N51*100)/N41</f>
        <v>0</v>
      </c>
      <c r="P51" s="24" t="n">
        <v>0</v>
      </c>
      <c r="Q51" s="24" t="n">
        <f aca="false">(P51*100)/P41</f>
        <v>0</v>
      </c>
      <c r="R51" s="24" t="n">
        <v>0</v>
      </c>
      <c r="S51" s="24" t="n">
        <f aca="false">(R51*100)/R41</f>
        <v>0</v>
      </c>
      <c r="T51" s="24" t="n">
        <v>2</v>
      </c>
      <c r="U51" s="24" t="n">
        <f aca="false">(T51*100)/T41</f>
        <v>6.66666666666667</v>
      </c>
      <c r="V51" s="24" t="n">
        <v>4</v>
      </c>
      <c r="W51" s="24" t="n">
        <f aca="false">(V51*100)/V41</f>
        <v>19.047619047619</v>
      </c>
      <c r="X51" s="24" t="n">
        <v>0</v>
      </c>
      <c r="Y51" s="24" t="n">
        <f aca="false">(X51*100)/X41</f>
        <v>0</v>
      </c>
      <c r="Z51" s="24" t="n">
        <v>0</v>
      </c>
      <c r="AA51" s="24" t="n">
        <f aca="false">(Z51*100)/Z41</f>
        <v>0</v>
      </c>
      <c r="AB51" s="24" t="n">
        <v>0</v>
      </c>
      <c r="AC51" s="24" t="n">
        <f aca="false">(AB51*100)/AB41</f>
        <v>0</v>
      </c>
      <c r="AD51" s="24" t="n">
        <v>1</v>
      </c>
      <c r="AE51" s="24" t="n">
        <f aca="false">(AD51*100)/AD41</f>
        <v>4.54545454545455</v>
      </c>
      <c r="AF51" s="24" t="n">
        <v>1</v>
      </c>
      <c r="AG51" s="24" t="n">
        <f aca="false">(AF51*100)/AF41</f>
        <v>0.531914893617021</v>
      </c>
      <c r="AH51" s="24" t="n">
        <f aca="false">SUM(D51+F51+H51+J51+L51+N51+P51+R51+T51+V51+X51+Z51+AB51+AD51+AF51)</f>
        <v>18</v>
      </c>
      <c r="AI51" s="24" t="n">
        <f aca="false">(AH51*100)/AH41</f>
        <v>4.66321243523316</v>
      </c>
    </row>
    <row r="52" customFormat="false" ht="15.75" hidden="false" customHeight="false" outlineLevel="0" collapsed="false">
      <c r="B52" s="24"/>
      <c r="C52" s="24" t="s">
        <v>70</v>
      </c>
      <c r="D52" s="24" t="n">
        <v>5</v>
      </c>
      <c r="E52" s="24" t="n">
        <f aca="false">(D52*100)/D41</f>
        <v>27.7777777777778</v>
      </c>
      <c r="F52" s="24" t="n">
        <v>0</v>
      </c>
      <c r="G52" s="24" t="n">
        <f aca="false">(F52*100)/F41</f>
        <v>0</v>
      </c>
      <c r="H52" s="24" t="n">
        <v>7</v>
      </c>
      <c r="I52" s="24" t="n">
        <f aca="false">(H52*100)/H41</f>
        <v>38.8888888888889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0</v>
      </c>
      <c r="O52" s="24" t="n">
        <f aca="false">(N52*100)/N41</f>
        <v>0</v>
      </c>
      <c r="P52" s="24" t="n">
        <v>0</v>
      </c>
      <c r="Q52" s="24" t="n">
        <f aca="false">(P52*100)/P41</f>
        <v>0</v>
      </c>
      <c r="R52" s="24" t="n">
        <v>0</v>
      </c>
      <c r="S52" s="24" t="n">
        <f aca="false">(R52*100)/R41</f>
        <v>0</v>
      </c>
      <c r="T52" s="24" t="n">
        <v>0</v>
      </c>
      <c r="U52" s="24" t="n">
        <f aca="false">(T52*100)/T41</f>
        <v>0</v>
      </c>
      <c r="V52" s="24" t="n">
        <v>5</v>
      </c>
      <c r="W52" s="24" t="n">
        <f aca="false">(V52*100)/V41</f>
        <v>23.8095238095238</v>
      </c>
      <c r="X52" s="24" t="n">
        <v>0</v>
      </c>
      <c r="Y52" s="24" t="n">
        <f aca="false">(X52*100)/X41</f>
        <v>0</v>
      </c>
      <c r="Z52" s="24" t="n">
        <v>2</v>
      </c>
      <c r="AA52" s="24" t="n">
        <f aca="false">(Z52*100)/Z41</f>
        <v>50</v>
      </c>
      <c r="AB52" s="24" t="n">
        <v>2</v>
      </c>
      <c r="AC52" s="24" t="n">
        <f aca="false">(AB52*100)/AB41</f>
        <v>16.6666666666667</v>
      </c>
      <c r="AD52" s="24" t="n">
        <v>1</v>
      </c>
      <c r="AE52" s="24" t="n">
        <f aca="false">(AD52*100)/AD41</f>
        <v>4.54545454545455</v>
      </c>
      <c r="AF52" s="24" t="n">
        <v>2</v>
      </c>
      <c r="AG52" s="24" t="n">
        <f aca="false">(AF52*100)/AF41</f>
        <v>1.06382978723404</v>
      </c>
      <c r="AH52" s="24" t="n">
        <f aca="false">SUM(D52+F52+H52+J52+L52+N52+P52+R52+T52+V52+X52+Z52+AB52+AD52+AF52)</f>
        <v>24</v>
      </c>
      <c r="AI52" s="24" t="n">
        <f aca="false">(AH52*100)/AH41</f>
        <v>6.21761658031088</v>
      </c>
    </row>
    <row r="53" customFormat="false" ht="15.75" hidden="false" customHeight="false" outlineLevel="0" collapsed="false">
      <c r="B53" s="24"/>
      <c r="C53" s="24" t="s">
        <v>71</v>
      </c>
      <c r="D53" s="24" t="n">
        <v>0</v>
      </c>
      <c r="E53" s="24" t="n">
        <f aca="false">(D53*100)/D41</f>
        <v>0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v>0</v>
      </c>
      <c r="U53" s="24" t="n">
        <f aca="false">(T53*100)/T41</f>
        <v>0</v>
      </c>
      <c r="V53" s="24" t="n">
        <v>0</v>
      </c>
      <c r="W53" s="24" t="n">
        <f aca="false">(V53*100)/V41</f>
        <v>0</v>
      </c>
      <c r="X53" s="24" t="n">
        <v>0</v>
      </c>
      <c r="Y53" s="24" t="n">
        <f aca="false">(X53*100)/X41</f>
        <v>0</v>
      </c>
      <c r="Z53" s="24" t="n">
        <v>1</v>
      </c>
      <c r="AA53" s="24" t="n">
        <f aca="false">(Z53*100)/Z41</f>
        <v>25</v>
      </c>
      <c r="AB53" s="24" t="n">
        <v>0</v>
      </c>
      <c r="AC53" s="24" t="n">
        <f aca="false">(AB53*100)/AB41</f>
        <v>0</v>
      </c>
      <c r="AD53" s="24" t="n">
        <v>1</v>
      </c>
      <c r="AE53" s="24" t="n">
        <f aca="false">(AD53*100)/AD41</f>
        <v>4.54545454545455</v>
      </c>
      <c r="AF53" s="24" t="n">
        <v>6</v>
      </c>
      <c r="AG53" s="24" t="n">
        <f aca="false">(AF53*100)/AF41</f>
        <v>3.19148936170213</v>
      </c>
      <c r="AH53" s="24" t="n">
        <f aca="false">SUM(D53+F53+H53+J53+L53+N53+P53+R53+T53+V53+X53+Z53+AB53+AD53+AF53)</f>
        <v>8</v>
      </c>
      <c r="AI53" s="24" t="n">
        <f aca="false">(AH53*100)/AH41</f>
        <v>2.07253886010363</v>
      </c>
    </row>
    <row r="54" customFormat="false" ht="15.75" hidden="false" customHeight="false" outlineLevel="0" collapsed="false">
      <c r="B54" s="27" t="s">
        <v>74</v>
      </c>
      <c r="D54" s="27" t="n">
        <f aca="false">(D7+D20+D33+D46)</f>
        <v>3091</v>
      </c>
      <c r="E54" s="27" t="n">
        <f aca="false">(D54*100)/D56</f>
        <v>42.7583344860977</v>
      </c>
      <c r="F54" s="27" t="n">
        <f aca="false">(F7+F20+F33+F46)</f>
        <v>6887</v>
      </c>
      <c r="G54" s="27" t="n">
        <f aca="false">(F54*100)/F56</f>
        <v>88.1141248720573</v>
      </c>
      <c r="H54" s="27" t="n">
        <f aca="false">(H7+H20+H33+H46)</f>
        <v>4882</v>
      </c>
      <c r="I54" s="27" t="n">
        <f aca="false">(H54*100)/H56</f>
        <v>83.9119972499141</v>
      </c>
      <c r="J54" s="27" t="n">
        <f aca="false">(J7+J20+J33+J46)</f>
        <v>4803</v>
      </c>
      <c r="K54" s="27" t="n">
        <f aca="false">(J54*100)/J56</f>
        <v>71.0082791247782</v>
      </c>
      <c r="L54" s="27" t="n">
        <f aca="false">(L7+L20+L33+L46)</f>
        <v>0</v>
      </c>
      <c r="M54" s="27" t="n">
        <f aca="false">(L54*100)/L56</f>
        <v>0</v>
      </c>
      <c r="N54" s="27" t="n">
        <f aca="false">(N7+N30+N32+N46)</f>
        <v>1073</v>
      </c>
      <c r="O54" s="27" t="n">
        <f aca="false">(N54*100)/N56</f>
        <v>45.0272765421737</v>
      </c>
      <c r="P54" s="27" t="n">
        <f aca="false">(P7+P20+P33+P46)</f>
        <v>1045</v>
      </c>
      <c r="Q54" s="27" t="n">
        <f aca="false">(P54*100)/P56</f>
        <v>73.6953455571227</v>
      </c>
      <c r="R54" s="27" t="n">
        <f aca="false">(R7+R20+R33+R46)</f>
        <v>2425</v>
      </c>
      <c r="S54" s="27" t="n">
        <f aca="false">(R54*100)/R56</f>
        <v>81.2123241795044</v>
      </c>
      <c r="T54" s="27" t="n">
        <f aca="false">(T7+T20+T33+T46)</f>
        <v>9210</v>
      </c>
      <c r="U54" s="27" t="n">
        <f aca="false">(T54*100)/T56</f>
        <v>87.6975814130642</v>
      </c>
      <c r="V54" s="27" t="n">
        <f aca="false">(V7+V20+V33+V46)</f>
        <v>5759</v>
      </c>
      <c r="W54" s="27" t="n">
        <f aca="false">(V54*100)/V56</f>
        <v>69.7299915243976</v>
      </c>
      <c r="X54" s="27" t="n">
        <f aca="false">(X7+X20+X33+X46)</f>
        <v>670</v>
      </c>
      <c r="Y54" s="27" t="n">
        <f aca="false">(X54*100)/X56</f>
        <v>79.3838862559242</v>
      </c>
      <c r="Z54" s="27" t="n">
        <f aca="false">(Z7+Z20+Z33+Z46)</f>
        <v>1442</v>
      </c>
      <c r="AA54" s="27" t="n">
        <f aca="false">(Z54*100)/Z56</f>
        <v>88.3037354562156</v>
      </c>
      <c r="AB54" s="27" t="n">
        <f aca="false">(AB7+AB20+AB33+AB46)</f>
        <v>3350</v>
      </c>
      <c r="AC54" s="27" t="n">
        <f aca="false">(AB54*100)/AB56</f>
        <v>59.8214285714286</v>
      </c>
      <c r="AD54" s="27" t="n">
        <f aca="false">(AD7+AD20+AD33+AD46)</f>
        <v>8432</v>
      </c>
      <c r="AE54" s="27" t="n">
        <f aca="false">(AD54*100)/AD56</f>
        <v>90.6569186109021</v>
      </c>
      <c r="AF54" s="27" t="n">
        <f aca="false">(D54+F54+H54+J54+L54+N54+P54+R54+T54+V54+X54+Z54+AB54+AD54)</f>
        <v>53069</v>
      </c>
      <c r="AG54" s="27" t="n">
        <f aca="false">(AF54*100)/AF56</f>
        <v>91.1353059367004</v>
      </c>
      <c r="AH54" s="27" t="n">
        <f aca="false">SUM(D54+F54+H54+J54+L54+N54+P54+R54+T54+V54+X54+Z54+AB54+AD54+AF54)</f>
        <v>106138</v>
      </c>
    </row>
    <row r="55" customFormat="false" ht="47.25" hidden="false" customHeight="false" outlineLevel="0" collapsed="false">
      <c r="B55" s="45" t="s">
        <v>75</v>
      </c>
      <c r="D55" s="27" t="n">
        <v>4138</v>
      </c>
      <c r="E55" s="27" t="n">
        <f aca="false">(D55*100)/D56</f>
        <v>57.2416655139023</v>
      </c>
      <c r="F55" s="27" t="n">
        <v>929</v>
      </c>
      <c r="G55" s="27" t="n">
        <f aca="false">(F55*100)/F56</f>
        <v>11.8858751279427</v>
      </c>
      <c r="H55" s="27" t="n">
        <v>936</v>
      </c>
      <c r="I55" s="27" t="n">
        <f aca="false">(H55*100)/H56</f>
        <v>16.0880027500859</v>
      </c>
      <c r="J55" s="27" t="n">
        <v>1961</v>
      </c>
      <c r="K55" s="27" t="n">
        <f aca="false">(J55*100)/J56</f>
        <v>28.9917208752218</v>
      </c>
      <c r="L55" s="27" t="n">
        <v>936</v>
      </c>
      <c r="M55" s="27" t="n">
        <f aca="false">(L55*100)/L56</f>
        <v>100</v>
      </c>
      <c r="N55" s="27" t="n">
        <v>1310</v>
      </c>
      <c r="O55" s="27" t="n">
        <f aca="false">(N55*100)/N56</f>
        <v>54.9727234578263</v>
      </c>
      <c r="P55" s="27" t="n">
        <v>373</v>
      </c>
      <c r="Q55" s="27" t="n">
        <f aca="false">(P55*100)/P56</f>
        <v>26.3046544428773</v>
      </c>
      <c r="R55" s="27" t="n">
        <v>561</v>
      </c>
      <c r="S55" s="27" t="n">
        <f aca="false">(R55*100)/R56</f>
        <v>18.7876758204956</v>
      </c>
      <c r="T55" s="27" t="n">
        <v>1292</v>
      </c>
      <c r="U55" s="27" t="n">
        <f aca="false">(T55*100)/T56</f>
        <v>12.3024185869358</v>
      </c>
      <c r="V55" s="27" t="n">
        <v>2500</v>
      </c>
      <c r="W55" s="27" t="n">
        <f aca="false">(V55*100)/V56</f>
        <v>30.2700084756024</v>
      </c>
      <c r="X55" s="27" t="n">
        <v>174</v>
      </c>
      <c r="Y55" s="27" t="n">
        <f aca="false">(X55*100)/X56</f>
        <v>20.6161137440758</v>
      </c>
      <c r="Z55" s="27" t="n">
        <v>191</v>
      </c>
      <c r="AA55" s="27" t="n">
        <f aca="false">(Z55*100)/Z56</f>
        <v>11.6962645437844</v>
      </c>
      <c r="AB55" s="27" t="n">
        <v>2250</v>
      </c>
      <c r="AC55" s="27" t="n">
        <f aca="false">(AB55*100)/AB56</f>
        <v>40.1785714285714</v>
      </c>
      <c r="AD55" s="27" t="n">
        <v>869</v>
      </c>
      <c r="AE55" s="27" t="n">
        <f aca="false">(AD55*100)/AD56</f>
        <v>9.34308138909795</v>
      </c>
      <c r="AF55" s="27" t="n">
        <v>5162</v>
      </c>
      <c r="AG55" s="27" t="n">
        <f aca="false">(AF55*100)/AF56</f>
        <v>8.86469406329962</v>
      </c>
      <c r="AH55" s="27" t="n">
        <f aca="false">SUM(D55+F55+H55+J55+L55+N55+P55+R55+T55+V55+X55+Z55+AB55+AD55+AF55)</f>
        <v>23582</v>
      </c>
    </row>
    <row r="56" customFormat="false" ht="15.75" hidden="false" customHeight="false" outlineLevel="0" collapsed="false">
      <c r="B56" s="45" t="s">
        <v>76</v>
      </c>
      <c r="D56" s="27" t="n">
        <f aca="false">SUM(D54:D55)</f>
        <v>7229</v>
      </c>
      <c r="F56" s="27" t="n">
        <f aca="false">SUM(F54:F55)</f>
        <v>7816</v>
      </c>
      <c r="H56" s="27" t="n">
        <f aca="false">SUM(H54:H55)</f>
        <v>5818</v>
      </c>
      <c r="J56" s="27" t="n">
        <f aca="false">SUM(J54:J55)</f>
        <v>6764</v>
      </c>
      <c r="L56" s="27" t="n">
        <f aca="false">SUM(L54:L55)</f>
        <v>936</v>
      </c>
      <c r="N56" s="27" t="n">
        <f aca="false">SUM(N54:N55)</f>
        <v>2383</v>
      </c>
      <c r="P56" s="27" t="n">
        <f aca="false">SUM(P54:P55)</f>
        <v>1418</v>
      </c>
      <c r="R56" s="27" t="n">
        <f aca="false">SUM(R54:R55)</f>
        <v>2986</v>
      </c>
      <c r="T56" s="27" t="n">
        <f aca="false">SUM(T54:T55)</f>
        <v>10502</v>
      </c>
      <c r="V56" s="27" t="n">
        <f aca="false">SUM(V54:V55)</f>
        <v>8259</v>
      </c>
      <c r="X56" s="27" t="n">
        <f aca="false">SUM(X54:X55)</f>
        <v>844</v>
      </c>
      <c r="Z56" s="27" t="n">
        <f aca="false">SUM(Z54:Z55)</f>
        <v>1633</v>
      </c>
      <c r="AB56" s="27" t="n">
        <f aca="false">SUM(AB54:AB55)</f>
        <v>5600</v>
      </c>
      <c r="AD56" s="27" t="n">
        <f aca="false">SUM(AD54:AD55)</f>
        <v>9301</v>
      </c>
      <c r="AF56" s="27" t="n">
        <f aca="false">SUM(AF54:AF55)</f>
        <v>58231</v>
      </c>
      <c r="AG56" s="11"/>
      <c r="AH56" s="27" t="n">
        <f aca="false">SUM(D56+F56+H56+J56+L56+N56+P56+R56+T56+V56+X56+Z56+AB56+AD56+AF56)</f>
        <v>129720</v>
      </c>
    </row>
    <row r="57" s="1" customFormat="true" ht="31.5" hidden="false" customHeight="false" outlineLevel="0" collapsed="false">
      <c r="A57" s="3"/>
      <c r="B57" s="48" t="s">
        <v>77</v>
      </c>
      <c r="E57" s="1" t="e">
        <f aca="false">(D57*100)/D59</f>
        <v>#DIV/0!</v>
      </c>
      <c r="F57" s="1" t="n">
        <v>0</v>
      </c>
      <c r="G57" s="1" t="e">
        <f aca="false">(F57*100)/F59</f>
        <v>#DIV/0!</v>
      </c>
      <c r="H57" s="1" t="n">
        <v>0</v>
      </c>
      <c r="I57" s="1" t="n">
        <f aca="false">(H57*100)/H59</f>
        <v>0</v>
      </c>
      <c r="J57" s="1" t="n">
        <v>0</v>
      </c>
      <c r="K57" s="1" t="e">
        <f aca="false">(J57*100)/J59</f>
        <v>#DIV/0!</v>
      </c>
      <c r="L57" s="1" t="n">
        <v>0</v>
      </c>
      <c r="M57" s="1" t="e">
        <f aca="false">(L57*100)/L59</f>
        <v>#DIV/0!</v>
      </c>
      <c r="N57" s="1" t="n">
        <v>0</v>
      </c>
      <c r="O57" s="1" t="e">
        <f aca="false">(N57*100)/N59</f>
        <v>#DIV/0!</v>
      </c>
      <c r="P57" s="1" t="n">
        <v>0</v>
      </c>
      <c r="Q57" s="1" t="e">
        <f aca="false">(P57*100)/P59</f>
        <v>#DIV/0!</v>
      </c>
      <c r="R57" s="1" t="n">
        <v>0</v>
      </c>
      <c r="S57" s="1" t="e">
        <f aca="false">(R57*100)/R59</f>
        <v>#DIV/0!</v>
      </c>
      <c r="T57" s="1" t="n">
        <v>0</v>
      </c>
      <c r="U57" s="1" t="e">
        <f aca="false">(T57*100)/T59</f>
        <v>#DIV/0!</v>
      </c>
      <c r="V57" s="1" t="n">
        <v>0</v>
      </c>
      <c r="W57" s="1" t="e">
        <f aca="false">(V57*100)/V59</f>
        <v>#DIV/0!</v>
      </c>
      <c r="X57" s="1" t="n">
        <v>0</v>
      </c>
      <c r="Y57" s="1" t="e">
        <f aca="false">(X57*100)/X59</f>
        <v>#DIV/0!</v>
      </c>
      <c r="Z57" s="1" t="n">
        <v>0</v>
      </c>
      <c r="AA57" s="1" t="e">
        <f aca="false">(Z57*100)/Z59</f>
        <v>#DIV/0!</v>
      </c>
      <c r="AB57" s="1" t="n">
        <v>0</v>
      </c>
      <c r="AC57" s="1" t="e">
        <f aca="false">(AB57*100)/AB59</f>
        <v>#DIV/0!</v>
      </c>
      <c r="AD57" s="1" t="n">
        <v>0</v>
      </c>
      <c r="AE57" s="1" t="e">
        <f aca="false">(AD57*100)/AD59</f>
        <v>#DIV/0!</v>
      </c>
      <c r="AF57" s="1" t="n">
        <f aca="false">(D57+F57+H57+J57+L57+N57+P57+R57+T57+V57+X57+Z57+AB57+AD57)</f>
        <v>0</v>
      </c>
      <c r="AG57" s="1" t="e">
        <f aca="false">(AF57*100)/AF59</f>
        <v>#DIV/0!</v>
      </c>
      <c r="AH57" s="1" t="n">
        <f aca="false">(D57+F57+H57+J57+L57+N57+P57+R57+T57+V57+X57+Z57+AB57+AD57+AF57)</f>
        <v>0</v>
      </c>
    </row>
    <row r="58" s="1" customFormat="true" ht="31.5" hidden="false" customHeight="false" outlineLevel="0" collapsed="false">
      <c r="A58" s="3"/>
      <c r="B58" s="48" t="s">
        <v>78</v>
      </c>
      <c r="E58" s="1" t="e">
        <f aca="false">(D58*100)/D59</f>
        <v>#DIV/0!</v>
      </c>
      <c r="F58" s="1" t="n">
        <v>0</v>
      </c>
      <c r="G58" s="1" t="e">
        <f aca="false">(F58*100)/F59</f>
        <v>#DIV/0!</v>
      </c>
      <c r="H58" s="1" t="n">
        <v>2</v>
      </c>
      <c r="I58" s="1" t="n">
        <f aca="false">(H58*100)/H59</f>
        <v>100</v>
      </c>
      <c r="J58" s="1" t="n">
        <v>0</v>
      </c>
      <c r="K58" s="1" t="e">
        <f aca="false">(J58*100)/J59</f>
        <v>#DIV/0!</v>
      </c>
      <c r="L58" s="1" t="n">
        <v>0</v>
      </c>
      <c r="M58" s="1" t="e">
        <f aca="false">(L58*100)/L59</f>
        <v>#DIV/0!</v>
      </c>
      <c r="N58" s="1" t="n">
        <v>0</v>
      </c>
      <c r="O58" s="1" t="e">
        <f aca="false">(N58*100)/N59</f>
        <v>#DIV/0!</v>
      </c>
      <c r="P58" s="1" t="n">
        <v>0</v>
      </c>
      <c r="Q58" s="1" t="e">
        <f aca="false">(P58*100)/P59</f>
        <v>#DIV/0!</v>
      </c>
      <c r="R58" s="1" t="n">
        <v>0</v>
      </c>
      <c r="S58" s="1" t="e">
        <f aca="false">(R58*100)/R59</f>
        <v>#DIV/0!</v>
      </c>
      <c r="T58" s="1" t="n">
        <v>0</v>
      </c>
      <c r="U58" s="1" t="e">
        <f aca="false">(T58*100)/T59</f>
        <v>#DIV/0!</v>
      </c>
      <c r="V58" s="1" t="n">
        <v>0</v>
      </c>
      <c r="W58" s="1" t="e">
        <f aca="false">(V58*100)/V59</f>
        <v>#DIV/0!</v>
      </c>
      <c r="X58" s="1" t="n">
        <v>0</v>
      </c>
      <c r="Y58" s="1" t="e">
        <f aca="false">(X58*100)/X59</f>
        <v>#DIV/0!</v>
      </c>
      <c r="Z58" s="1" t="n">
        <v>0</v>
      </c>
      <c r="AA58" s="1" t="e">
        <f aca="false">(Z58*100)/Z59</f>
        <v>#DIV/0!</v>
      </c>
      <c r="AB58" s="1" t="n">
        <v>0</v>
      </c>
      <c r="AC58" s="1" t="e">
        <f aca="false">(AB58*100)/AB59</f>
        <v>#DIV/0!</v>
      </c>
      <c r="AD58" s="1" t="n">
        <v>0</v>
      </c>
      <c r="AE58" s="1" t="e">
        <f aca="false">(AD58*100)/AD59</f>
        <v>#DIV/0!</v>
      </c>
      <c r="AF58" s="1" t="n">
        <v>0</v>
      </c>
      <c r="AG58" s="1" t="e">
        <f aca="false">(AF58*100)/AF59</f>
        <v>#DIV/0!</v>
      </c>
      <c r="AH58" s="1" t="n">
        <f aca="false">(D58+F58+H58+J58+L58+N58+P58+R58+T58+V58+X58+Z58+AB58+AD58+AF58)</f>
        <v>2</v>
      </c>
    </row>
    <row r="59" s="1" customFormat="true" ht="15.75" hidden="false" customHeight="false" outlineLevel="0" collapsed="false">
      <c r="A59" s="3"/>
      <c r="B59" s="48" t="s">
        <v>79</v>
      </c>
      <c r="D59" s="1" t="n">
        <f aca="false">SUM(D57:D58)</f>
        <v>0</v>
      </c>
      <c r="F59" s="1" t="n">
        <f aca="false">SUM(F57:F58)</f>
        <v>0</v>
      </c>
      <c r="H59" s="1" t="n">
        <f aca="false">SUM(H57:H58)</f>
        <v>2</v>
      </c>
      <c r="J59" s="1" t="n">
        <f aca="false">SUM(J57:J58)</f>
        <v>0</v>
      </c>
      <c r="K59" s="85"/>
      <c r="L59" s="1" t="n">
        <f aca="false">SUM(L57:L58)</f>
        <v>0</v>
      </c>
      <c r="M59" s="85"/>
      <c r="N59" s="1" t="n">
        <f aca="false">SUM(N57:N58)</f>
        <v>0</v>
      </c>
      <c r="P59" s="1" t="n">
        <f aca="false">SUM(P57:P58)</f>
        <v>0</v>
      </c>
      <c r="R59" s="1" t="n">
        <f aca="false">SUM(R57:R58)</f>
        <v>0</v>
      </c>
      <c r="T59" s="1" t="n">
        <f aca="false">SUM(T57:T58)</f>
        <v>0</v>
      </c>
      <c r="V59" s="1" t="n">
        <f aca="false">SUM(V57:V58)</f>
        <v>0</v>
      </c>
      <c r="X59" s="1" t="n">
        <f aca="false">SUM(X57:X58)</f>
        <v>0</v>
      </c>
      <c r="Z59" s="1" t="n">
        <f aca="false">SUM(Z57:Z58)</f>
        <v>0</v>
      </c>
      <c r="AB59" s="1" t="n">
        <f aca="false">SUM(AB57:AB58)</f>
        <v>0</v>
      </c>
      <c r="AD59" s="1" t="n">
        <f aca="false">SUM(AD57:AD58)</f>
        <v>0</v>
      </c>
      <c r="AF59" s="1" t="n">
        <f aca="false">SUM(AF57:AF58)</f>
        <v>0</v>
      </c>
      <c r="AH59" s="1" t="n">
        <f aca="false">(D59+F59+H59+J59+L59+N59+P59+R59+T59+V59+X59+Z59+AB59+AD59+AF59)</f>
        <v>2</v>
      </c>
    </row>
    <row r="60" s="1" customFormat="true" ht="47.25" hidden="false" customHeight="false" outlineLevel="0" collapsed="false">
      <c r="A60" s="3"/>
      <c r="B60" s="48" t="s">
        <v>80</v>
      </c>
      <c r="D60" s="1" t="n">
        <v>4072</v>
      </c>
      <c r="F60" s="1" t="n">
        <v>1552</v>
      </c>
      <c r="H60" s="1" t="n">
        <v>1619</v>
      </c>
      <c r="J60" s="1" t="n">
        <v>2085</v>
      </c>
      <c r="L60" s="1" t="n">
        <v>2222</v>
      </c>
      <c r="N60" s="1" t="n">
        <v>247</v>
      </c>
      <c r="P60" s="1" t="n">
        <v>616</v>
      </c>
      <c r="R60" s="1" t="n">
        <v>653</v>
      </c>
      <c r="T60" s="1" t="n">
        <v>3518</v>
      </c>
      <c r="V60" s="1" t="n">
        <v>4387</v>
      </c>
      <c r="X60" s="1" t="n">
        <v>247</v>
      </c>
      <c r="Z60" s="1" t="n">
        <v>529</v>
      </c>
      <c r="AB60" s="1" t="n">
        <v>2642</v>
      </c>
      <c r="AD60" s="1" t="n">
        <v>1008</v>
      </c>
      <c r="AF60" s="1" t="n">
        <v>4134</v>
      </c>
      <c r="AH60" s="1" t="n">
        <f aca="false">(D60+F60+H60+J60+L60+N60+P60+R60+T60+V60+X60+Z60+AB60+AD60+AF60)</f>
        <v>29531</v>
      </c>
    </row>
    <row r="61" s="1" customFormat="true" ht="47.25" hidden="false" customHeight="false" outlineLevel="0" collapsed="false">
      <c r="A61" s="3"/>
      <c r="B61" s="48" t="s">
        <v>81</v>
      </c>
      <c r="D61" s="1" t="n">
        <v>0</v>
      </c>
      <c r="F61" s="1" t="n">
        <v>0</v>
      </c>
      <c r="H61" s="1" t="n">
        <v>0</v>
      </c>
      <c r="J61" s="1" t="n">
        <v>0</v>
      </c>
      <c r="L61" s="1" t="n">
        <v>0</v>
      </c>
      <c r="N61" s="1" t="n">
        <v>0</v>
      </c>
      <c r="P61" s="1" t="n">
        <v>0</v>
      </c>
      <c r="R61" s="1" t="n">
        <v>0</v>
      </c>
      <c r="T61" s="1" t="n">
        <v>0</v>
      </c>
      <c r="V61" s="1" t="n">
        <v>0</v>
      </c>
      <c r="X61" s="1" t="n">
        <v>0</v>
      </c>
      <c r="Z61" s="1" t="n">
        <v>0</v>
      </c>
      <c r="AB61" s="1" t="n">
        <v>0</v>
      </c>
      <c r="AD61" s="1" t="n">
        <v>0</v>
      </c>
      <c r="AF61" s="1" t="n">
        <f aca="false">SUM(D61:AD61)</f>
        <v>0</v>
      </c>
      <c r="AH61" s="1" t="n">
        <f aca="false">(D61+F61+H61+J61+L61+N61+P61+R61+T61+V61+X61+Z61+AB61+AD61+AF61)</f>
        <v>0</v>
      </c>
      <c r="AI61" s="27" t="n">
        <f aca="false">(AH60+AH61)/365</f>
        <v>80.9068493150685</v>
      </c>
    </row>
    <row r="62" customFormat="false" ht="31.5" hidden="false" customHeight="false" outlineLevel="0" collapsed="false">
      <c r="B62" s="45" t="s">
        <v>82</v>
      </c>
      <c r="D62" s="27" t="n">
        <v>183</v>
      </c>
      <c r="F62" s="27" t="n">
        <v>0</v>
      </c>
      <c r="H62" s="27" t="n">
        <v>0</v>
      </c>
      <c r="J62" s="27" t="n">
        <v>680</v>
      </c>
      <c r="L62" s="27" t="n">
        <v>87</v>
      </c>
      <c r="N62" s="27" t="n">
        <v>220</v>
      </c>
      <c r="P62" s="27" t="n">
        <v>373</v>
      </c>
      <c r="R62" s="27" t="n">
        <v>58</v>
      </c>
      <c r="T62" s="27" t="n">
        <v>49</v>
      </c>
      <c r="V62" s="27" t="n">
        <v>0</v>
      </c>
      <c r="X62" s="27" t="n">
        <v>1</v>
      </c>
      <c r="Z62" s="27" t="n">
        <v>113</v>
      </c>
      <c r="AB62" s="27" t="n">
        <v>22</v>
      </c>
      <c r="AD62" s="27" t="n">
        <v>160</v>
      </c>
      <c r="AF62" s="27" t="n">
        <v>142</v>
      </c>
      <c r="AG62" s="11"/>
      <c r="AH62" s="27" t="n">
        <f aca="false">(D62+F62+H62+J62+L62+N62+P62+R62+T62+V62+X62+Z62+AB62+AD62+AF62)</f>
        <v>2088</v>
      </c>
      <c r="AI62" s="27" t="n">
        <f aca="false">(AH62/365)</f>
        <v>5.72054794520548</v>
      </c>
    </row>
    <row r="63" s="32" customFormat="true" ht="15.75" hidden="false" customHeight="false" outlineLevel="0" collapsed="false">
      <c r="A63" s="47"/>
      <c r="B63" s="32" t="s">
        <v>14</v>
      </c>
      <c r="D63" s="32" t="n">
        <v>560</v>
      </c>
      <c r="F63" s="32" t="n">
        <v>500</v>
      </c>
      <c r="H63" s="32" t="n">
        <v>440</v>
      </c>
      <c r="J63" s="32" t="n">
        <v>446</v>
      </c>
      <c r="L63" s="27" t="n">
        <v>453</v>
      </c>
      <c r="N63" s="32" t="n">
        <v>80</v>
      </c>
      <c r="P63" s="32" t="n">
        <v>79</v>
      </c>
      <c r="R63" s="32" t="n">
        <v>152</v>
      </c>
      <c r="T63" s="32" t="n">
        <v>678</v>
      </c>
      <c r="V63" s="32" t="n">
        <v>698</v>
      </c>
      <c r="X63" s="32" t="n">
        <v>37</v>
      </c>
      <c r="Z63" s="32" t="n">
        <v>84</v>
      </c>
      <c r="AB63" s="32" t="n">
        <v>400</v>
      </c>
      <c r="AD63" s="32" t="n">
        <v>409</v>
      </c>
      <c r="AF63" s="32" t="n">
        <v>3506</v>
      </c>
      <c r="AH63" s="32" t="n">
        <f aca="false">SUM(C63:AF63)</f>
        <v>8522</v>
      </c>
    </row>
    <row r="64" s="6" customFormat="true" ht="15.75" hidden="false" customHeight="false" outlineLevel="0" collapsed="false">
      <c r="A64" s="5"/>
      <c r="B64" s="48" t="s">
        <v>15</v>
      </c>
      <c r="D64" s="6" t="n">
        <v>209</v>
      </c>
      <c r="F64" s="6" t="n">
        <v>259</v>
      </c>
      <c r="H64" s="6" t="n">
        <v>186</v>
      </c>
      <c r="J64" s="6" t="n">
        <v>177</v>
      </c>
      <c r="K64" s="49"/>
      <c r="L64" s="6" t="n">
        <v>200</v>
      </c>
      <c r="N64" s="6" t="n">
        <v>37</v>
      </c>
      <c r="P64" s="6" t="n">
        <v>32</v>
      </c>
      <c r="R64" s="6" t="n">
        <v>61</v>
      </c>
      <c r="T64" s="6" t="n">
        <v>317</v>
      </c>
      <c r="V64" s="6" t="n">
        <v>238</v>
      </c>
      <c r="X64" s="6" t="n">
        <v>21</v>
      </c>
      <c r="Z64" s="6" t="n">
        <v>55</v>
      </c>
      <c r="AB64" s="6" t="n">
        <v>191</v>
      </c>
      <c r="AD64" s="6" t="n">
        <v>182</v>
      </c>
      <c r="AF64" s="6" t="n">
        <v>1628</v>
      </c>
      <c r="AH64" s="6" t="n">
        <f aca="false">SUM(C64:AF64)</f>
        <v>3793</v>
      </c>
    </row>
    <row r="65" customFormat="false" ht="31.5" hidden="false" customHeight="false" outlineLevel="0" collapsed="false">
      <c r="B65" s="45" t="s">
        <v>16</v>
      </c>
      <c r="D65" s="27" t="n">
        <f aca="false">D2+D15+D28+D41</f>
        <v>20</v>
      </c>
      <c r="F65" s="27" t="n">
        <f aca="false">F2+F15+F28+F41</f>
        <v>30</v>
      </c>
      <c r="H65" s="27" t="n">
        <f aca="false">H2+H15+H28+H41</f>
        <v>19</v>
      </c>
      <c r="J65" s="50" t="n">
        <f aca="false">J2+J28+J41+J15</f>
        <v>14</v>
      </c>
      <c r="K65" s="51"/>
      <c r="L65" s="27" t="n">
        <f aca="false">(L2+L15+L28+L41)</f>
        <v>22</v>
      </c>
      <c r="N65" s="27" t="n">
        <f aca="false">N2+N15+N28+N41</f>
        <v>5</v>
      </c>
      <c r="P65" s="27" t="n">
        <f aca="false">P2+P15+P28+P41</f>
        <v>2</v>
      </c>
      <c r="R65" s="27" t="n">
        <f aca="false">R2+R15+R28+R41</f>
        <v>7</v>
      </c>
      <c r="T65" s="27" t="n">
        <f aca="false">T2+T15+T28+T41</f>
        <v>33</v>
      </c>
      <c r="V65" s="27" t="n">
        <f aca="false">V2+V15+V28+V41</f>
        <v>21</v>
      </c>
      <c r="X65" s="27" t="n">
        <f aca="false">X2+X15+X28+X41</f>
        <v>1</v>
      </c>
      <c r="Z65" s="27" t="n">
        <f aca="false">Z2+Z15+Z28+Z41</f>
        <v>6</v>
      </c>
      <c r="AB65" s="27" t="n">
        <f aca="false">AB2+AB15+AB28+AB41</f>
        <v>13</v>
      </c>
      <c r="AD65" s="27" t="n">
        <f aca="false">AD2+AD15+AD28+AD41</f>
        <v>23</v>
      </c>
      <c r="AF65" s="27" t="n">
        <f aca="false">AF2+AF15+AF28+AF41</f>
        <v>191</v>
      </c>
      <c r="AH65" s="27" t="n">
        <f aca="false">SUM(C65:AF65)</f>
        <v>407</v>
      </c>
      <c r="AK65" s="27" t="n">
        <f aca="false">(J65+N65+P65+R65+X65+Z65+AB65)</f>
        <v>48</v>
      </c>
    </row>
    <row r="66" customFormat="false" ht="31.5" hidden="false" customHeight="false" outlineLevel="0" collapsed="false">
      <c r="B66" s="45" t="s">
        <v>83</v>
      </c>
      <c r="D66" s="27" t="n">
        <f aca="false">D3+D16+D29+D42</f>
        <v>18</v>
      </c>
      <c r="F66" s="27" t="n">
        <f aca="false">F3+F16+F29+F42</f>
        <v>27</v>
      </c>
      <c r="H66" s="27" t="n">
        <f aca="false">H3+H16+H29+H42</f>
        <v>18</v>
      </c>
      <c r="J66" s="50" t="n">
        <f aca="false">J3+J29+J42+J16</f>
        <v>14</v>
      </c>
      <c r="K66" s="52"/>
      <c r="L66" s="27" t="n">
        <f aca="false">(L3+L16+L29+L42)</f>
        <v>23</v>
      </c>
      <c r="N66" s="27" t="n">
        <f aca="false">N3+N16+N29+N42</f>
        <v>5</v>
      </c>
      <c r="P66" s="27" t="n">
        <f aca="false">P3+P16+P29+P42</f>
        <v>1</v>
      </c>
      <c r="R66" s="27" t="n">
        <f aca="false">R3+R16+R29+R42</f>
        <v>7</v>
      </c>
      <c r="T66" s="27" t="n">
        <f aca="false">T3+T16+T29+T42</f>
        <v>32</v>
      </c>
      <c r="V66" s="27" t="n">
        <f aca="false">V3+V16+V29+V42</f>
        <v>21</v>
      </c>
      <c r="X66" s="27" t="n">
        <f aca="false">X3+X16+X29+X42</f>
        <v>1</v>
      </c>
      <c r="Z66" s="27" t="n">
        <f aca="false">Z3+Z16+Z29+Z42</f>
        <v>6</v>
      </c>
      <c r="AB66" s="27" t="n">
        <f aca="false">AB3+AB16+AB29+AB42</f>
        <v>14</v>
      </c>
      <c r="AD66" s="27" t="n">
        <f aca="false">AD3+AD16+AD29+AD42</f>
        <v>23</v>
      </c>
      <c r="AF66" s="27" t="n">
        <f aca="false">AF3+AF16+AF29+AF42</f>
        <v>188</v>
      </c>
      <c r="AH66" s="27" t="n">
        <f aca="false">SUM(C66:AF66)</f>
        <v>398</v>
      </c>
    </row>
    <row r="67" customFormat="false" ht="31.5" hidden="false" customHeight="false" outlineLevel="0" collapsed="false">
      <c r="B67" s="53" t="s">
        <v>17</v>
      </c>
      <c r="C67" s="15"/>
      <c r="D67" s="15" t="n">
        <f aca="false">D4+D17+D30+D43</f>
        <v>36</v>
      </c>
      <c r="E67" s="15"/>
      <c r="F67" s="15" t="n">
        <f aca="false">F4+F17+F30+F43</f>
        <v>37</v>
      </c>
      <c r="G67" s="15"/>
      <c r="H67" s="15" t="n">
        <f aca="false">H4+H17+H30+H43</f>
        <v>32</v>
      </c>
      <c r="I67" s="15"/>
      <c r="J67" s="15" t="n">
        <f aca="false">J4+J17+J30+J43</f>
        <v>26</v>
      </c>
      <c r="K67" s="54"/>
      <c r="L67" s="15" t="n">
        <f aca="false">L4+L17+L30+L43</f>
        <v>37</v>
      </c>
      <c r="M67" s="15"/>
      <c r="N67" s="15" t="n">
        <v>10</v>
      </c>
      <c r="O67" s="15"/>
      <c r="P67" s="15" t="n">
        <f aca="false">P4+P17+P30+P43</f>
        <v>10</v>
      </c>
      <c r="Q67" s="15"/>
      <c r="R67" s="15" t="n">
        <f aca="false">R4+R17+R30+R43</f>
        <v>13</v>
      </c>
      <c r="S67" s="15"/>
      <c r="T67" s="15" t="n">
        <f aca="false">T4+T17+T30+T43</f>
        <v>40</v>
      </c>
      <c r="U67" s="15"/>
      <c r="V67" s="15" t="n">
        <f aca="false">V4+V17+V30+V43</f>
        <v>43</v>
      </c>
      <c r="W67" s="15"/>
      <c r="X67" s="15" t="n">
        <f aca="false">X4+X17+X30+X43</f>
        <v>5</v>
      </c>
      <c r="Y67" s="15"/>
      <c r="Z67" s="15" t="n">
        <v>10</v>
      </c>
      <c r="AA67" s="15"/>
      <c r="AB67" s="15" t="n">
        <f aca="false">AB4+AB17+AB30+AB43</f>
        <v>28</v>
      </c>
      <c r="AC67" s="15"/>
      <c r="AD67" s="15" t="n">
        <f aca="false">AD4+AD17+AD30+AD43</f>
        <v>30</v>
      </c>
      <c r="AE67" s="15"/>
      <c r="AF67" s="15" t="n">
        <f aca="false">AF4+AF17+AF30+AF43</f>
        <v>158</v>
      </c>
      <c r="AG67" s="15"/>
      <c r="AH67" s="15" t="n">
        <f aca="false">SUM(D67:AF67)</f>
        <v>515</v>
      </c>
    </row>
    <row r="68" customFormat="false" ht="15.75" hidden="false" customHeight="false" outlineLevel="0" collapsed="false">
      <c r="B68" s="45" t="s">
        <v>18</v>
      </c>
      <c r="E68" s="27" t="n">
        <f aca="false">(1-D65/D67)*100</f>
        <v>44.4444444444444</v>
      </c>
      <c r="G68" s="27" t="n">
        <f aca="false">(1-F65/F67)*100</f>
        <v>18.9189189189189</v>
      </c>
      <c r="I68" s="27" t="n">
        <f aca="false">(1-H65/H67)*100</f>
        <v>40.625</v>
      </c>
      <c r="M68" s="27" t="n">
        <f aca="false">(1-L65/L67)*100</f>
        <v>40.5405405405405</v>
      </c>
      <c r="O68" s="27" t="n">
        <f aca="false">(1-N65/N67)*100</f>
        <v>50</v>
      </c>
      <c r="Q68" s="27" t="n">
        <f aca="false">(1-P65/P67)*100</f>
        <v>80</v>
      </c>
      <c r="S68" s="27" t="n">
        <f aca="false">(1-R65/R67)*100</f>
        <v>46.1538461538462</v>
      </c>
      <c r="U68" s="27" t="n">
        <f aca="false">(1-T65/T67)*100</f>
        <v>17.5</v>
      </c>
      <c r="W68" s="27" t="n">
        <f aca="false">(1-V65/V67)*100</f>
        <v>51.1627906976744</v>
      </c>
      <c r="Y68" s="27" t="n">
        <f aca="false">(1-X65/X67)*100</f>
        <v>80</v>
      </c>
      <c r="AA68" s="27" t="n">
        <f aca="false">(1-Z65/Z67)*100</f>
        <v>40</v>
      </c>
      <c r="AC68" s="27" t="n">
        <f aca="false">(1-AB65/AB67)*100</f>
        <v>53.5714285714286</v>
      </c>
      <c r="AE68" s="27" t="n">
        <f aca="false">(1-AD65/AD67)*100</f>
        <v>23.3333333333333</v>
      </c>
      <c r="AG68" s="27" t="n">
        <f aca="false">(1-AF65/AF67)*100</f>
        <v>-20.8860759493671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3.57142857142857</v>
      </c>
      <c r="E69" s="11"/>
      <c r="F69" s="11" t="n">
        <f aca="false">((1-F65/F63)*100)-100</f>
        <v>-6</v>
      </c>
      <c r="G69" s="11"/>
      <c r="H69" s="11" t="n">
        <f aca="false">((1-H65/H63)*100)-100</f>
        <v>-4.31818181818183</v>
      </c>
      <c r="I69" s="11"/>
      <c r="J69" s="11" t="n">
        <f aca="false">((1-J65/J63)*100)-100</f>
        <v>-3.1390134529148</v>
      </c>
      <c r="K69" s="11"/>
      <c r="L69" s="11" t="n">
        <f aca="false">((1-L65/L63)*100)-100</f>
        <v>-4.85651214128036</v>
      </c>
      <c r="M69" s="11"/>
      <c r="N69" s="11" t="n">
        <f aca="false">((1-N65/N63)*100)-100</f>
        <v>-6.25</v>
      </c>
      <c r="O69" s="11"/>
      <c r="P69" s="11" t="n">
        <f aca="false">((1-P65/P63)*100)-100</f>
        <v>-2.53164556962025</v>
      </c>
      <c r="Q69" s="11"/>
      <c r="R69" s="11" t="n">
        <f aca="false">((1-R65/R63)*100)-100</f>
        <v>-4.60526315789474</v>
      </c>
      <c r="S69" s="11"/>
      <c r="T69" s="11" t="n">
        <f aca="false">((1-T65/T63)*100)-100</f>
        <v>-4.86725663716814</v>
      </c>
      <c r="U69" s="11"/>
      <c r="V69" s="11" t="n">
        <f aca="false">((1-V65/V63)*100)-100</f>
        <v>-3.00859598853869</v>
      </c>
      <c r="W69" s="11"/>
      <c r="X69" s="11" t="n">
        <f aca="false">((1-X65/X63)*100)-100</f>
        <v>-2.70270270270269</v>
      </c>
      <c r="Y69" s="11"/>
      <c r="Z69" s="11" t="n">
        <f aca="false">((1-Z65/Z63)*100)-100</f>
        <v>-7.14285714285714</v>
      </c>
      <c r="AA69" s="11"/>
      <c r="AB69" s="11" t="n">
        <f aca="false">((1-AB65/AB63)*100)-100</f>
        <v>-3.25</v>
      </c>
      <c r="AC69" s="11"/>
      <c r="AD69" s="11" t="n">
        <f aca="false">((1-AD65/AD63)*100)-100</f>
        <v>-5.62347188264059</v>
      </c>
      <c r="AE69" s="11"/>
      <c r="AF69" s="11" t="n">
        <f aca="false">((1-AF65/AF63)*100)-100</f>
        <v>-5.44780376497434</v>
      </c>
      <c r="AH69" s="11" t="n">
        <f aca="false">((1-AH65/AH63)*100)-100</f>
        <v>-4.7758742079324</v>
      </c>
    </row>
    <row r="70" s="11" customFormat="true" ht="31.5" hidden="false" customHeight="false" outlineLevel="0" collapsed="false">
      <c r="A70" s="87"/>
      <c r="B70" s="56" t="s">
        <v>20</v>
      </c>
      <c r="D70" s="11" t="n">
        <f aca="false">((1-D65/D64)*100)-100</f>
        <v>-9.56937799043062</v>
      </c>
      <c r="F70" s="11" t="n">
        <f aca="false">((1-F65/F64)*100)-100</f>
        <v>-11.5830115830116</v>
      </c>
      <c r="H70" s="11" t="n">
        <f aca="false">((1-H65/H64)*100)-100</f>
        <v>-10.2150537634409</v>
      </c>
      <c r="J70" s="11" t="n">
        <f aca="false">((1-J65/J64)*100)-100</f>
        <v>-7.90960451977402</v>
      </c>
      <c r="L70" s="11" t="n">
        <f aca="false">((1-L65/L64)*100)-100</f>
        <v>-11</v>
      </c>
      <c r="N70" s="11" t="n">
        <f aca="false">((1-N65/N64)*100)-100</f>
        <v>-13.5135135135135</v>
      </c>
      <c r="P70" s="11" t="n">
        <f aca="false">((1-P65/P64)*100)-100</f>
        <v>-6.25</v>
      </c>
      <c r="R70" s="11" t="n">
        <f aca="false">((1-R65/R64)*100)-100</f>
        <v>-11.4754098360656</v>
      </c>
      <c r="T70" s="11" t="n">
        <f aca="false">((1-T65/T64)*100)-100</f>
        <v>-10.410094637224</v>
      </c>
      <c r="V70" s="11" t="n">
        <f aca="false">((1-V65/V64)*100)-100</f>
        <v>-8.82352941176471</v>
      </c>
      <c r="X70" s="11" t="n">
        <f aca="false">((1-X65/X64)*100)-100</f>
        <v>-4.76190476190477</v>
      </c>
      <c r="Z70" s="11" t="n">
        <f aca="false">((1-Z65/Z64)*100)-100</f>
        <v>-10.9090909090909</v>
      </c>
      <c r="AB70" s="11" t="n">
        <f aca="false">((1-AB65/AB64)*100)-100</f>
        <v>-6.80628272251309</v>
      </c>
      <c r="AD70" s="11" t="n">
        <f aca="false">((1-AD65/AD64)*100)-100</f>
        <v>-12.6373626373626</v>
      </c>
      <c r="AF70" s="11" t="n">
        <f aca="false">((1-AF65/AF64)*100)-100</f>
        <v>-11.7321867321867</v>
      </c>
      <c r="AH70" s="11" t="n">
        <f aca="false">((1-AH65/AH64)*100)-100</f>
        <v>-10.7302926443448</v>
      </c>
    </row>
    <row r="71" s="11" customFormat="true" ht="15.75" hidden="false" customHeight="false" outlineLevel="0" collapsed="false">
      <c r="A71" s="87"/>
      <c r="B71" s="88" t="s">
        <v>84</v>
      </c>
      <c r="C71" s="59"/>
      <c r="D71" s="59" t="n">
        <f aca="false">D74+(D74/100)*38+5</f>
        <v>36.1990904109589</v>
      </c>
      <c r="E71" s="59"/>
      <c r="F71" s="59" t="n">
        <f aca="false">F74+(F74/100)*38+5</f>
        <v>37.0069260273973</v>
      </c>
      <c r="G71" s="59"/>
      <c r="H71" s="59" t="n">
        <f aca="false">H74+(H74/100)*38+5</f>
        <v>32.138298630137</v>
      </c>
      <c r="I71" s="59"/>
      <c r="J71" s="59" t="n">
        <f aca="false">J74+(J74/100)*38+5</f>
        <v>26.0266</v>
      </c>
      <c r="K71" s="59"/>
      <c r="L71" s="59" t="n">
        <f aca="false">L74+(L74/100)*38+5</f>
        <v>36.5026904109589</v>
      </c>
      <c r="M71" s="59"/>
      <c r="N71" s="59" t="n">
        <f aca="false">N74+(N74/100)*38+3</f>
        <v>9.70371232876712</v>
      </c>
      <c r="O71" s="59"/>
      <c r="P71" s="59" t="n">
        <f aca="false">P74+(P74/100)*38+3</f>
        <v>9.67296164383562</v>
      </c>
      <c r="Q71" s="59"/>
      <c r="R71" s="59" t="n">
        <f aca="false">R74+(R74/100)*38+3</f>
        <v>13.3670136986301</v>
      </c>
      <c r="S71" s="59"/>
      <c r="T71" s="59" t="n">
        <f aca="false">T74+(T74/100)*38+6</f>
        <v>40.218202739726</v>
      </c>
      <c r="U71" s="59"/>
      <c r="V71" s="59" t="n">
        <f aca="false">V74+(V74/100)*38+3</f>
        <v>42.5823068493151</v>
      </c>
      <c r="W71" s="59"/>
      <c r="X71" s="59" t="n">
        <f aca="false">X74+(X74/100)*38+3</f>
        <v>4.53564383561644</v>
      </c>
      <c r="Y71" s="59"/>
      <c r="Z71" s="59" t="n">
        <f aca="false">Z74+(Z74/100)*38+3</f>
        <v>9.50742465753425</v>
      </c>
      <c r="AA71" s="59"/>
      <c r="AB71" s="59" t="n">
        <f aca="false">AB74+(AB74/100)*38+4</f>
        <v>28.2867397260274</v>
      </c>
      <c r="AC71" s="59"/>
      <c r="AD71" s="59" t="n">
        <f aca="false">AD74+(AD74/100)*38+3</f>
        <v>30.2495178082192</v>
      </c>
      <c r="AE71" s="59"/>
      <c r="AF71" s="59" t="n">
        <f aca="false">AF74+(AF74/100)*38+26</f>
        <v>157.892019178082</v>
      </c>
      <c r="AG71" s="59"/>
      <c r="AH71" s="60" t="n">
        <f aca="false">SUM(D71:AF71)</f>
        <v>513.889147945206</v>
      </c>
    </row>
    <row r="72" customFormat="false" ht="15.75" hidden="false" customHeight="false" outlineLevel="0" collapsed="false">
      <c r="D72" s="27" t="n">
        <v>4892</v>
      </c>
      <c r="E72" s="27" t="n">
        <v>2300</v>
      </c>
      <c r="F72" s="27" t="n">
        <v>5292</v>
      </c>
      <c r="G72" s="27" t="n">
        <v>2027</v>
      </c>
      <c r="H72" s="27" t="n">
        <v>5201</v>
      </c>
      <c r="I72" s="27" t="n">
        <v>850</v>
      </c>
      <c r="J72" s="27" t="n">
        <v>3671</v>
      </c>
      <c r="K72" s="27" t="n">
        <v>1095</v>
      </c>
      <c r="L72" s="27" t="n">
        <v>5678</v>
      </c>
      <c r="M72" s="27" t="n">
        <v>1424</v>
      </c>
      <c r="N72" s="27" t="n">
        <v>1385</v>
      </c>
      <c r="O72" s="27" t="n">
        <v>88</v>
      </c>
      <c r="P72" s="27" t="n">
        <v>1389</v>
      </c>
      <c r="Q72" s="27" t="n">
        <v>75</v>
      </c>
      <c r="R72" s="27" t="n">
        <v>1920</v>
      </c>
      <c r="S72" s="27" t="n">
        <v>406</v>
      </c>
      <c r="T72" s="27" t="n">
        <v>5716</v>
      </c>
      <c r="U72" s="27" t="n">
        <v>2096</v>
      </c>
      <c r="V72" s="27" t="n">
        <v>7418</v>
      </c>
      <c r="W72" s="27" t="n">
        <v>1444</v>
      </c>
      <c r="X72" s="27" t="n">
        <v>310</v>
      </c>
      <c r="Y72" s="27" t="n">
        <v>29</v>
      </c>
      <c r="Z72" s="27" t="n">
        <v>1330</v>
      </c>
      <c r="AA72" s="27" t="n">
        <v>103</v>
      </c>
      <c r="AB72" s="27" t="n">
        <v>4540</v>
      </c>
      <c r="AC72" s="27" t="n">
        <v>900</v>
      </c>
      <c r="AD72" s="27" t="n">
        <v>5586</v>
      </c>
      <c r="AE72" s="27" t="n">
        <v>411</v>
      </c>
      <c r="AF72" s="27" t="n">
        <v>22073</v>
      </c>
      <c r="AG72" s="27" t="n">
        <v>8029</v>
      </c>
    </row>
    <row r="73" customFormat="false" ht="15.75" hidden="false" customHeight="false" outlineLevel="0" collapsed="false">
      <c r="D73" s="27" t="s">
        <v>85</v>
      </c>
      <c r="E73" s="27" t="s">
        <v>86</v>
      </c>
      <c r="F73" s="27" t="s">
        <v>85</v>
      </c>
      <c r="G73" s="27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27" t="s">
        <v>85</v>
      </c>
      <c r="U73" s="27" t="s">
        <v>86</v>
      </c>
      <c r="V73" s="27" t="s">
        <v>85</v>
      </c>
      <c r="W73" s="27" t="s">
        <v>86</v>
      </c>
      <c r="X73" s="27" t="s">
        <v>85</v>
      </c>
      <c r="Y73" s="27" t="s">
        <v>86</v>
      </c>
      <c r="Z73" s="27" t="s">
        <v>85</v>
      </c>
      <c r="AA73" s="27" t="s">
        <v>86</v>
      </c>
      <c r="AB73" s="27" t="s">
        <v>85</v>
      </c>
      <c r="AC73" s="27" t="s">
        <v>86</v>
      </c>
      <c r="AD73" s="27" t="s">
        <v>85</v>
      </c>
      <c r="AE73" s="27" t="s">
        <v>86</v>
      </c>
      <c r="AF73" s="27" t="s">
        <v>85</v>
      </c>
      <c r="AG73" s="27" t="s">
        <v>86</v>
      </c>
    </row>
    <row r="74" customFormat="false" ht="15.75" hidden="false" customHeight="false" outlineLevel="0" collapsed="false">
      <c r="D74" s="27" t="n">
        <f aca="false">(D72/300)+(E72/365)</f>
        <v>22.6080365296804</v>
      </c>
      <c r="F74" s="27" t="n">
        <f aca="false">(F72/300)+(G72/365)</f>
        <v>23.1934246575342</v>
      </c>
      <c r="H74" s="27" t="n">
        <f aca="false">(H72/300)+(I72/365)</f>
        <v>19.6654337899543</v>
      </c>
      <c r="J74" s="27" t="n">
        <f aca="false">(J72/300)+(K72/365)</f>
        <v>15.2366666666667</v>
      </c>
      <c r="L74" s="27" t="n">
        <f aca="false">(L72/300)+(M72/365)</f>
        <v>22.8280365296804</v>
      </c>
      <c r="N74" s="27" t="n">
        <f aca="false">(N72/300)+(O72/365)</f>
        <v>4.85776255707763</v>
      </c>
      <c r="P74" s="27" t="n">
        <f aca="false">(P72/300)+(Q72/365)</f>
        <v>4.8354794520548</v>
      </c>
      <c r="R74" s="27" t="n">
        <f aca="false">(R72/300)+(S72/365)</f>
        <v>7.51232876712329</v>
      </c>
      <c r="T74" s="27" t="n">
        <f aca="false">(T72/300)+(U72/365)</f>
        <v>24.795799086758</v>
      </c>
      <c r="V74" s="27" t="n">
        <f aca="false">(V72/300)+(W72/365)</f>
        <v>28.6828310502283</v>
      </c>
      <c r="X74" s="27" t="n">
        <f aca="false">(X72/300)+(Y72/365)</f>
        <v>1.11278538812785</v>
      </c>
      <c r="Z74" s="27" t="n">
        <f aca="false">(Z72/300)+(AA72/365)</f>
        <v>4.71552511415525</v>
      </c>
      <c r="AB74" s="27" t="n">
        <f aca="false">(AB72/300)+(AC72/365)</f>
        <v>17.5990867579909</v>
      </c>
      <c r="AD74" s="27" t="n">
        <f aca="false">(AD72/300)+(AE72/365)</f>
        <v>19.7460273972603</v>
      </c>
      <c r="AF74" s="27" t="n">
        <f aca="false">(AF72/300)+(AG72/365)</f>
        <v>95.5739269406393</v>
      </c>
    </row>
    <row r="75" customFormat="false" ht="15.75" hidden="false" customHeight="false" outlineLevel="0" collapsed="false">
      <c r="B75" s="45" t="s">
        <v>87</v>
      </c>
      <c r="D75" s="27" t="n">
        <f aca="false">(D72+E72)</f>
        <v>7192</v>
      </c>
      <c r="F75" s="27" t="n">
        <f aca="false">(F72+G72)</f>
        <v>7319</v>
      </c>
      <c r="H75" s="27" t="n">
        <f aca="false">(H72+I72)</f>
        <v>6051</v>
      </c>
      <c r="J75" s="27" t="n">
        <f aca="false">(J72+K72)</f>
        <v>4766</v>
      </c>
      <c r="L75" s="27" t="n">
        <f aca="false">(L72+M72)</f>
        <v>7102</v>
      </c>
      <c r="N75" s="27" t="n">
        <f aca="false">(N72+O72)</f>
        <v>1473</v>
      </c>
      <c r="P75" s="27" t="n">
        <f aca="false">(P72+Q72)</f>
        <v>1464</v>
      </c>
      <c r="R75" s="27" t="n">
        <f aca="false">(R72+S72)</f>
        <v>2326</v>
      </c>
      <c r="T75" s="27" t="n">
        <f aca="false">(T72+U72)</f>
        <v>7812</v>
      </c>
      <c r="V75" s="27" t="n">
        <f aca="false">(V72+W72)</f>
        <v>8862</v>
      </c>
      <c r="X75" s="27" t="n">
        <f aca="false">(X72+Y72)</f>
        <v>339</v>
      </c>
      <c r="Z75" s="27" t="n">
        <f aca="false">(Z72+AA72)</f>
        <v>1433</v>
      </c>
      <c r="AB75" s="27" t="n">
        <f aca="false">(AB72+AC72)</f>
        <v>5440</v>
      </c>
      <c r="AD75" s="27" t="n">
        <f aca="false">(AD72+AE72)</f>
        <v>5997</v>
      </c>
      <c r="AF75" s="27" t="n">
        <f aca="false">(AF72+AG72)</f>
        <v>30102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45.9260289210234</v>
      </c>
      <c r="G76" s="27" t="n">
        <f aca="false">(1-(F60+F61-F62)/F75)*100</f>
        <v>78.7949173384342</v>
      </c>
      <c r="I76" s="27" t="n">
        <f aca="false">(1-(H60+H61-H62)/H75)*100</f>
        <v>73.2440918856387</v>
      </c>
      <c r="K76" s="27" t="n">
        <f aca="false">(1-(J60+J61-J62)/J75)*100</f>
        <v>70.5203524968527</v>
      </c>
      <c r="M76" s="27" t="n">
        <f aca="false">(1-(L60+L61-L62)/L75)*100</f>
        <v>69.9380456209519</v>
      </c>
      <c r="O76" s="27" t="n">
        <f aca="false">(1-(N60+N61-N62)/N75)*100</f>
        <v>98.1670061099796</v>
      </c>
      <c r="Q76" s="27" t="n">
        <f aca="false">(1-(P60+P61-P62)/P75)*100</f>
        <v>83.4016393442623</v>
      </c>
      <c r="S76" s="27" t="n">
        <f aca="false">(1-(R60+R61-R62)/R75)*100</f>
        <v>74.4196044711952</v>
      </c>
      <c r="U76" s="27" t="n">
        <f aca="false">(1-(T60+T61-T62)/T75)*100</f>
        <v>55.5939580133129</v>
      </c>
      <c r="W76" s="27" t="n">
        <f aca="false">(1-(V60+V61-V62)/V75)*100</f>
        <v>50.4965019183029</v>
      </c>
      <c r="Y76" s="27" t="n">
        <f aca="false">(1-(X60+X61-X62)/X75)*100</f>
        <v>27.4336283185841</v>
      </c>
      <c r="AA76" s="27" t="n">
        <f aca="false">(1-(Z60+Z61-Z62)/Z75)*100</f>
        <v>70.9699930216329</v>
      </c>
      <c r="AC76" s="27" t="n">
        <f aca="false">(1-(AB60+AB61-AB62)/AB75)*100</f>
        <v>51.8382352941176</v>
      </c>
      <c r="AE76" s="27" t="n">
        <f aca="false">(1-(AD60+AD61-AD62)/AD75)*100</f>
        <v>85.8595964648991</v>
      </c>
      <c r="AG76" s="27" t="n">
        <f aca="false">(1-(AF60+AF61-AF62)/AF75)*100</f>
        <v>86.7384226961664</v>
      </c>
    </row>
    <row r="77" customFormat="false" ht="31.5" hidden="false" customHeight="false" outlineLevel="0" collapsed="false">
      <c r="B77" s="45" t="s">
        <v>89</v>
      </c>
      <c r="AI77" s="27" t="n">
        <f aca="false">AH65+((A60+AF61-AF62)/365)+23</f>
        <v>429.61095890411</v>
      </c>
    </row>
    <row r="78" customFormat="false" ht="15.75" hidden="false" customHeight="false" outlineLevel="0" collapsed="false">
      <c r="A78" s="61"/>
    </row>
    <row r="86" customFormat="false" ht="15.75" hidden="false" customHeight="false" outlineLevel="0" collapsed="false">
      <c r="A86" s="117"/>
    </row>
    <row r="87" customFormat="false" ht="15.75" hidden="false" customHeight="false" outlineLevel="0" collapsed="false">
      <c r="A87" s="118"/>
    </row>
    <row r="88" customFormat="false" ht="15.75" hidden="false" customHeight="false" outlineLevel="0" collapsed="false">
      <c r="A88" s="118"/>
    </row>
    <row r="89" customFormat="false" ht="15.75" hidden="false" customHeight="false" outlineLevel="0" collapsed="false">
      <c r="A89" s="118"/>
    </row>
    <row r="90" customFormat="false" ht="15.75" hidden="false" customHeight="false" outlineLevel="0" collapsed="false">
      <c r="A90" s="118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M81" activePane="bottomRight" state="frozen"/>
      <selection pane="topLeft" activeCell="A1" activeCellId="0" sqref="A1"/>
      <selection pane="topRight" activeCell="M1" activeCellId="0" sqref="M1"/>
      <selection pane="bottomLeft" activeCell="A81" activeCellId="0" sqref="A81"/>
      <selection pane="bottomRight" activeCell="A78" activeCellId="0" sqref="A78:IV101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34.25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1" width="10.74"/>
    <col collapsed="false" customWidth="true" hidden="false" outlineLevel="0" max="5" min="5" style="27" width="13.24"/>
    <col collapsed="false" customWidth="true" hidden="false" outlineLevel="0" max="6" min="6" style="1" width="15.25"/>
    <col collapsed="false" customWidth="true" hidden="false" outlineLevel="0" max="7" min="7" style="27" width="14.25"/>
    <col collapsed="false" customWidth="false" hidden="false" outlineLevel="0" max="9" min="8" style="27" width="10.74"/>
    <col collapsed="false" customWidth="true" hidden="false" outlineLevel="0" max="10" min="10" style="1" width="13.75"/>
    <col collapsed="false" customWidth="true" hidden="false" outlineLevel="0" max="11" min="11" style="27" width="12.24"/>
    <col collapsed="false" customWidth="false" hidden="false" outlineLevel="0" max="14" min="12" style="27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1" width="10.74"/>
    <col collapsed="false" customWidth="true" hidden="false" outlineLevel="0" max="19" min="19" style="27" width="13.24"/>
    <col collapsed="false" customWidth="false" hidden="false" outlineLevel="0" max="257" min="20" style="27" width="10.74"/>
  </cols>
  <sheetData>
    <row r="1" s="32" customFormat="true" ht="63" hidden="false" customHeight="false" outlineLevel="0" collapsed="false">
      <c r="A1" s="31" t="s">
        <v>415</v>
      </c>
      <c r="D1" s="14" t="s">
        <v>416</v>
      </c>
      <c r="E1" s="14" t="s">
        <v>417</v>
      </c>
      <c r="F1" s="14" t="s">
        <v>418</v>
      </c>
      <c r="G1" s="14" t="s">
        <v>419</v>
      </c>
      <c r="H1" s="60" t="s">
        <v>420</v>
      </c>
      <c r="I1" s="60" t="s">
        <v>421</v>
      </c>
      <c r="J1" s="14" t="s">
        <v>422</v>
      </c>
      <c r="K1" s="14" t="s">
        <v>423</v>
      </c>
      <c r="L1" s="65" t="s">
        <v>424</v>
      </c>
      <c r="M1" s="66" t="s">
        <v>425</v>
      </c>
      <c r="N1" s="60" t="s">
        <v>426</v>
      </c>
      <c r="O1" s="60" t="s">
        <v>427</v>
      </c>
      <c r="P1" s="60" t="s">
        <v>428</v>
      </c>
      <c r="Q1" s="60" t="s">
        <v>429</v>
      </c>
      <c r="R1" s="14" t="s">
        <v>430</v>
      </c>
      <c r="S1" s="14" t="s">
        <v>431</v>
      </c>
      <c r="T1" s="32" t="s">
        <v>11</v>
      </c>
      <c r="U1" s="32" t="s">
        <v>48</v>
      </c>
      <c r="V1" s="32" t="s">
        <v>49</v>
      </c>
      <c r="W1" s="47" t="s">
        <v>12</v>
      </c>
    </row>
    <row r="2" customFormat="false" ht="15.75" hidden="false" customHeight="false" outlineLevel="0" collapsed="false">
      <c r="A2" s="13" t="s">
        <v>432</v>
      </c>
      <c r="B2" s="18" t="s">
        <v>51</v>
      </c>
      <c r="C2" s="18" t="s">
        <v>52</v>
      </c>
      <c r="D2" s="18" t="n">
        <v>1</v>
      </c>
      <c r="E2" s="18"/>
      <c r="F2" s="18" t="n">
        <v>1</v>
      </c>
      <c r="G2" s="18"/>
      <c r="H2" s="18" t="n">
        <v>1</v>
      </c>
      <c r="I2" s="18"/>
      <c r="J2" s="18" t="n">
        <v>1</v>
      </c>
      <c r="K2" s="18"/>
      <c r="L2" s="18" t="n">
        <v>1</v>
      </c>
      <c r="M2" s="18"/>
      <c r="N2" s="18" t="n">
        <v>1</v>
      </c>
      <c r="O2" s="18"/>
      <c r="P2" s="18" t="n">
        <v>1</v>
      </c>
      <c r="Q2" s="18"/>
      <c r="R2" s="18" t="n">
        <v>1</v>
      </c>
      <c r="S2" s="18"/>
      <c r="T2" s="18" t="n">
        <f aca="false">SUM(D2+F2+H2+J2+L2+N2+P2+R2)</f>
        <v>8</v>
      </c>
      <c r="U2" s="18"/>
    </row>
    <row r="3" customFormat="false" ht="15.75" hidden="false" customHeight="false" outlineLevel="0" collapsed="false">
      <c r="A3" s="13" t="s">
        <v>433</v>
      </c>
      <c r="B3" s="18"/>
      <c r="C3" s="18" t="s">
        <v>53</v>
      </c>
      <c r="D3" s="18" t="n">
        <v>1</v>
      </c>
      <c r="E3" s="18"/>
      <c r="F3" s="18" t="n">
        <v>1</v>
      </c>
      <c r="G3" s="18"/>
      <c r="H3" s="18" t="n">
        <v>1</v>
      </c>
      <c r="I3" s="18"/>
      <c r="J3" s="18" t="n">
        <v>0</v>
      </c>
      <c r="K3" s="18"/>
      <c r="L3" s="18" t="n">
        <v>1</v>
      </c>
      <c r="M3" s="18"/>
      <c r="N3" s="18" t="n">
        <v>1</v>
      </c>
      <c r="O3" s="18"/>
      <c r="P3" s="18" t="n">
        <v>1</v>
      </c>
      <c r="Q3" s="18"/>
      <c r="R3" s="18" t="n">
        <v>1</v>
      </c>
      <c r="S3" s="18"/>
      <c r="T3" s="18" t="n">
        <f aca="false">SUM(D3+F3+H3+J3+L3+N3+P3+R3)</f>
        <v>7</v>
      </c>
      <c r="U3" s="18"/>
    </row>
    <row r="4" customFormat="false" ht="15.75" hidden="false" customHeight="false" outlineLevel="0" collapsed="false">
      <c r="A4" s="13" t="s">
        <v>434</v>
      </c>
      <c r="B4" s="18"/>
      <c r="C4" s="17" t="s">
        <v>123</v>
      </c>
      <c r="D4" s="18" t="n">
        <v>2</v>
      </c>
      <c r="E4" s="18"/>
      <c r="F4" s="18" t="n">
        <v>2</v>
      </c>
      <c r="G4" s="18"/>
      <c r="H4" s="18" t="n">
        <v>1</v>
      </c>
      <c r="I4" s="18"/>
      <c r="J4" s="18" t="n">
        <v>2</v>
      </c>
      <c r="K4" s="18"/>
      <c r="L4" s="18" t="n">
        <v>1</v>
      </c>
      <c r="M4" s="18"/>
      <c r="N4" s="18" t="n">
        <v>0</v>
      </c>
      <c r="O4" s="18"/>
      <c r="P4" s="18" t="n">
        <v>1</v>
      </c>
      <c r="Q4" s="18"/>
      <c r="R4" s="18" t="n">
        <v>1</v>
      </c>
      <c r="S4" s="18"/>
      <c r="T4" s="18" t="n">
        <f aca="false">SUM(D4+F4+H4+J4+L4+N4+P4+R4)</f>
        <v>10</v>
      </c>
      <c r="U4" s="18"/>
    </row>
    <row r="5" customFormat="false" ht="15.75" hidden="false" customHeight="false" outlineLevel="0" collapsed="false">
      <c r="A5" s="68" t="s">
        <v>420</v>
      </c>
      <c r="B5" s="18"/>
      <c r="C5" s="18" t="s">
        <v>57</v>
      </c>
      <c r="D5" s="18"/>
      <c r="E5" s="18" t="n">
        <f aca="false">(1-D2/D4)*100</f>
        <v>50</v>
      </c>
      <c r="F5" s="18" t="n">
        <v>0</v>
      </c>
      <c r="G5" s="18" t="n">
        <f aca="false">(1-F2/F4)*100</f>
        <v>50</v>
      </c>
      <c r="H5" s="18"/>
      <c r="I5" s="18" t="n">
        <f aca="false">(1-H2/H4)*100</f>
        <v>0</v>
      </c>
      <c r="J5" s="18"/>
      <c r="K5" s="18" t="n">
        <f aca="false">(1-J2/J4)*100</f>
        <v>50</v>
      </c>
      <c r="L5" s="18"/>
      <c r="M5" s="18" t="n">
        <f aca="false">(1-L2/L4)*100</f>
        <v>0</v>
      </c>
      <c r="N5" s="18"/>
      <c r="O5" s="18" t="e">
        <f aca="false">(1-N2/N4)*100</f>
        <v>#DIV/0!</v>
      </c>
      <c r="P5" s="18"/>
      <c r="Q5" s="18" t="n">
        <f aca="false">(1-P2/P4)*100</f>
        <v>0</v>
      </c>
      <c r="R5" s="18"/>
      <c r="S5" s="18" t="n">
        <f aca="false">(1-R2/R4)*100</f>
        <v>0</v>
      </c>
      <c r="T5" s="18" t="n">
        <f aca="false">SUM(D5+F5+H5+J5+L5+N5+P5+R5)</f>
        <v>0</v>
      </c>
      <c r="U5" s="18"/>
    </row>
    <row r="6" customFormat="false" ht="15.75" hidden="false" customHeight="false" outlineLevel="0" collapsed="false">
      <c r="A6" s="68" t="s">
        <v>435</v>
      </c>
      <c r="B6" s="18"/>
      <c r="C6" s="18" t="s">
        <v>59</v>
      </c>
      <c r="D6" s="18" t="n">
        <v>0</v>
      </c>
      <c r="E6" s="18" t="n">
        <f aca="false">(D6*100)/D2</f>
        <v>0</v>
      </c>
      <c r="F6" s="18" t="n">
        <v>0</v>
      </c>
      <c r="G6" s="18" t="n">
        <f aca="false">(F6*100)/F2</f>
        <v>0</v>
      </c>
      <c r="H6" s="18" t="n">
        <v>0</v>
      </c>
      <c r="I6" s="18" t="n">
        <f aca="false">(H6*100)/H2</f>
        <v>0</v>
      </c>
      <c r="J6" s="18" t="n">
        <v>0</v>
      </c>
      <c r="K6" s="18" t="n">
        <f aca="false">(J6*100)/J2</f>
        <v>0</v>
      </c>
      <c r="L6" s="18" t="n">
        <v>0</v>
      </c>
      <c r="M6" s="18" t="n">
        <f aca="false">(L6*100)/L2</f>
        <v>0</v>
      </c>
      <c r="N6" s="18" t="n">
        <v>0</v>
      </c>
      <c r="O6" s="18" t="n">
        <f aca="false">(N6*100)/N2</f>
        <v>0</v>
      </c>
      <c r="P6" s="18" t="n">
        <v>0</v>
      </c>
      <c r="Q6" s="18" t="n">
        <f aca="false">(P6*100)/P2</f>
        <v>0</v>
      </c>
      <c r="R6" s="18" t="n">
        <v>0</v>
      </c>
      <c r="S6" s="18" t="n">
        <f aca="false">(R6*100)/R2</f>
        <v>0</v>
      </c>
      <c r="T6" s="18" t="n">
        <f aca="false">SUM(D6+F6+H6+J6+L6+N6+P6+R6)</f>
        <v>0</v>
      </c>
      <c r="U6" s="18" t="n">
        <f aca="false">(T6*100)/T2</f>
        <v>0</v>
      </c>
      <c r="V6" s="27" t="n">
        <f aca="false">((T6+T19+T32+T45)*(100))/T65</f>
        <v>85.7615894039735</v>
      </c>
    </row>
    <row r="7" customFormat="false" ht="15.75" hidden="false" customHeight="false" outlineLevel="0" collapsed="false">
      <c r="A7" s="68" t="s">
        <v>426</v>
      </c>
      <c r="B7" s="18"/>
      <c r="C7" s="18" t="s">
        <v>61</v>
      </c>
      <c r="D7" s="18" t="n">
        <v>474</v>
      </c>
      <c r="E7" s="18" t="n">
        <f aca="false">(D7/12)/D2</f>
        <v>39.5</v>
      </c>
      <c r="F7" s="18" t="n">
        <v>348</v>
      </c>
      <c r="G7" s="18" t="n">
        <f aca="false">(F7/12)/F2</f>
        <v>29</v>
      </c>
      <c r="H7" s="18" t="n">
        <v>217</v>
      </c>
      <c r="I7" s="18" t="n">
        <f aca="false">(H7/12)/H2</f>
        <v>18.0833333333333</v>
      </c>
      <c r="J7" s="18" t="n">
        <v>124</v>
      </c>
      <c r="K7" s="18" t="n">
        <f aca="false">(J7/12)/J2</f>
        <v>10.3333333333333</v>
      </c>
      <c r="L7" s="18" t="n">
        <v>287</v>
      </c>
      <c r="M7" s="18" t="n">
        <f aca="false">(L7/12)/L2</f>
        <v>23.9166666666667</v>
      </c>
      <c r="N7" s="18" t="n">
        <v>10</v>
      </c>
      <c r="O7" s="18" t="n">
        <f aca="false">(N7/12)/N2</f>
        <v>0.833333333333333</v>
      </c>
      <c r="P7" s="18" t="n">
        <v>0</v>
      </c>
      <c r="Q7" s="18" t="n">
        <f aca="false">(P7/12)/P2</f>
        <v>0</v>
      </c>
      <c r="R7" s="18" t="n">
        <v>0</v>
      </c>
      <c r="S7" s="18" t="n">
        <f aca="false">(R7/12)/R2</f>
        <v>0</v>
      </c>
      <c r="T7" s="18" t="n">
        <f aca="false">SUM(D7+F7+H7+J7+L7+N7+P7+R7)</f>
        <v>1460</v>
      </c>
      <c r="U7" s="18" t="n">
        <f aca="false">(T7/12)/T2</f>
        <v>15.2083333333333</v>
      </c>
      <c r="V7" s="27" t="n">
        <f aca="false">(T7+T20+T33+T46)</f>
        <v>104235</v>
      </c>
    </row>
    <row r="8" customFormat="false" ht="15.75" hidden="false" customHeight="false" outlineLevel="0" collapsed="false">
      <c r="A8" s="13" t="s">
        <v>436</v>
      </c>
      <c r="B8" s="18"/>
      <c r="C8" s="18" t="s">
        <v>63</v>
      </c>
      <c r="D8" s="18" t="n">
        <v>0</v>
      </c>
      <c r="E8" s="18" t="n">
        <f aca="false">(D8*100)/D2</f>
        <v>0</v>
      </c>
      <c r="F8" s="18" t="n">
        <v>0</v>
      </c>
      <c r="G8" s="18" t="n">
        <f aca="false">(F8*100)/F2</f>
        <v>0</v>
      </c>
      <c r="H8" s="18" t="n">
        <v>0</v>
      </c>
      <c r="I8" s="18" t="n">
        <f aca="false">(H8*100)/H2</f>
        <v>0</v>
      </c>
      <c r="J8" s="18" t="n">
        <v>0</v>
      </c>
      <c r="K8" s="18" t="n">
        <f aca="false">(J8*100)/J2</f>
        <v>0</v>
      </c>
      <c r="L8" s="18" t="n">
        <v>1</v>
      </c>
      <c r="M8" s="18" t="n">
        <f aca="false">(L8*100)/L2</f>
        <v>100</v>
      </c>
      <c r="N8" s="18" t="n">
        <v>0</v>
      </c>
      <c r="O8" s="18" t="n">
        <f aca="false">(N8*100)/N2</f>
        <v>0</v>
      </c>
      <c r="P8" s="18" t="n">
        <v>0</v>
      </c>
      <c r="Q8" s="18" t="n">
        <f aca="false">(P8*100)/P2</f>
        <v>0</v>
      </c>
      <c r="R8" s="18" t="n">
        <v>0</v>
      </c>
      <c r="S8" s="18" t="n">
        <f aca="false">(R8*100)/R2</f>
        <v>0</v>
      </c>
      <c r="T8" s="18" t="n">
        <f aca="false">SUM(D8+F8+H8+J8+L8+N8+P8+R8)</f>
        <v>1</v>
      </c>
      <c r="U8" s="18" t="n">
        <f aca="false">(T8*100)/T2</f>
        <v>12.5</v>
      </c>
      <c r="V8" s="27" t="n">
        <f aca="false">((T8+T22+T34+T47)*(100))/T65</f>
        <v>36.0927152317881</v>
      </c>
    </row>
    <row r="9" customFormat="false" ht="15.75" hidden="false" customHeight="false" outlineLevel="0" collapsed="false">
      <c r="A9" s="119" t="s">
        <v>65</v>
      </c>
      <c r="B9" s="18"/>
      <c r="C9" s="18" t="s">
        <v>64</v>
      </c>
      <c r="D9" s="18" t="n">
        <v>0</v>
      </c>
      <c r="E9" s="18" t="n">
        <f aca="false">(D9*100)/D2</f>
        <v>0</v>
      </c>
      <c r="F9" s="18" t="n">
        <v>0</v>
      </c>
      <c r="G9" s="18" t="n">
        <f aca="false">(F9*100)/F2</f>
        <v>0</v>
      </c>
      <c r="H9" s="18" t="n">
        <v>0</v>
      </c>
      <c r="I9" s="18" t="n">
        <f aca="false">(H9*100)/H2</f>
        <v>0</v>
      </c>
      <c r="J9" s="18" t="n">
        <v>0</v>
      </c>
      <c r="K9" s="18" t="n">
        <f aca="false">(J9*100)/J2</f>
        <v>0</v>
      </c>
      <c r="L9" s="18" t="n">
        <v>0</v>
      </c>
      <c r="M9" s="18" t="n">
        <f aca="false">(L9*100)/L2</f>
        <v>0</v>
      </c>
      <c r="N9" s="18" t="n">
        <v>0</v>
      </c>
      <c r="O9" s="18" t="n">
        <f aca="false">(N9*100)/N2</f>
        <v>0</v>
      </c>
      <c r="P9" s="18" t="n">
        <v>0</v>
      </c>
      <c r="Q9" s="18" t="n">
        <f aca="false">(P9*100)/P2</f>
        <v>0</v>
      </c>
      <c r="R9" s="18" t="n">
        <v>0</v>
      </c>
      <c r="S9" s="18" t="n">
        <f aca="false">(R9*100)/R2</f>
        <v>0</v>
      </c>
      <c r="T9" s="18" t="n">
        <f aca="false">SUM(D9+F9+H9+J9+L9+N9+P9+R9)</f>
        <v>0</v>
      </c>
      <c r="U9" s="18" t="n">
        <f aca="false">(T9*100)/T2</f>
        <v>0</v>
      </c>
      <c r="V9" s="27" t="n">
        <f aca="false">((T10+T22+T35+T48)*(100))/T65</f>
        <v>16.2251655629139</v>
      </c>
    </row>
    <row r="10" customFormat="false" ht="15.75" hidden="false" customHeight="false" outlineLevel="0" collapsed="false">
      <c r="A10" s="83" t="s">
        <v>67</v>
      </c>
      <c r="B10" s="18"/>
      <c r="C10" s="18" t="s">
        <v>66</v>
      </c>
      <c r="D10" s="18" t="n">
        <v>0</v>
      </c>
      <c r="E10" s="18" t="n">
        <f aca="false">(D10*100)/D2</f>
        <v>0</v>
      </c>
      <c r="F10" s="18" t="n">
        <v>0</v>
      </c>
      <c r="G10" s="18" t="n">
        <f aca="false">(F10*100)/F2</f>
        <v>0</v>
      </c>
      <c r="H10" s="18" t="n">
        <v>0</v>
      </c>
      <c r="I10" s="18" t="n">
        <f aca="false">(H10*100)/H2</f>
        <v>0</v>
      </c>
      <c r="J10" s="18" t="n">
        <v>0</v>
      </c>
      <c r="K10" s="18" t="n">
        <f aca="false">(J10*100)/J2</f>
        <v>0</v>
      </c>
      <c r="L10" s="18" t="n">
        <v>0</v>
      </c>
      <c r="M10" s="18" t="n">
        <f aca="false">(L10*100)/L2</f>
        <v>0</v>
      </c>
      <c r="N10" s="18" t="n">
        <v>0</v>
      </c>
      <c r="O10" s="18" t="n">
        <f aca="false">(N10*100)/N2</f>
        <v>0</v>
      </c>
      <c r="P10" s="18" t="n">
        <v>0</v>
      </c>
      <c r="Q10" s="18" t="n">
        <f aca="false">(P10*100)/P2</f>
        <v>0</v>
      </c>
      <c r="R10" s="18" t="n">
        <v>0</v>
      </c>
      <c r="S10" s="18" t="n">
        <f aca="false">(R10*100)/R2</f>
        <v>0</v>
      </c>
      <c r="T10" s="18" t="n">
        <f aca="false">SUM(D10+F10+H10+J10+L10+N10+P10+R10)</f>
        <v>0</v>
      </c>
      <c r="U10" s="18" t="n">
        <f aca="false">(T10*100)/T2</f>
        <v>0</v>
      </c>
      <c r="V10" s="27" t="n">
        <f aca="false">((T10+T23+T36+T49)*(100))/T65</f>
        <v>17.8807947019868</v>
      </c>
    </row>
    <row r="11" customFormat="false" ht="15.75" hidden="false" customHeight="false" outlineLevel="0" collapsed="false">
      <c r="A11" s="39" t="s">
        <v>31</v>
      </c>
      <c r="B11" s="18"/>
      <c r="C11" s="18" t="s">
        <v>68</v>
      </c>
      <c r="D11" s="18" t="n">
        <v>0</v>
      </c>
      <c r="E11" s="18" t="n">
        <f aca="false">(D11*100)/D2</f>
        <v>0</v>
      </c>
      <c r="F11" s="18" t="n">
        <v>1</v>
      </c>
      <c r="G11" s="18" t="n">
        <f aca="false">(F11*100)/F2</f>
        <v>100</v>
      </c>
      <c r="H11" s="18" t="n">
        <v>0</v>
      </c>
      <c r="I11" s="18" t="n">
        <f aca="false">(H11*100)/H2</f>
        <v>0</v>
      </c>
      <c r="J11" s="18" t="n">
        <v>0</v>
      </c>
      <c r="K11" s="18" t="n">
        <f aca="false">(J11*100)/J2</f>
        <v>0</v>
      </c>
      <c r="L11" s="18" t="n">
        <v>0</v>
      </c>
      <c r="M11" s="18" t="n">
        <f aca="false">(L11*100)/L2</f>
        <v>0</v>
      </c>
      <c r="N11" s="18" t="n">
        <v>0</v>
      </c>
      <c r="O11" s="18" t="n">
        <f aca="false">(N11*100)/N2</f>
        <v>0</v>
      </c>
      <c r="P11" s="18" t="n">
        <v>0</v>
      </c>
      <c r="Q11" s="18" t="n">
        <f aca="false">(P11*100)/P2</f>
        <v>0</v>
      </c>
      <c r="R11" s="18" t="n">
        <v>0</v>
      </c>
      <c r="S11" s="18" t="n">
        <f aca="false">(R11*100)/R2</f>
        <v>0</v>
      </c>
      <c r="T11" s="18" t="n">
        <f aca="false">SUM(D11+F11+H11+J11+L11+N11+P11+R11)</f>
        <v>1</v>
      </c>
      <c r="U11" s="18" t="n">
        <f aca="false">(T11*100)/T2</f>
        <v>12.5</v>
      </c>
      <c r="V11" s="27" t="n">
        <f aca="false">((T11+T24+T37+T50)*(100))/T65</f>
        <v>6.29139072847682</v>
      </c>
    </row>
    <row r="12" customFormat="false" ht="15.75" hidden="false" customHeight="false" outlineLevel="0" collapsed="false">
      <c r="A12" s="40" t="s">
        <v>32</v>
      </c>
      <c r="B12" s="18"/>
      <c r="C12" s="18" t="s">
        <v>69</v>
      </c>
      <c r="D12" s="18" t="n">
        <v>0</v>
      </c>
      <c r="E12" s="18" t="n">
        <f aca="false">(D12*100)/D2</f>
        <v>0</v>
      </c>
      <c r="F12" s="18" t="n">
        <v>0</v>
      </c>
      <c r="G12" s="18" t="n">
        <f aca="false">(F12*100)/F2</f>
        <v>0</v>
      </c>
      <c r="H12" s="18" t="n">
        <v>0</v>
      </c>
      <c r="I12" s="18" t="n">
        <f aca="false">(H12*100)/H2</f>
        <v>0</v>
      </c>
      <c r="J12" s="18" t="n">
        <v>0</v>
      </c>
      <c r="K12" s="18" t="n">
        <f aca="false">(J12*100)/J2</f>
        <v>0</v>
      </c>
      <c r="L12" s="18" t="n">
        <v>0</v>
      </c>
      <c r="M12" s="18" t="n">
        <f aca="false">(L12*100)/L2</f>
        <v>0</v>
      </c>
      <c r="N12" s="18" t="n">
        <v>0</v>
      </c>
      <c r="O12" s="18" t="n">
        <f aca="false">(N12*100)/N2</f>
        <v>0</v>
      </c>
      <c r="P12" s="18" t="n">
        <v>0</v>
      </c>
      <c r="Q12" s="18" t="n">
        <f aca="false">(P12*100)/P2</f>
        <v>0</v>
      </c>
      <c r="R12" s="18" t="n">
        <v>0</v>
      </c>
      <c r="S12" s="18" t="n">
        <f aca="false">(R12*100)/R2</f>
        <v>0</v>
      </c>
      <c r="T12" s="18" t="n">
        <f aca="false">SUM(D12+F12+H12+J12+L12+N12+P12+R12)</f>
        <v>0</v>
      </c>
      <c r="U12" s="18" t="n">
        <f aca="false">(T12*100)/T2</f>
        <v>0</v>
      </c>
      <c r="V12" s="27" t="n">
        <f aca="false">((T12+T25+T38+T51)*(100))/T65</f>
        <v>1.98675496688742</v>
      </c>
    </row>
    <row r="13" customFormat="false" ht="15.75" hidden="false" customHeight="false" outlineLevel="0" collapsed="false">
      <c r="A13" s="41" t="s">
        <v>33</v>
      </c>
      <c r="B13" s="18"/>
      <c r="C13" s="18" t="s">
        <v>70</v>
      </c>
      <c r="D13" s="18" t="n">
        <v>0</v>
      </c>
      <c r="E13" s="18" t="n">
        <f aca="false">(D13*100)/D2</f>
        <v>0</v>
      </c>
      <c r="F13" s="18" t="n">
        <v>0</v>
      </c>
      <c r="G13" s="18" t="n">
        <f aca="false">(F13*100)/F2</f>
        <v>0</v>
      </c>
      <c r="H13" s="18" t="n">
        <v>0</v>
      </c>
      <c r="I13" s="18" t="n">
        <f aca="false">(H13*100)/H2</f>
        <v>0</v>
      </c>
      <c r="J13" s="18" t="n">
        <v>0</v>
      </c>
      <c r="K13" s="18" t="n">
        <f aca="false">(J13*100)/J2</f>
        <v>0</v>
      </c>
      <c r="L13" s="18" t="n">
        <v>0</v>
      </c>
      <c r="M13" s="18" t="n">
        <f aca="false">(L13*100)/L2</f>
        <v>0</v>
      </c>
      <c r="N13" s="18" t="n">
        <v>0</v>
      </c>
      <c r="O13" s="18" t="n">
        <f aca="false">(N13*100)/N2</f>
        <v>0</v>
      </c>
      <c r="P13" s="18" t="n">
        <v>0</v>
      </c>
      <c r="Q13" s="18" t="n">
        <f aca="false">(P13*100)/P2</f>
        <v>0</v>
      </c>
      <c r="R13" s="18" t="n">
        <v>0</v>
      </c>
      <c r="S13" s="18" t="n">
        <f aca="false">(R13*100)/R2</f>
        <v>0</v>
      </c>
      <c r="T13" s="18" t="n">
        <f aca="false">SUM(D13+F13+H13+J13+L13+N13+P13+R13)</f>
        <v>0</v>
      </c>
      <c r="U13" s="18" t="n">
        <f aca="false">(T13*100)/T2</f>
        <v>0</v>
      </c>
      <c r="V13" s="27" t="n">
        <f aca="false">((T13+T26+T39+T52)*(100))/T65</f>
        <v>5.62913907284768</v>
      </c>
    </row>
    <row r="14" customFormat="false" ht="15.75" hidden="false" customHeight="false" outlineLevel="0" collapsed="false">
      <c r="A14" s="42" t="s">
        <v>34</v>
      </c>
      <c r="B14" s="18"/>
      <c r="C14" s="18" t="s">
        <v>71</v>
      </c>
      <c r="D14" s="18" t="n">
        <v>0</v>
      </c>
      <c r="E14" s="18" t="n">
        <f aca="false">(D14*100)/D2</f>
        <v>0</v>
      </c>
      <c r="F14" s="18" t="n">
        <v>0</v>
      </c>
      <c r="G14" s="18" t="n">
        <f aca="false">(F14*100)/F2</f>
        <v>0</v>
      </c>
      <c r="H14" s="18" t="n">
        <v>0</v>
      </c>
      <c r="I14" s="18" t="n">
        <f aca="false">(H14*100)/H2</f>
        <v>0</v>
      </c>
      <c r="J14" s="18" t="n">
        <v>0</v>
      </c>
      <c r="K14" s="18" t="n">
        <f aca="false">(J14*100)/J2</f>
        <v>0</v>
      </c>
      <c r="L14" s="18" t="n">
        <v>0</v>
      </c>
      <c r="M14" s="18" t="n">
        <f aca="false">(L14*100)/L2</f>
        <v>0</v>
      </c>
      <c r="N14" s="18" t="n">
        <v>0</v>
      </c>
      <c r="O14" s="18" t="n">
        <f aca="false">(N14*100)/N2</f>
        <v>0</v>
      </c>
      <c r="P14" s="18" t="n">
        <v>0</v>
      </c>
      <c r="Q14" s="18" t="n">
        <f aca="false">(P14*100)/P2</f>
        <v>0</v>
      </c>
      <c r="R14" s="18" t="n">
        <v>0</v>
      </c>
      <c r="S14" s="18" t="n">
        <f aca="false">(R14*100)/R2</f>
        <v>0</v>
      </c>
      <c r="T14" s="18" t="n">
        <f aca="false">SUM(D14+F14+H14+J14+L14+N14+P14+R14)</f>
        <v>0</v>
      </c>
      <c r="U14" s="18" t="n">
        <f aca="false">(T14*100)/T2</f>
        <v>0</v>
      </c>
      <c r="V14" s="27" t="n">
        <f aca="false">((T14+T27+T40+T53)*(100))/T65</f>
        <v>0</v>
      </c>
    </row>
    <row r="15" customFormat="false" ht="15.75" hidden="false" customHeight="false" outlineLevel="0" collapsed="false">
      <c r="B15" s="20" t="s">
        <v>24</v>
      </c>
      <c r="C15" s="20" t="s">
        <v>52</v>
      </c>
      <c r="D15" s="20" t="n">
        <v>2</v>
      </c>
      <c r="E15" s="20"/>
      <c r="F15" s="20" t="n">
        <v>3</v>
      </c>
      <c r="G15" s="20"/>
      <c r="H15" s="20" t="n">
        <v>1</v>
      </c>
      <c r="I15" s="20"/>
      <c r="J15" s="20" t="n">
        <v>3</v>
      </c>
      <c r="K15" s="20"/>
      <c r="L15" s="20" t="n">
        <v>1</v>
      </c>
      <c r="M15" s="20"/>
      <c r="N15" s="20" t="n">
        <v>0</v>
      </c>
      <c r="O15" s="20"/>
      <c r="P15" s="20" t="n">
        <v>0</v>
      </c>
      <c r="Q15" s="20"/>
      <c r="R15" s="20" t="n">
        <v>2</v>
      </c>
      <c r="S15" s="20"/>
      <c r="T15" s="20" t="n">
        <f aca="false">SUM(D15+F15+H15+J15+L15+N15+P15+R15)</f>
        <v>12</v>
      </c>
      <c r="U15" s="20"/>
    </row>
    <row r="16" customFormat="false" ht="15.75" hidden="false" customHeight="false" outlineLevel="0" collapsed="false">
      <c r="A16" s="3"/>
      <c r="B16" s="20"/>
      <c r="C16" s="20" t="s">
        <v>53</v>
      </c>
      <c r="D16" s="20" t="n">
        <v>3</v>
      </c>
      <c r="E16" s="20"/>
      <c r="F16" s="20" t="n">
        <v>7</v>
      </c>
      <c r="G16" s="20"/>
      <c r="H16" s="20" t="n">
        <v>1</v>
      </c>
      <c r="I16" s="20"/>
      <c r="J16" s="20" t="n">
        <v>3</v>
      </c>
      <c r="K16" s="20"/>
      <c r="L16" s="20" t="n">
        <v>2</v>
      </c>
      <c r="M16" s="20"/>
      <c r="N16" s="20" t="n">
        <v>0</v>
      </c>
      <c r="O16" s="20"/>
      <c r="P16" s="20" t="n">
        <v>2</v>
      </c>
      <c r="Q16" s="20"/>
      <c r="R16" s="20" t="n">
        <v>2</v>
      </c>
      <c r="S16" s="20"/>
      <c r="T16" s="20" t="n">
        <f aca="false">SUM(D16+F16+H16+J16+L16+N16+P16+R16)</f>
        <v>20</v>
      </c>
      <c r="U16" s="20"/>
    </row>
    <row r="17" customFormat="false" ht="15.75" hidden="false" customHeight="false" outlineLevel="0" collapsed="false">
      <c r="A17" s="3"/>
      <c r="B17" s="20"/>
      <c r="C17" s="19" t="s">
        <v>123</v>
      </c>
      <c r="D17" s="20" t="n">
        <v>9</v>
      </c>
      <c r="E17" s="20"/>
      <c r="F17" s="20" t="n">
        <v>11</v>
      </c>
      <c r="G17" s="20"/>
      <c r="H17" s="20" t="n">
        <v>6</v>
      </c>
      <c r="I17" s="20"/>
      <c r="J17" s="20" t="n">
        <v>8</v>
      </c>
      <c r="K17" s="20"/>
      <c r="L17" s="20" t="n">
        <v>5</v>
      </c>
      <c r="M17" s="20"/>
      <c r="N17" s="20" t="n">
        <v>3</v>
      </c>
      <c r="O17" s="20"/>
      <c r="P17" s="20" t="n">
        <v>3</v>
      </c>
      <c r="Q17" s="20"/>
      <c r="R17" s="20" t="n">
        <v>3</v>
      </c>
      <c r="S17" s="20"/>
      <c r="T17" s="20" t="n">
        <f aca="false">(D17+F17+H17+J17+L17+N17+P17+R17)</f>
        <v>48</v>
      </c>
      <c r="U17" s="20"/>
    </row>
    <row r="18" customFormat="false" ht="15.75" hidden="false" customHeight="false" outlineLevel="0" collapsed="false">
      <c r="A18" s="3"/>
      <c r="B18" s="20"/>
      <c r="C18" s="20" t="s">
        <v>57</v>
      </c>
      <c r="D18" s="20"/>
      <c r="E18" s="20" t="n">
        <f aca="false">(1-D15/D17)*100</f>
        <v>77.7777777777778</v>
      </c>
      <c r="F18" s="20"/>
      <c r="G18" s="20" t="n">
        <f aca="false">(1-F15/F17)*100</f>
        <v>72.7272727272727</v>
      </c>
      <c r="H18" s="20" t="n">
        <v>0</v>
      </c>
      <c r="I18" s="20" t="n">
        <f aca="false">(1-H15/H17)*100</f>
        <v>83.3333333333333</v>
      </c>
      <c r="J18" s="20"/>
      <c r="K18" s="20" t="n">
        <f aca="false">(1-J15/J17)*100</f>
        <v>62.5</v>
      </c>
      <c r="L18" s="20"/>
      <c r="M18" s="20" t="n">
        <f aca="false">(1-L15/L17)*100</f>
        <v>80</v>
      </c>
      <c r="N18" s="20"/>
      <c r="O18" s="20" t="n">
        <f aca="false">(1-N15/N17)*100</f>
        <v>100</v>
      </c>
      <c r="P18" s="20"/>
      <c r="Q18" s="20" t="n">
        <f aca="false">(1-P15/P17)*100</f>
        <v>100</v>
      </c>
      <c r="R18" s="20"/>
      <c r="S18" s="20" t="n">
        <f aca="false">(1-R15/R17)*100</f>
        <v>33.3333333333333</v>
      </c>
      <c r="T18" s="20" t="n">
        <f aca="false">SUM(D18+F18+H18+J18+L18+N18+P18+R18)</f>
        <v>0</v>
      </c>
      <c r="U18" s="20"/>
    </row>
    <row r="19" customFormat="false" ht="15.75" hidden="false" customHeight="false" outlineLevel="0" collapsed="false">
      <c r="B19" s="20"/>
      <c r="C19" s="20" t="s">
        <v>59</v>
      </c>
      <c r="D19" s="20" t="n">
        <v>1</v>
      </c>
      <c r="E19" s="20" t="n">
        <f aca="false">(D19*100)/D15</f>
        <v>50</v>
      </c>
      <c r="F19" s="20" t="n">
        <v>3</v>
      </c>
      <c r="G19" s="20" t="n">
        <f aca="false">(F19*100)/F15</f>
        <v>100</v>
      </c>
      <c r="H19" s="20" t="n">
        <v>0</v>
      </c>
      <c r="I19" s="20" t="n">
        <f aca="false">(H19*100)/H15</f>
        <v>0</v>
      </c>
      <c r="J19" s="20" t="n">
        <v>3</v>
      </c>
      <c r="K19" s="20" t="n">
        <f aca="false">(J19*100)/J15</f>
        <v>100</v>
      </c>
      <c r="L19" s="20" t="n">
        <v>1</v>
      </c>
      <c r="M19" s="20" t="n">
        <f aca="false">(L19*100)/L15</f>
        <v>100</v>
      </c>
      <c r="N19" s="20" t="n">
        <v>0</v>
      </c>
      <c r="O19" s="20" t="e">
        <f aca="false">(N19*100)/N15</f>
        <v>#DIV/0!</v>
      </c>
      <c r="P19" s="20" t="n">
        <v>0</v>
      </c>
      <c r="Q19" s="20" t="e">
        <f aca="false">(P19*100)/P15</f>
        <v>#DIV/0!</v>
      </c>
      <c r="R19" s="20" t="n">
        <v>0</v>
      </c>
      <c r="S19" s="20" t="n">
        <f aca="false">(R19*100)/R15</f>
        <v>0</v>
      </c>
      <c r="T19" s="20" t="n">
        <f aca="false">SUM(D19+F19+H19+J19+L19+N19+P19+R19)</f>
        <v>8</v>
      </c>
      <c r="U19" s="20" t="n">
        <f aca="false">(T19*100)/T15</f>
        <v>66.6666666666667</v>
      </c>
    </row>
    <row r="20" customFormat="false" ht="15.75" hidden="false" customHeight="false" outlineLevel="0" collapsed="false">
      <c r="B20" s="20"/>
      <c r="C20" s="20" t="s">
        <v>61</v>
      </c>
      <c r="D20" s="20" t="n">
        <v>435</v>
      </c>
      <c r="E20" s="20" t="n">
        <f aca="false">(D20/12)/D15</f>
        <v>18.125</v>
      </c>
      <c r="F20" s="20" t="n">
        <v>1104</v>
      </c>
      <c r="G20" s="20" t="n">
        <f aca="false">(F20/12)/F15</f>
        <v>30.6666666666667</v>
      </c>
      <c r="H20" s="20" t="n">
        <v>346</v>
      </c>
      <c r="I20" s="20" t="n">
        <f aca="false">(H20/12)/H15</f>
        <v>28.8333333333333</v>
      </c>
      <c r="J20" s="20" t="n">
        <v>621</v>
      </c>
      <c r="K20" s="20" t="n">
        <f aca="false">(J20/12)/J15</f>
        <v>17.25</v>
      </c>
      <c r="L20" s="20" t="n">
        <v>304</v>
      </c>
      <c r="M20" s="20" t="n">
        <f aca="false">(L20/12)/L15</f>
        <v>25.3333333333333</v>
      </c>
      <c r="N20" s="20" t="n">
        <v>0</v>
      </c>
      <c r="O20" s="20" t="e">
        <f aca="false">(N20/12)/N15</f>
        <v>#DIV/0!</v>
      </c>
      <c r="P20" s="20" t="n">
        <v>0</v>
      </c>
      <c r="Q20" s="20" t="e">
        <f aca="false">(P20/12)/P15</f>
        <v>#DIV/0!</v>
      </c>
      <c r="R20" s="20" t="n">
        <v>0</v>
      </c>
      <c r="S20" s="20" t="n">
        <f aca="false">(R20/12)/R15</f>
        <v>0</v>
      </c>
      <c r="T20" s="20" t="n">
        <f aca="false">SUM(D20+F20+H20+J20+L20+N20+P20+R20)</f>
        <v>2810</v>
      </c>
      <c r="U20" s="20" t="n">
        <f aca="false">(T20/12)/T15</f>
        <v>19.5138888888889</v>
      </c>
    </row>
    <row r="21" customFormat="false" ht="15.75" hidden="false" customHeight="false" outlineLevel="0" collapsed="false"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0</v>
      </c>
      <c r="G21" s="20" t="n">
        <f aca="false">(F21*100)/F15</f>
        <v>0</v>
      </c>
      <c r="H21" s="20" t="n">
        <v>0</v>
      </c>
      <c r="I21" s="20" t="n">
        <f aca="false">(H21*100)/H15</f>
        <v>0</v>
      </c>
      <c r="J21" s="20" t="n">
        <v>2</v>
      </c>
      <c r="K21" s="20" t="n">
        <f aca="false">(J21*100)/J15</f>
        <v>66.6666666666667</v>
      </c>
      <c r="L21" s="20" t="n">
        <v>0</v>
      </c>
      <c r="M21" s="20" t="n">
        <f aca="false">(L21*100)/L15</f>
        <v>0</v>
      </c>
      <c r="N21" s="20" t="n">
        <v>0</v>
      </c>
      <c r="O21" s="20" t="e">
        <f aca="false">(N21*100)/N15</f>
        <v>#DIV/0!</v>
      </c>
      <c r="P21" s="20" t="n">
        <v>0</v>
      </c>
      <c r="Q21" s="20" t="e">
        <f aca="false">(P21*100)/P15</f>
        <v>#DIV/0!</v>
      </c>
      <c r="R21" s="20" t="n">
        <v>0</v>
      </c>
      <c r="S21" s="20" t="n">
        <f aca="false">(R21*100)/R15</f>
        <v>0</v>
      </c>
      <c r="T21" s="20" t="n">
        <f aca="false">SUM(D21+F21+H21+J21+L21+N21+P21+R21)</f>
        <v>2</v>
      </c>
      <c r="U21" s="20" t="n">
        <f aca="false">(T21*100)/T15</f>
        <v>16.6666666666667</v>
      </c>
    </row>
    <row r="22" customFormat="false" ht="15.75" hidden="false" customHeight="false" outlineLevel="0" collapsed="false"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1</v>
      </c>
      <c r="G22" s="20" t="n">
        <f aca="false">(F22*100)/F15</f>
        <v>33.3333333333333</v>
      </c>
      <c r="H22" s="20" t="n">
        <v>1</v>
      </c>
      <c r="I22" s="20" t="n">
        <f aca="false">(H22*100)/H15</f>
        <v>100</v>
      </c>
      <c r="J22" s="20" t="n">
        <v>2</v>
      </c>
      <c r="K22" s="20" t="n">
        <f aca="false">(J22*100)/J15</f>
        <v>66.6666666666667</v>
      </c>
      <c r="L22" s="20" t="n">
        <v>0</v>
      </c>
      <c r="M22" s="20" t="n">
        <f aca="false">(L22*100)/L15</f>
        <v>0</v>
      </c>
      <c r="N22" s="20" t="n">
        <v>0</v>
      </c>
      <c r="O22" s="20" t="e">
        <f aca="false">(N22*100)/N15</f>
        <v>#DIV/0!</v>
      </c>
      <c r="P22" s="20" t="n">
        <v>0</v>
      </c>
      <c r="Q22" s="20" t="e">
        <f aca="false">(P22*100)/P15</f>
        <v>#DIV/0!</v>
      </c>
      <c r="R22" s="20" t="n">
        <v>0</v>
      </c>
      <c r="S22" s="20" t="n">
        <f aca="false">(R22*100)/R15</f>
        <v>0</v>
      </c>
      <c r="T22" s="20" t="n">
        <f aca="false">SUM(D22+F22+H22+J22+L22+N22+P22+R22)</f>
        <v>4</v>
      </c>
      <c r="U22" s="20" t="n">
        <f aca="false">(T22*100)/T15</f>
        <v>33.3333333333333</v>
      </c>
    </row>
    <row r="23" customFormat="false" ht="15.75" hidden="false" customHeight="false" outlineLevel="0" collapsed="false"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n">
        <f aca="false">(F23*100)/F15</f>
        <v>0</v>
      </c>
      <c r="H23" s="20" t="n">
        <v>0</v>
      </c>
      <c r="I23" s="20" t="n">
        <f aca="false">(H23*100)/H15</f>
        <v>0</v>
      </c>
      <c r="J23" s="20" t="n">
        <v>0</v>
      </c>
      <c r="K23" s="20" t="n">
        <f aca="false">(J23*100)/J15</f>
        <v>0</v>
      </c>
      <c r="L23" s="20" t="n">
        <v>0</v>
      </c>
      <c r="M23" s="20" t="n">
        <f aca="false">(L23*100)/L15</f>
        <v>0</v>
      </c>
      <c r="N23" s="20" t="n">
        <v>0</v>
      </c>
      <c r="O23" s="20" t="e">
        <f aca="false">(N23*100)/N15</f>
        <v>#DIV/0!</v>
      </c>
      <c r="P23" s="20" t="n">
        <v>0</v>
      </c>
      <c r="Q23" s="20" t="e">
        <f aca="false">(P23*100)/P15</f>
        <v>#DIV/0!</v>
      </c>
      <c r="R23" s="20" t="n">
        <v>0</v>
      </c>
      <c r="S23" s="20" t="n">
        <f aca="false">(R23*100)/R15</f>
        <v>0</v>
      </c>
      <c r="T23" s="20" t="n">
        <f aca="false">SUM(D23+F23+H23+J23+L23+N23+P23+R23)</f>
        <v>0</v>
      </c>
      <c r="U23" s="20" t="n">
        <f aca="false">(T23*100)/T15</f>
        <v>0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n">
        <f aca="false">(F24*100)/F15</f>
        <v>0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e">
        <f aca="false">(N24*100)/N15</f>
        <v>#DIV/0!</v>
      </c>
      <c r="P24" s="20" t="n">
        <v>0</v>
      </c>
      <c r="Q24" s="20" t="e">
        <f aca="false">(P24*100)/P15</f>
        <v>#DIV/0!</v>
      </c>
      <c r="R24" s="20" t="n">
        <v>0</v>
      </c>
      <c r="S24" s="20" t="n">
        <f aca="false">(R24*100)/R15</f>
        <v>0</v>
      </c>
      <c r="T24" s="20" t="n">
        <f aca="false">SUM(D24+F24+H24+J24+L24+N24+P24+R24)</f>
        <v>0</v>
      </c>
      <c r="U24" s="20" t="n">
        <f aca="false">(T24*100)/T15</f>
        <v>0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n">
        <f aca="false">(F25*100)/F15</f>
        <v>0</v>
      </c>
      <c r="H25" s="20" t="n">
        <v>0</v>
      </c>
      <c r="I25" s="20" t="n">
        <f aca="false">(H25*100)/H15</f>
        <v>0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e">
        <f aca="false">(N25*100)/N15</f>
        <v>#DIV/0!</v>
      </c>
      <c r="P25" s="20" t="n">
        <v>0</v>
      </c>
      <c r="Q25" s="20" t="e">
        <f aca="false">(P25*100)/P15</f>
        <v>#DIV/0!</v>
      </c>
      <c r="R25" s="20" t="n">
        <v>0</v>
      </c>
      <c r="S25" s="20" t="n">
        <f aca="false">(R25*100)/R15</f>
        <v>0</v>
      </c>
      <c r="T25" s="20" t="n">
        <f aca="false">SUM(D25+F25+H25+J25+L25+N25+P25+R25)</f>
        <v>0</v>
      </c>
      <c r="U25" s="20" t="n">
        <f aca="false">(T25*100)/T15</f>
        <v>0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n">
        <f aca="false">(F26*100)/F15</f>
        <v>0</v>
      </c>
      <c r="H26" s="20" t="n">
        <v>0</v>
      </c>
      <c r="I26" s="20" t="n">
        <f aca="false">(H26*100)/H15</f>
        <v>0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0</v>
      </c>
      <c r="O26" s="20" t="e">
        <f aca="false">(N26*100)/N15</f>
        <v>#DIV/0!</v>
      </c>
      <c r="P26" s="20" t="n">
        <v>0</v>
      </c>
      <c r="Q26" s="20" t="e">
        <f aca="false">(P26*100)/P15</f>
        <v>#DIV/0!</v>
      </c>
      <c r="R26" s="20" t="n">
        <v>0</v>
      </c>
      <c r="S26" s="20" t="n">
        <f aca="false">(R26*100)/R15</f>
        <v>0</v>
      </c>
      <c r="T26" s="20" t="n">
        <f aca="false">SUM(D26+F26+H26+J26+L26+N26+P26+R26)</f>
        <v>0</v>
      </c>
      <c r="U26" s="20" t="n">
        <f aca="false">(T26*100)/T15</f>
        <v>0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n">
        <f aca="false">(F27*100)/F15</f>
        <v>0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e">
        <f aca="false">(N27*100)/N15</f>
        <v>#DIV/0!</v>
      </c>
      <c r="P27" s="20" t="n">
        <v>0</v>
      </c>
      <c r="Q27" s="20" t="e">
        <f aca="false">(P27*100)/P15</f>
        <v>#DIV/0!</v>
      </c>
      <c r="R27" s="20" t="n">
        <v>0</v>
      </c>
      <c r="S27" s="20" t="n">
        <f aca="false">(R27*100)/R15</f>
        <v>0</v>
      </c>
      <c r="T27" s="20" t="n">
        <f aca="false">SUM(D27+F27+H27+J27+L27+N27+P27+R27)</f>
        <v>0</v>
      </c>
      <c r="U27" s="20" t="n">
        <f aca="false">(T27*100)/T15</f>
        <v>0</v>
      </c>
    </row>
    <row r="28" customFormat="false" ht="15.75" hidden="false" customHeight="false" outlineLevel="0" collapsed="false">
      <c r="B28" s="69" t="s">
        <v>72</v>
      </c>
      <c r="C28" s="69" t="s">
        <v>52</v>
      </c>
      <c r="D28" s="69" t="n">
        <v>3</v>
      </c>
      <c r="E28" s="69"/>
      <c r="F28" s="69" t="n">
        <v>6</v>
      </c>
      <c r="G28" s="69"/>
      <c r="H28" s="69" t="n">
        <v>2</v>
      </c>
      <c r="I28" s="69"/>
      <c r="J28" s="69" t="n">
        <v>3</v>
      </c>
      <c r="K28" s="69"/>
      <c r="L28" s="69" t="n">
        <v>0</v>
      </c>
      <c r="M28" s="69"/>
      <c r="N28" s="69" t="n">
        <v>0</v>
      </c>
      <c r="O28" s="69"/>
      <c r="P28" s="69" t="n">
        <v>0</v>
      </c>
      <c r="Q28" s="69"/>
      <c r="R28" s="69" t="n">
        <v>0</v>
      </c>
      <c r="S28" s="69"/>
      <c r="T28" s="69" t="n">
        <f aca="false">SUM(D28+F28+H28+J28+L28+N28+P28+R28)</f>
        <v>14</v>
      </c>
      <c r="U28" s="69"/>
    </row>
    <row r="29" customFormat="false" ht="15.75" hidden="false" customHeight="false" outlineLevel="0" collapsed="false">
      <c r="B29" s="69"/>
      <c r="C29" s="69" t="s">
        <v>53</v>
      </c>
      <c r="D29" s="69" t="n">
        <v>3</v>
      </c>
      <c r="E29" s="69"/>
      <c r="F29" s="69" t="n">
        <v>5</v>
      </c>
      <c r="G29" s="69"/>
      <c r="H29" s="69" t="n">
        <v>2</v>
      </c>
      <c r="I29" s="69"/>
      <c r="J29" s="69" t="n">
        <v>3</v>
      </c>
      <c r="K29" s="69"/>
      <c r="L29" s="69" t="n">
        <v>0</v>
      </c>
      <c r="M29" s="69"/>
      <c r="N29" s="69" t="n">
        <v>0</v>
      </c>
      <c r="O29" s="69"/>
      <c r="P29" s="69" t="n">
        <v>0</v>
      </c>
      <c r="Q29" s="69"/>
      <c r="R29" s="69" t="n">
        <v>0</v>
      </c>
      <c r="S29" s="69"/>
      <c r="T29" s="69" t="n">
        <f aca="false">SUM(D29+F29+H29+J29+L29+N29+P29+R29)</f>
        <v>13</v>
      </c>
      <c r="U29" s="69"/>
    </row>
    <row r="30" customFormat="false" ht="15.75" hidden="false" customHeight="false" outlineLevel="0" collapsed="false">
      <c r="B30" s="69"/>
      <c r="C30" s="70" t="s">
        <v>123</v>
      </c>
      <c r="D30" s="69" t="n">
        <v>12</v>
      </c>
      <c r="E30" s="69"/>
      <c r="F30" s="69" t="n">
        <v>12</v>
      </c>
      <c r="G30" s="69"/>
      <c r="H30" s="69" t="n">
        <v>9</v>
      </c>
      <c r="I30" s="69"/>
      <c r="J30" s="69" t="n">
        <v>10</v>
      </c>
      <c r="K30" s="69"/>
      <c r="L30" s="69" t="n">
        <v>7</v>
      </c>
      <c r="M30" s="69"/>
      <c r="N30" s="69" t="n">
        <v>4</v>
      </c>
      <c r="O30" s="69"/>
      <c r="P30" s="69" t="n">
        <v>5</v>
      </c>
      <c r="Q30" s="69"/>
      <c r="R30" s="69" t="n">
        <v>4</v>
      </c>
      <c r="S30" s="69"/>
      <c r="T30" s="69" t="n">
        <f aca="false">SUM(D30+F30+H30+J30+L30+N30+P30+R30)</f>
        <v>63</v>
      </c>
      <c r="U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75</v>
      </c>
      <c r="F31" s="69"/>
      <c r="G31" s="69" t="n">
        <f aca="false">(1-F28/F30)*100</f>
        <v>50</v>
      </c>
      <c r="H31" s="69"/>
      <c r="I31" s="69" t="n">
        <f aca="false">(1-H28/H30)*100</f>
        <v>77.7777777777778</v>
      </c>
      <c r="J31" s="69"/>
      <c r="K31" s="69" t="n">
        <f aca="false">(1-J28/J30)*100</f>
        <v>70</v>
      </c>
      <c r="L31" s="69" t="n">
        <v>0</v>
      </c>
      <c r="M31" s="69" t="n">
        <f aca="false">(1-L28/L30)*100</f>
        <v>100</v>
      </c>
      <c r="N31" s="69"/>
      <c r="O31" s="69" t="n">
        <f aca="false">(1-N28/N30)*100</f>
        <v>100</v>
      </c>
      <c r="P31" s="69"/>
      <c r="Q31" s="69" t="n">
        <f aca="false">(1-P28/P30)*100</f>
        <v>100</v>
      </c>
      <c r="R31" s="69"/>
      <c r="S31" s="69" t="n">
        <f aca="false">(1-R28/R30)*100</f>
        <v>100</v>
      </c>
      <c r="T31" s="69" t="n">
        <f aca="false">SUM(D31+F31+H31+J31+L31+N31+P31+R31)</f>
        <v>0</v>
      </c>
      <c r="U31" s="69"/>
    </row>
    <row r="32" customFormat="false" ht="15.75" hidden="false" customHeight="false" outlineLevel="0" collapsed="false">
      <c r="B32" s="69"/>
      <c r="C32" s="69" t="s">
        <v>59</v>
      </c>
      <c r="D32" s="69" t="n">
        <v>2</v>
      </c>
      <c r="E32" s="69" t="n">
        <f aca="false">(D32*100)/D28</f>
        <v>66.6666666666667</v>
      </c>
      <c r="F32" s="69" t="n">
        <v>1</v>
      </c>
      <c r="G32" s="69" t="n">
        <f aca="false">(F32*100)/F28</f>
        <v>16.6666666666667</v>
      </c>
      <c r="H32" s="69" t="n">
        <v>2</v>
      </c>
      <c r="I32" s="69" t="n">
        <f aca="false">(H32*100)/H28</f>
        <v>100</v>
      </c>
      <c r="J32" s="69" t="n">
        <v>3</v>
      </c>
      <c r="K32" s="69" t="n">
        <f aca="false">(1-J28/J32)*100</f>
        <v>0</v>
      </c>
      <c r="L32" s="69" t="n">
        <v>0</v>
      </c>
      <c r="M32" s="69" t="e">
        <f aca="false">(L32*100)/L28</f>
        <v>#DIV/0!</v>
      </c>
      <c r="N32" s="69" t="n">
        <v>0</v>
      </c>
      <c r="O32" s="69" t="e">
        <f aca="false">(N32*100)/N28</f>
        <v>#DIV/0!</v>
      </c>
      <c r="P32" s="69" t="n">
        <v>0</v>
      </c>
      <c r="Q32" s="69" t="e">
        <f aca="false">(P32*100)/P28</f>
        <v>#DIV/0!</v>
      </c>
      <c r="R32" s="69" t="n">
        <v>0</v>
      </c>
      <c r="S32" s="69" t="e">
        <f aca="false">(R32*100)/R28</f>
        <v>#DIV/0!</v>
      </c>
      <c r="T32" s="69" t="n">
        <f aca="false">SUM(D32+F32+H32+J32+L32+N32+P32+R32)</f>
        <v>8</v>
      </c>
      <c r="U32" s="69" t="n">
        <f aca="false">(T32*100)/T28</f>
        <v>57.1428571428571</v>
      </c>
    </row>
    <row r="33" customFormat="false" ht="15.75" hidden="false" customHeight="false" outlineLevel="0" collapsed="false">
      <c r="B33" s="69"/>
      <c r="C33" s="69" t="s">
        <v>61</v>
      </c>
      <c r="D33" s="69" t="n">
        <v>712</v>
      </c>
      <c r="E33" s="69" t="n">
        <f aca="false">(D33/12)/D28</f>
        <v>19.7777777777778</v>
      </c>
      <c r="F33" s="69" t="n">
        <v>2397</v>
      </c>
      <c r="G33" s="69" t="n">
        <f aca="false">(F33/12)/F28</f>
        <v>33.2916666666667</v>
      </c>
      <c r="H33" s="69" t="n">
        <v>870</v>
      </c>
      <c r="I33" s="69" t="n">
        <f aca="false">(H33/12)/H28</f>
        <v>36.25</v>
      </c>
      <c r="J33" s="69" t="n">
        <v>1531</v>
      </c>
      <c r="K33" s="69" t="n">
        <f aca="false">(J33/12)/J28</f>
        <v>42.5277777777778</v>
      </c>
      <c r="L33" s="69" t="n">
        <v>0</v>
      </c>
      <c r="M33" s="69" t="e">
        <f aca="false">(L33/12)/L28</f>
        <v>#DIV/0!</v>
      </c>
      <c r="N33" s="69" t="n">
        <v>0</v>
      </c>
      <c r="O33" s="69" t="e">
        <f aca="false">(N33/12)/N28</f>
        <v>#DIV/0!</v>
      </c>
      <c r="P33" s="69" t="n">
        <v>0</v>
      </c>
      <c r="Q33" s="69" t="e">
        <f aca="false">(P33/12)/P28</f>
        <v>#DIV/0!</v>
      </c>
      <c r="R33" s="69" t="n">
        <v>0</v>
      </c>
      <c r="S33" s="69" t="e">
        <f aca="false">(R33/12)/R28</f>
        <v>#DIV/0!</v>
      </c>
      <c r="T33" s="69" t="n">
        <f aca="false">SUM(D33+F33+H33+J33+L33+N33+P33+R33)</f>
        <v>5510</v>
      </c>
      <c r="U33" s="69" t="n">
        <f aca="false">(T33/12)/T28</f>
        <v>32.7976190476191</v>
      </c>
    </row>
    <row r="34" customFormat="false" ht="15.75" hidden="false" customHeight="false" outlineLevel="0" collapsed="false">
      <c r="B34" s="69"/>
      <c r="C34" s="69" t="s">
        <v>63</v>
      </c>
      <c r="D34" s="69" t="n">
        <v>1</v>
      </c>
      <c r="E34" s="69" t="n">
        <f aca="false">(D34*100)/D28</f>
        <v>33.3333333333333</v>
      </c>
      <c r="F34" s="69" t="n">
        <v>1</v>
      </c>
      <c r="G34" s="69" t="n">
        <f aca="false">(F34*100)/F28</f>
        <v>16.6666666666667</v>
      </c>
      <c r="H34" s="69" t="n">
        <v>1</v>
      </c>
      <c r="I34" s="69" t="n">
        <f aca="false">(H34*100)/H28</f>
        <v>50</v>
      </c>
      <c r="J34" s="69" t="n">
        <v>3</v>
      </c>
      <c r="K34" s="69" t="n">
        <f aca="false">(J34*100)/J28</f>
        <v>100</v>
      </c>
      <c r="L34" s="69" t="n">
        <v>0</v>
      </c>
      <c r="M34" s="69" t="e">
        <f aca="false">(L34*100)/L28</f>
        <v>#DIV/0!</v>
      </c>
      <c r="N34" s="69" t="n">
        <v>0</v>
      </c>
      <c r="O34" s="69" t="e">
        <f aca="false">(N34*100)/N28</f>
        <v>#DIV/0!</v>
      </c>
      <c r="P34" s="69" t="n">
        <v>0</v>
      </c>
      <c r="Q34" s="69" t="e">
        <f aca="false">(P34*100)/P28</f>
        <v>#DIV/0!</v>
      </c>
      <c r="R34" s="69" t="n">
        <v>0</v>
      </c>
      <c r="S34" s="69" t="e">
        <f aca="false">(R34*100)/R28</f>
        <v>#DIV/0!</v>
      </c>
      <c r="T34" s="69" t="n">
        <f aca="false">SUM(D34+F34+H34+J34+L34+N34+P34+R34)</f>
        <v>6</v>
      </c>
      <c r="U34" s="69" t="n">
        <f aca="false">(T34*100)/T28</f>
        <v>42.8571428571429</v>
      </c>
    </row>
    <row r="35" customFormat="false" ht="15.75" hidden="false" customHeight="false" outlineLevel="0" collapsed="false">
      <c r="B35" s="69"/>
      <c r="C35" s="69" t="s">
        <v>64</v>
      </c>
      <c r="D35" s="69" t="n">
        <v>0</v>
      </c>
      <c r="E35" s="69" t="n">
        <f aca="false">(D35*100)/D28</f>
        <v>0</v>
      </c>
      <c r="F35" s="69" t="n">
        <v>2</v>
      </c>
      <c r="G35" s="69" t="n">
        <f aca="false">(F35*100)/F28</f>
        <v>33.3333333333333</v>
      </c>
      <c r="H35" s="69" t="n">
        <v>1</v>
      </c>
      <c r="I35" s="69" t="n">
        <f aca="false">(H35*100)/H28</f>
        <v>50</v>
      </c>
      <c r="J35" s="69" t="n">
        <v>1</v>
      </c>
      <c r="K35" s="69" t="n">
        <f aca="false">(J35*100)/J28</f>
        <v>33.3333333333333</v>
      </c>
      <c r="L35" s="69" t="n">
        <v>0</v>
      </c>
      <c r="M35" s="69" t="e">
        <f aca="false">(L35*100)/L28</f>
        <v>#DIV/0!</v>
      </c>
      <c r="N35" s="69" t="n">
        <v>0</v>
      </c>
      <c r="O35" s="69" t="e">
        <f aca="false">(N35*100)/N28</f>
        <v>#DIV/0!</v>
      </c>
      <c r="P35" s="69" t="n">
        <v>0</v>
      </c>
      <c r="Q35" s="69" t="e">
        <f aca="false">(P35*100)/P28</f>
        <v>#DIV/0!</v>
      </c>
      <c r="R35" s="69" t="n">
        <v>0</v>
      </c>
      <c r="S35" s="69" t="e">
        <f aca="false">(R35*100)/R28</f>
        <v>#DIV/0!</v>
      </c>
      <c r="T35" s="69" t="n">
        <f aca="false">SUM(D35+F35+H35+J35+L35+N35+P35+R35)</f>
        <v>4</v>
      </c>
      <c r="U35" s="69" t="n">
        <f aca="false">(T35*100)/T28</f>
        <v>28.5714285714286</v>
      </c>
    </row>
    <row r="36" customFormat="false" ht="15.75" hidden="false" customHeight="false" outlineLevel="0" collapsed="false">
      <c r="B36" s="69"/>
      <c r="C36" s="69" t="s">
        <v>66</v>
      </c>
      <c r="D36" s="69" t="n">
        <v>1</v>
      </c>
      <c r="E36" s="69" t="n">
        <f aca="false">(D36*100)/D28</f>
        <v>33.3333333333333</v>
      </c>
      <c r="F36" s="69" t="n">
        <v>1</v>
      </c>
      <c r="G36" s="69" t="n">
        <f aca="false">(F36*100)/F28</f>
        <v>16.6666666666667</v>
      </c>
      <c r="H36" s="69" t="n">
        <v>0</v>
      </c>
      <c r="I36" s="69" t="n">
        <f aca="false">(H36*100)/H28</f>
        <v>0</v>
      </c>
      <c r="J36" s="69" t="n">
        <v>0</v>
      </c>
      <c r="K36" s="69" t="n">
        <f aca="false">(J36*100)/J28</f>
        <v>0</v>
      </c>
      <c r="L36" s="69" t="n">
        <v>0</v>
      </c>
      <c r="M36" s="69" t="e">
        <f aca="false">(L36*100)/L28</f>
        <v>#DIV/0!</v>
      </c>
      <c r="N36" s="69" t="n">
        <v>0</v>
      </c>
      <c r="O36" s="69" t="e">
        <f aca="false">(N36*100)/N28</f>
        <v>#DIV/0!</v>
      </c>
      <c r="P36" s="69" t="n">
        <v>0</v>
      </c>
      <c r="Q36" s="69" t="e">
        <f aca="false">(P36*100)/P28</f>
        <v>#DIV/0!</v>
      </c>
      <c r="R36" s="69" t="n">
        <v>0</v>
      </c>
      <c r="S36" s="69" t="e">
        <f aca="false">(R36*100)/R28</f>
        <v>#DIV/0!</v>
      </c>
      <c r="T36" s="69" t="n">
        <f aca="false">SUM(D36+F36+H36+J36+L36+N36+P36+R36)</f>
        <v>2</v>
      </c>
      <c r="U36" s="69" t="n">
        <f aca="false">(T36*100)/T28</f>
        <v>14.2857142857143</v>
      </c>
    </row>
    <row r="37" customFormat="false" ht="15.75" hidden="false" customHeight="false" outlineLevel="0" collapsed="false">
      <c r="B37" s="69"/>
      <c r="C37" s="69" t="s">
        <v>68</v>
      </c>
      <c r="D37" s="69" t="n">
        <v>0</v>
      </c>
      <c r="E37" s="69" t="n">
        <f aca="false">(D37*100)/D28</f>
        <v>0</v>
      </c>
      <c r="F37" s="69" t="n">
        <v>0</v>
      </c>
      <c r="G37" s="69" t="n">
        <f aca="false">(F37*100)/F28</f>
        <v>0</v>
      </c>
      <c r="H37" s="69" t="n">
        <v>0</v>
      </c>
      <c r="I37" s="69" t="n">
        <f aca="false">(H37*100)/H28</f>
        <v>0</v>
      </c>
      <c r="J37" s="69" t="n">
        <v>0</v>
      </c>
      <c r="K37" s="69" t="n">
        <f aca="false">(J37*100)/J28</f>
        <v>0</v>
      </c>
      <c r="L37" s="69" t="n">
        <v>0</v>
      </c>
      <c r="M37" s="69" t="e">
        <f aca="false">(L37*100)/L28</f>
        <v>#DIV/0!</v>
      </c>
      <c r="N37" s="69" t="n">
        <v>0</v>
      </c>
      <c r="O37" s="69" t="e">
        <f aca="false">(N37*100)/N28</f>
        <v>#DIV/0!</v>
      </c>
      <c r="P37" s="69" t="n">
        <v>0</v>
      </c>
      <c r="Q37" s="69" t="e">
        <f aca="false">(P37*100)/P28</f>
        <v>#DIV/0!</v>
      </c>
      <c r="R37" s="69" t="n">
        <v>0</v>
      </c>
      <c r="S37" s="69" t="e">
        <f aca="false">(R37*100)/R28</f>
        <v>#DIV/0!</v>
      </c>
      <c r="T37" s="69" t="n">
        <f aca="false">SUM(D37+F37+H37+J37+L37+N37+P37+R37)</f>
        <v>0</v>
      </c>
      <c r="U37" s="69" t="n">
        <f aca="false">(T37*100)/T28</f>
        <v>0</v>
      </c>
    </row>
    <row r="38" customFormat="false" ht="15.75" hidden="false" customHeight="false" outlineLevel="0" collapsed="false">
      <c r="B38" s="69"/>
      <c r="C38" s="69" t="s">
        <v>69</v>
      </c>
      <c r="D38" s="69" t="n">
        <v>0</v>
      </c>
      <c r="E38" s="69" t="n">
        <f aca="false">(D38*100)/D28</f>
        <v>0</v>
      </c>
      <c r="F38" s="69" t="n">
        <v>0</v>
      </c>
      <c r="G38" s="69" t="n">
        <f aca="false">(F38*100)/F28</f>
        <v>0</v>
      </c>
      <c r="H38" s="69" t="n">
        <v>2</v>
      </c>
      <c r="I38" s="69" t="n">
        <f aca="false">(H38*100)/H28</f>
        <v>100</v>
      </c>
      <c r="J38" s="69" t="n">
        <v>0</v>
      </c>
      <c r="K38" s="69" t="n">
        <f aca="false">(J38*100)/J28</f>
        <v>0</v>
      </c>
      <c r="L38" s="69" t="n">
        <v>0</v>
      </c>
      <c r="M38" s="69" t="e">
        <f aca="false">(L38*100)/L28</f>
        <v>#DIV/0!</v>
      </c>
      <c r="N38" s="69" t="n">
        <v>0</v>
      </c>
      <c r="O38" s="69" t="e">
        <f aca="false">(N38*100)/N28</f>
        <v>#DIV/0!</v>
      </c>
      <c r="P38" s="69" t="n">
        <v>1</v>
      </c>
      <c r="Q38" s="69" t="e">
        <f aca="false">(P38*100)/P28</f>
        <v>#DIV/0!</v>
      </c>
      <c r="R38" s="69" t="n">
        <v>0</v>
      </c>
      <c r="S38" s="69" t="e">
        <f aca="false">(R38*100)/R28</f>
        <v>#DIV/0!</v>
      </c>
      <c r="T38" s="69" t="n">
        <f aca="false">SUM(D38+F38+H38+J38+L38+N38+P38+R38)</f>
        <v>3</v>
      </c>
      <c r="U38" s="69" t="n">
        <f aca="false">(T38*100)/T28</f>
        <v>21.4285714285714</v>
      </c>
    </row>
    <row r="39" customFormat="false" ht="15.75" hidden="false" customHeight="false" outlineLevel="0" collapsed="false">
      <c r="B39" s="69"/>
      <c r="C39" s="69" t="s">
        <v>70</v>
      </c>
      <c r="D39" s="69" t="n">
        <v>1</v>
      </c>
      <c r="E39" s="69" t="n">
        <f aca="false">(D39*100)/D28</f>
        <v>33.3333333333333</v>
      </c>
      <c r="F39" s="69" t="n">
        <v>0</v>
      </c>
      <c r="G39" s="69" t="n">
        <f aca="false">(F39*100)/F28</f>
        <v>0</v>
      </c>
      <c r="H39" s="69" t="n">
        <v>0</v>
      </c>
      <c r="I39" s="69" t="n">
        <f aca="false">(H39*100)/H28</f>
        <v>0</v>
      </c>
      <c r="J39" s="69" t="n">
        <v>0</v>
      </c>
      <c r="K39" s="69" t="n">
        <f aca="false">(J39*100)/J28</f>
        <v>0</v>
      </c>
      <c r="L39" s="69" t="n">
        <v>0</v>
      </c>
      <c r="M39" s="69" t="e">
        <f aca="false">(L39*100)/L28</f>
        <v>#DIV/0!</v>
      </c>
      <c r="N39" s="69" t="n">
        <v>0</v>
      </c>
      <c r="O39" s="69" t="e">
        <f aca="false">(N39*100)/N28</f>
        <v>#DIV/0!</v>
      </c>
      <c r="P39" s="69" t="n">
        <v>0</v>
      </c>
      <c r="Q39" s="69" t="e">
        <f aca="false">(P39*100)/P28</f>
        <v>#DIV/0!</v>
      </c>
      <c r="R39" s="69" t="n">
        <v>0</v>
      </c>
      <c r="S39" s="69" t="e">
        <f aca="false">(R39*100)/R28</f>
        <v>#DIV/0!</v>
      </c>
      <c r="T39" s="69" t="n">
        <f aca="false">SUM(D39+F39+H39+J39+L39+N39+P39+R39)</f>
        <v>1</v>
      </c>
      <c r="U39" s="69" t="n">
        <f aca="false">(T39*100)/T28</f>
        <v>7.14285714285714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n">
        <f aca="false">(D40*100)/D28</f>
        <v>0</v>
      </c>
      <c r="F40" s="69" t="n">
        <v>0</v>
      </c>
      <c r="G40" s="69" t="n">
        <f aca="false">(F40*100)/F28</f>
        <v>0</v>
      </c>
      <c r="H40" s="69" t="n">
        <v>0</v>
      </c>
      <c r="I40" s="69" t="n">
        <f aca="false">(H40*100)/H28</f>
        <v>0</v>
      </c>
      <c r="J40" s="69" t="n">
        <v>0</v>
      </c>
      <c r="K40" s="69" t="n">
        <f aca="false">(J40*100)/J28</f>
        <v>0</v>
      </c>
      <c r="L40" s="69" t="n">
        <v>0</v>
      </c>
      <c r="M40" s="69" t="e">
        <f aca="false">(L40*100)/L28</f>
        <v>#DIV/0!</v>
      </c>
      <c r="N40" s="69" t="n">
        <v>0</v>
      </c>
      <c r="O40" s="69" t="e">
        <f aca="false">(N40*100)/N28</f>
        <v>#DIV/0!</v>
      </c>
      <c r="P40" s="69" t="n">
        <v>0</v>
      </c>
      <c r="Q40" s="69" t="e">
        <f aca="false">(P40*100)/P28</f>
        <v>#DIV/0!</v>
      </c>
      <c r="R40" s="69" t="n">
        <v>0</v>
      </c>
      <c r="S40" s="69" t="e">
        <f aca="false">(R40*100)/R28</f>
        <v>#DIV/0!</v>
      </c>
      <c r="T40" s="69" t="n">
        <f aca="false">SUM(D40+F40+H40+J40+L40+N40+P40+R40)</f>
        <v>0</v>
      </c>
      <c r="U40" s="69" t="n">
        <f aca="false">(T40*100)/T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57</v>
      </c>
      <c r="E41" s="24"/>
      <c r="F41" s="24" t="n">
        <v>69</v>
      </c>
      <c r="G41" s="24"/>
      <c r="H41" s="24" t="n">
        <v>38</v>
      </c>
      <c r="I41" s="24"/>
      <c r="J41" s="24" t="n">
        <v>46</v>
      </c>
      <c r="K41" s="24"/>
      <c r="L41" s="24" t="n">
        <v>25</v>
      </c>
      <c r="M41" s="24"/>
      <c r="N41" s="24" t="n">
        <v>15</v>
      </c>
      <c r="O41" s="24"/>
      <c r="P41" s="24" t="n">
        <v>8</v>
      </c>
      <c r="Q41" s="24"/>
      <c r="R41" s="24" t="n">
        <v>10</v>
      </c>
      <c r="S41" s="24"/>
      <c r="T41" s="24" t="n">
        <f aca="false">SUM(D41+F41+H41+J41+L41+N41+P41+R41)</f>
        <v>268</v>
      </c>
      <c r="U41" s="24"/>
    </row>
    <row r="42" customFormat="false" ht="15.75" hidden="false" customHeight="false" outlineLevel="0" collapsed="false">
      <c r="B42" s="24"/>
      <c r="C42" s="24" t="s">
        <v>53</v>
      </c>
      <c r="D42" s="24" t="n">
        <v>56</v>
      </c>
      <c r="E42" s="24"/>
      <c r="F42" s="24" t="n">
        <v>67</v>
      </c>
      <c r="G42" s="24"/>
      <c r="H42" s="24" t="n">
        <v>38</v>
      </c>
      <c r="I42" s="24"/>
      <c r="J42" s="24" t="n">
        <v>45</v>
      </c>
      <c r="K42" s="24"/>
      <c r="L42" s="24" t="n">
        <v>24</v>
      </c>
      <c r="M42" s="24"/>
      <c r="N42" s="24" t="n">
        <v>13</v>
      </c>
      <c r="O42" s="24"/>
      <c r="P42" s="24" t="n">
        <v>8</v>
      </c>
      <c r="Q42" s="24"/>
      <c r="R42" s="24" t="n">
        <v>9</v>
      </c>
      <c r="S42" s="24"/>
      <c r="T42" s="24" t="n">
        <f aca="false">SUM(D42+F42+H42+J42+L42+N42+P42+R42)</f>
        <v>260</v>
      </c>
      <c r="U42" s="24"/>
    </row>
    <row r="43" customFormat="false" ht="15.75" hidden="false" customHeight="false" outlineLevel="0" collapsed="false">
      <c r="B43" s="24"/>
      <c r="C43" s="23" t="s">
        <v>123</v>
      </c>
      <c r="D43" s="24" t="n">
        <v>59</v>
      </c>
      <c r="E43" s="24"/>
      <c r="F43" s="24" t="n">
        <v>61</v>
      </c>
      <c r="G43" s="24"/>
      <c r="H43" s="24" t="n">
        <v>33</v>
      </c>
      <c r="I43" s="24"/>
      <c r="J43" s="24" t="n">
        <v>41</v>
      </c>
      <c r="K43" s="24"/>
      <c r="L43" s="24" t="n">
        <v>25</v>
      </c>
      <c r="M43" s="24"/>
      <c r="N43" s="24" t="n">
        <v>11</v>
      </c>
      <c r="O43" s="24"/>
      <c r="P43" s="24" t="n">
        <v>12</v>
      </c>
      <c r="Q43" s="24"/>
      <c r="R43" s="24" t="n">
        <v>10</v>
      </c>
      <c r="S43" s="24"/>
      <c r="T43" s="24" t="n">
        <f aca="false">SUM(D43+F43+H43+J43+L43+N43+P43+R43)</f>
        <v>252</v>
      </c>
      <c r="U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3.38983050847458</v>
      </c>
      <c r="F44" s="24"/>
      <c r="G44" s="24" t="n">
        <f aca="false">(1-F41/F43)*100</f>
        <v>-13.1147540983606</v>
      </c>
      <c r="H44" s="24"/>
      <c r="I44" s="24" t="n">
        <f aca="false">(1-H41/H43)*100</f>
        <v>-15.1515151515152</v>
      </c>
      <c r="J44" s="24"/>
      <c r="K44" s="24" t="n">
        <f aca="false">(1-J41/J43)*100</f>
        <v>-12.1951219512195</v>
      </c>
      <c r="L44" s="24"/>
      <c r="M44" s="24" t="n">
        <f aca="false">(1-L41/L43)*100</f>
        <v>0</v>
      </c>
      <c r="N44" s="24"/>
      <c r="O44" s="24" t="n">
        <f aca="false">(1-N41/N43)*100</f>
        <v>-36.3636363636364</v>
      </c>
      <c r="P44" s="24"/>
      <c r="Q44" s="24" t="n">
        <f aca="false">(1-P41/P43)*100</f>
        <v>33.3333333333333</v>
      </c>
      <c r="R44" s="24"/>
      <c r="S44" s="24" t="n">
        <f aca="false">(1-R41/R43)*100</f>
        <v>0</v>
      </c>
      <c r="T44" s="24" t="n">
        <f aca="false">SUM(D44+F44+H44+J44+L44+N44+P44+R44)</f>
        <v>0</v>
      </c>
      <c r="U44" s="24"/>
    </row>
    <row r="45" customFormat="false" ht="15.75" hidden="false" customHeight="false" outlineLevel="0" collapsed="false">
      <c r="B45" s="24"/>
      <c r="C45" s="24" t="s">
        <v>59</v>
      </c>
      <c r="D45" s="24" t="n">
        <v>56</v>
      </c>
      <c r="E45" s="24" t="n">
        <f aca="false">(D45*100)/D41</f>
        <v>98.2456140350877</v>
      </c>
      <c r="F45" s="24" t="n">
        <v>52</v>
      </c>
      <c r="G45" s="24" t="n">
        <f aca="false">(F45*100)/F41</f>
        <v>75.3623188405797</v>
      </c>
      <c r="H45" s="24" t="n">
        <v>36</v>
      </c>
      <c r="I45" s="24" t="n">
        <f aca="false">(H45*100)/H41</f>
        <v>94.7368421052632</v>
      </c>
      <c r="J45" s="24" t="n">
        <v>46</v>
      </c>
      <c r="K45" s="24" t="n">
        <f aca="false">(J45*100)/J41</f>
        <v>100</v>
      </c>
      <c r="L45" s="24" t="n">
        <v>24</v>
      </c>
      <c r="M45" s="24" t="n">
        <f aca="false">(L45*100)/L41</f>
        <v>96</v>
      </c>
      <c r="N45" s="24" t="n">
        <v>15</v>
      </c>
      <c r="O45" s="24" t="n">
        <f aca="false">(N45*100)/N41</f>
        <v>100</v>
      </c>
      <c r="P45" s="24" t="n">
        <v>7</v>
      </c>
      <c r="Q45" s="24" t="n">
        <f aca="false">(P45*100)/P41</f>
        <v>87.5</v>
      </c>
      <c r="R45" s="24" t="n">
        <v>7</v>
      </c>
      <c r="S45" s="24" t="n">
        <f aca="false">(R45*100)/R41</f>
        <v>70</v>
      </c>
      <c r="T45" s="24" t="n">
        <f aca="false">SUM(D45+F45+H45+J45+L45+N45+P45+R45)</f>
        <v>243</v>
      </c>
      <c r="U45" s="24" t="n">
        <f aca="false">(T45*100)/T41</f>
        <v>90.6716417910448</v>
      </c>
    </row>
    <row r="46" customFormat="false" ht="15.75" hidden="false" customHeight="false" outlineLevel="0" collapsed="false">
      <c r="B46" s="24"/>
      <c r="C46" s="24" t="s">
        <v>61</v>
      </c>
      <c r="D46" s="24" t="n">
        <v>18574</v>
      </c>
      <c r="E46" s="24" t="n">
        <f aca="false">(D46/12)/D41</f>
        <v>27.1549707602339</v>
      </c>
      <c r="F46" s="24" t="n">
        <v>24137</v>
      </c>
      <c r="G46" s="24" t="n">
        <f aca="false">(F46/12)/F41</f>
        <v>29.1509661835749</v>
      </c>
      <c r="H46" s="24" t="n">
        <v>12944</v>
      </c>
      <c r="I46" s="24" t="n">
        <f aca="false">(H46/12)/H41</f>
        <v>28.3859649122807</v>
      </c>
      <c r="J46" s="24" t="n">
        <v>17028</v>
      </c>
      <c r="K46" s="24" t="n">
        <f aca="false">(J46/12)/J41</f>
        <v>30.8478260869565</v>
      </c>
      <c r="L46" s="24" t="n">
        <v>8178</v>
      </c>
      <c r="M46" s="24" t="n">
        <f aca="false">(L46/12)/L41</f>
        <v>27.26</v>
      </c>
      <c r="N46" s="24" t="n">
        <v>6008</v>
      </c>
      <c r="O46" s="24" t="n">
        <f aca="false">(N46/12)/N41</f>
        <v>33.3777777777778</v>
      </c>
      <c r="P46" s="24" t="n">
        <v>4091</v>
      </c>
      <c r="Q46" s="24" t="n">
        <f aca="false">(P46/12)/P41</f>
        <v>42.6145833333333</v>
      </c>
      <c r="R46" s="24" t="n">
        <v>3495</v>
      </c>
      <c r="S46" s="24" t="n">
        <f aca="false">(R46/12)/R41</f>
        <v>29.125</v>
      </c>
      <c r="T46" s="24" t="n">
        <f aca="false">SUM(D46+F46+H46+J46+L46+N46+P46+R46)</f>
        <v>94455</v>
      </c>
      <c r="U46" s="24" t="n">
        <f aca="false">(T46/12)/T41</f>
        <v>29.3703358208955</v>
      </c>
    </row>
    <row r="47" customFormat="false" ht="15.75" hidden="false" customHeight="false" outlineLevel="0" collapsed="false">
      <c r="B47" s="24"/>
      <c r="C47" s="24" t="s">
        <v>63</v>
      </c>
      <c r="D47" s="24" t="n">
        <v>16</v>
      </c>
      <c r="E47" s="24" t="n">
        <f aca="false">(D47*100)/D41</f>
        <v>28.0701754385965</v>
      </c>
      <c r="F47" s="24" t="n">
        <v>19</v>
      </c>
      <c r="G47" s="24" t="n">
        <f aca="false">(F47*100)/F41</f>
        <v>27.536231884058</v>
      </c>
      <c r="H47" s="24" t="n">
        <v>17</v>
      </c>
      <c r="I47" s="24" t="n">
        <f aca="false">(H47*100)/H41</f>
        <v>44.7368421052632</v>
      </c>
      <c r="J47" s="24" t="n">
        <v>16</v>
      </c>
      <c r="K47" s="24" t="n">
        <f aca="false">(J47*100)/J41</f>
        <v>34.7826086956522</v>
      </c>
      <c r="L47" s="24" t="n">
        <v>0</v>
      </c>
      <c r="M47" s="24" t="n">
        <f aca="false">(L47*100)/L41</f>
        <v>0</v>
      </c>
      <c r="N47" s="24" t="n">
        <v>15</v>
      </c>
      <c r="O47" s="24" t="n">
        <f aca="false">(N47*100)/N41</f>
        <v>100</v>
      </c>
      <c r="P47" s="24" t="n">
        <v>4</v>
      </c>
      <c r="Q47" s="24" t="n">
        <f aca="false">(P47*100)/P41</f>
        <v>50</v>
      </c>
      <c r="R47" s="24" t="n">
        <v>11</v>
      </c>
      <c r="S47" s="24" t="n">
        <f aca="false">(R47*100)/R41</f>
        <v>110</v>
      </c>
      <c r="T47" s="24" t="n">
        <f aca="false">SUM(D47+F47+H47+J47+L47+N47+P47+R47)</f>
        <v>98</v>
      </c>
      <c r="U47" s="24" t="n">
        <f aca="false">(T47*100)/T41</f>
        <v>36.5671641791045</v>
      </c>
    </row>
    <row r="48" customFormat="false" ht="15.75" hidden="false" customHeight="false" outlineLevel="0" collapsed="false">
      <c r="B48" s="24"/>
      <c r="C48" s="24" t="s">
        <v>64</v>
      </c>
      <c r="D48" s="24" t="n">
        <v>12</v>
      </c>
      <c r="E48" s="24" t="n">
        <f aca="false">(D48*100)/D41</f>
        <v>21.0526315789474</v>
      </c>
      <c r="F48" s="24" t="n">
        <v>4</v>
      </c>
      <c r="G48" s="24" t="n">
        <f aca="false">(F48*100)/F41</f>
        <v>5.79710144927536</v>
      </c>
      <c r="H48" s="24" t="n">
        <v>6</v>
      </c>
      <c r="I48" s="24" t="n">
        <f aca="false">(H48*100)/H41</f>
        <v>15.7894736842105</v>
      </c>
      <c r="J48" s="24" t="n">
        <v>5</v>
      </c>
      <c r="K48" s="24" t="n">
        <f aca="false">(J48*100)/J41</f>
        <v>10.8695652173913</v>
      </c>
      <c r="L48" s="24" t="n">
        <v>5</v>
      </c>
      <c r="M48" s="24" t="n">
        <f aca="false">(L48*100)/L41</f>
        <v>20</v>
      </c>
      <c r="N48" s="24" t="n">
        <v>3</v>
      </c>
      <c r="O48" s="24" t="n">
        <f aca="false">(N48*100)/N41</f>
        <v>20</v>
      </c>
      <c r="P48" s="24" t="n">
        <v>1</v>
      </c>
      <c r="Q48" s="24" t="n">
        <f aca="false">(P48*100)/P41</f>
        <v>12.5</v>
      </c>
      <c r="R48" s="24" t="n">
        <v>5</v>
      </c>
      <c r="S48" s="24" t="n">
        <f aca="false">(R48*100)/R41</f>
        <v>50</v>
      </c>
      <c r="T48" s="24" t="n">
        <f aca="false">SUM(D48+F48+H48+J48+L48+N48+P48+R48)</f>
        <v>41</v>
      </c>
      <c r="U48" s="24" t="n">
        <f aca="false">(T48*100)/T41</f>
        <v>15.2985074626866</v>
      </c>
    </row>
    <row r="49" customFormat="false" ht="15.75" hidden="false" customHeight="false" outlineLevel="0" collapsed="false">
      <c r="B49" s="24"/>
      <c r="C49" s="24" t="s">
        <v>66</v>
      </c>
      <c r="D49" s="24" t="n">
        <v>14</v>
      </c>
      <c r="E49" s="24" t="n">
        <f aca="false">(D49*100)/D41</f>
        <v>24.5614035087719</v>
      </c>
      <c r="F49" s="24" t="n">
        <v>6</v>
      </c>
      <c r="G49" s="24" t="n">
        <f aca="false">(F49*100)/F41</f>
        <v>8.69565217391304</v>
      </c>
      <c r="H49" s="24" t="n">
        <v>5</v>
      </c>
      <c r="I49" s="24" t="n">
        <f aca="false">(H49*100)/H41</f>
        <v>13.1578947368421</v>
      </c>
      <c r="J49" s="24" t="n">
        <v>15</v>
      </c>
      <c r="K49" s="24" t="n">
        <f aca="false">(J49*100)/J41</f>
        <v>32.6086956521739</v>
      </c>
      <c r="L49" s="24" t="n">
        <v>7</v>
      </c>
      <c r="M49" s="24" t="n">
        <f aca="false">(L49*100)/L41</f>
        <v>28</v>
      </c>
      <c r="N49" s="24" t="n">
        <v>2</v>
      </c>
      <c r="O49" s="24" t="n">
        <f aca="false">(N49*100)/N41</f>
        <v>13.3333333333333</v>
      </c>
      <c r="P49" s="24" t="n">
        <v>0</v>
      </c>
      <c r="Q49" s="24" t="n">
        <f aca="false">(P49*100)/P41</f>
        <v>0</v>
      </c>
      <c r="R49" s="24" t="n">
        <v>3</v>
      </c>
      <c r="S49" s="24" t="n">
        <f aca="false">(R49*100)/R41</f>
        <v>30</v>
      </c>
      <c r="T49" s="24" t="n">
        <f aca="false">SUM(D49+F49+H49+J49+L49+N49+P49+R49)</f>
        <v>52</v>
      </c>
      <c r="U49" s="24" t="n">
        <f aca="false">(T49*100)/T41</f>
        <v>19.4029850746269</v>
      </c>
    </row>
    <row r="50" customFormat="false" ht="15.75" hidden="false" customHeight="false" outlineLevel="0" collapsed="false">
      <c r="B50" s="24"/>
      <c r="C50" s="24" t="s">
        <v>68</v>
      </c>
      <c r="D50" s="24" t="n">
        <v>4</v>
      </c>
      <c r="E50" s="24" t="n">
        <f aca="false">(D50*100)/D41</f>
        <v>7.01754385964912</v>
      </c>
      <c r="F50" s="24" t="n">
        <v>1</v>
      </c>
      <c r="G50" s="24" t="n">
        <f aca="false">(F50*100)/F41</f>
        <v>1.44927536231884</v>
      </c>
      <c r="H50" s="24" t="n">
        <v>3</v>
      </c>
      <c r="I50" s="24" t="n">
        <f aca="false">(H50*100)/H41</f>
        <v>7.89473684210526</v>
      </c>
      <c r="J50" s="24" t="n">
        <v>1</v>
      </c>
      <c r="K50" s="24" t="n">
        <f aca="false">(J50*100)/J41</f>
        <v>2.17391304347826</v>
      </c>
      <c r="L50" s="24" t="n">
        <v>1</v>
      </c>
      <c r="M50" s="24" t="n">
        <f aca="false">(L50*100)/L41</f>
        <v>4</v>
      </c>
      <c r="N50" s="24" t="n">
        <v>2</v>
      </c>
      <c r="O50" s="24" t="n">
        <f aca="false">(N50*100)/N41</f>
        <v>13.3333333333333</v>
      </c>
      <c r="P50" s="24" t="n">
        <v>6</v>
      </c>
      <c r="Q50" s="24" t="n">
        <f aca="false">(P50*100)/P41</f>
        <v>75</v>
      </c>
      <c r="R50" s="24" t="n">
        <v>0</v>
      </c>
      <c r="S50" s="24" t="n">
        <f aca="false">(R50*100)/R41</f>
        <v>0</v>
      </c>
      <c r="T50" s="24" t="n">
        <f aca="false">SUM(D50+F50+H50+J50+L50+N50+P50+R50)</f>
        <v>18</v>
      </c>
      <c r="U50" s="24" t="n">
        <f aca="false">(T50*100)/T41</f>
        <v>6.71641791044776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2</v>
      </c>
      <c r="G51" s="24" t="n">
        <f aca="false">(F51*100)/F41</f>
        <v>2.89855072463768</v>
      </c>
      <c r="H51" s="24" t="n">
        <v>1</v>
      </c>
      <c r="I51" s="24" t="n">
        <f aca="false">(H51*100)/H41</f>
        <v>2.63157894736842</v>
      </c>
      <c r="J51" s="24" t="n">
        <v>0</v>
      </c>
      <c r="K51" s="24" t="n">
        <f aca="false">(J51*100)/J41</f>
        <v>0</v>
      </c>
      <c r="L51" s="24" t="n">
        <v>0</v>
      </c>
      <c r="M51" s="24" t="n">
        <f aca="false">(L51*100)/L41</f>
        <v>0</v>
      </c>
      <c r="N51" s="24" t="n">
        <v>0</v>
      </c>
      <c r="O51" s="24" t="n">
        <f aca="false">(N51*100)/N41</f>
        <v>0</v>
      </c>
      <c r="P51" s="24" t="n">
        <v>0</v>
      </c>
      <c r="Q51" s="24" t="n">
        <f aca="false">(P51*100)/P41</f>
        <v>0</v>
      </c>
      <c r="R51" s="24" t="n">
        <v>0</v>
      </c>
      <c r="S51" s="24" t="n">
        <f aca="false">(R51*100)/R41</f>
        <v>0</v>
      </c>
      <c r="T51" s="24" t="n">
        <f aca="false">SUM(D51+F51+H51+J51+L51+N51+P51+R51)</f>
        <v>3</v>
      </c>
      <c r="U51" s="24" t="n">
        <f aca="false">(T51*100)/T41</f>
        <v>1.11940298507463</v>
      </c>
    </row>
    <row r="52" customFormat="false" ht="15.75" hidden="false" customHeight="false" outlineLevel="0" collapsed="false">
      <c r="B52" s="24"/>
      <c r="C52" s="24" t="s">
        <v>70</v>
      </c>
      <c r="D52" s="24" t="n">
        <v>15</v>
      </c>
      <c r="E52" s="24" t="n">
        <f aca="false">(D52*100)/D41</f>
        <v>26.3157894736842</v>
      </c>
      <c r="F52" s="24" t="n">
        <v>0</v>
      </c>
      <c r="G52" s="24" t="n">
        <f aca="false">(F52*100)/F41</f>
        <v>0</v>
      </c>
      <c r="H52" s="24" t="n">
        <v>1</v>
      </c>
      <c r="I52" s="24" t="n">
        <f aca="false">(H52*100)/H41</f>
        <v>2.63157894736842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0</v>
      </c>
      <c r="O52" s="24" t="n">
        <f aca="false">(N52*100)/N41</f>
        <v>0</v>
      </c>
      <c r="P52" s="24" t="n">
        <v>0</v>
      </c>
      <c r="Q52" s="24" t="n">
        <f aca="false">(P52*100)/P41</f>
        <v>0</v>
      </c>
      <c r="R52" s="24" t="n">
        <v>0</v>
      </c>
      <c r="S52" s="24" t="n">
        <f aca="false">(R52*100)/R41</f>
        <v>0</v>
      </c>
      <c r="T52" s="24" t="n">
        <f aca="false">SUM(D52+F52+H52+J52+L52+N52+P52+R52)</f>
        <v>16</v>
      </c>
      <c r="U52" s="24" t="n">
        <f aca="false">(T52*100)/T41</f>
        <v>5.97014925373134</v>
      </c>
    </row>
    <row r="53" customFormat="false" ht="15.75" hidden="false" customHeight="false" outlineLevel="0" collapsed="false">
      <c r="B53" s="120"/>
      <c r="C53" s="24" t="s">
        <v>71</v>
      </c>
      <c r="D53" s="24" t="n">
        <v>0</v>
      </c>
      <c r="E53" s="24" t="n">
        <f aca="false">(D53*100)/D41</f>
        <v>0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f aca="false">SUM(D53+F53+H53+J53+L53+N53+P53+R53)</f>
        <v>0</v>
      </c>
      <c r="U53" s="24" t="n">
        <f aca="false">(T53*100)/T41</f>
        <v>0</v>
      </c>
    </row>
    <row r="54" customFormat="false" ht="15.75" hidden="false" customHeight="false" outlineLevel="0" collapsed="false">
      <c r="B54" s="27" t="s">
        <v>74</v>
      </c>
      <c r="D54" s="1" t="n">
        <f aca="false">(D7+D20+D33+D46)</f>
        <v>20195</v>
      </c>
      <c r="E54" s="27" t="n">
        <f aca="false">(D54*100)/D56</f>
        <v>87.0661780556154</v>
      </c>
      <c r="F54" s="1" t="n">
        <f aca="false">(F7+F20+F33+F46)</f>
        <v>27986</v>
      </c>
      <c r="G54" s="27" t="n">
        <f aca="false">(F54*100)/F56</f>
        <v>93.8906968161841</v>
      </c>
      <c r="H54" s="27" t="n">
        <f aca="false">(H7+H20+H33+H46)</f>
        <v>14377</v>
      </c>
      <c r="I54" s="27" t="n">
        <f aca="false">(H54*100)/H56</f>
        <v>96.2122733052265</v>
      </c>
      <c r="J54" s="1" t="n">
        <f aca="false">(J7+J20+J33+J46)</f>
        <v>19304</v>
      </c>
      <c r="K54" s="27" t="n">
        <f aca="false">(J54*100)/J56</f>
        <v>93.9047526390038</v>
      </c>
      <c r="L54" s="27" t="n">
        <f aca="false">(L7+L20+L33+L46)</f>
        <v>8769</v>
      </c>
      <c r="M54" s="27" t="n">
        <f aca="false">(L54*100)/L56</f>
        <v>96.8843221743454</v>
      </c>
      <c r="N54" s="27" t="n">
        <f aca="false">(N7+N20+N33+N46)</f>
        <v>6018</v>
      </c>
      <c r="O54" s="27" t="n">
        <f aca="false">(N54*100)/N56</f>
        <v>93.9138576779026</v>
      </c>
      <c r="P54" s="27" t="n">
        <f aca="false">(P7+P20+P33+P46)</f>
        <v>4091</v>
      </c>
      <c r="Q54" s="27" t="n">
        <f aca="false">(P54*100)/P56</f>
        <v>69.3272326724284</v>
      </c>
      <c r="R54" s="1" t="n">
        <f aca="false">(R7+R20+R33+R46)</f>
        <v>3495</v>
      </c>
      <c r="S54" s="27" t="n">
        <f aca="false">(R54*100)/R56</f>
        <v>84.1560317842524</v>
      </c>
      <c r="T54" s="27" t="n">
        <f aca="false">SUM(D54+F54+H54+J54+L54+N54+P54+R54)</f>
        <v>104235</v>
      </c>
      <c r="U54" s="27" t="n">
        <f aca="false">(T54*100)/T56</f>
        <v>91.4221812919353</v>
      </c>
    </row>
    <row r="55" customFormat="false" ht="47.25" hidden="false" customHeight="false" outlineLevel="0" collapsed="false">
      <c r="B55" s="45" t="s">
        <v>75</v>
      </c>
      <c r="D55" s="1" t="n">
        <v>3000</v>
      </c>
      <c r="E55" s="27" t="n">
        <f aca="false">(D55*100)/D56</f>
        <v>12.9338219443846</v>
      </c>
      <c r="F55" s="1" t="n">
        <v>1821</v>
      </c>
      <c r="G55" s="27" t="n">
        <f aca="false">(F55*100)/F56</f>
        <v>6.10930318381588</v>
      </c>
      <c r="H55" s="27" t="n">
        <v>566</v>
      </c>
      <c r="I55" s="27" t="n">
        <f aca="false">(H55*100)/H56</f>
        <v>3.78772669477347</v>
      </c>
      <c r="J55" s="1" t="n">
        <v>1253</v>
      </c>
      <c r="K55" s="27" t="n">
        <f aca="false">(J55*100)/J56</f>
        <v>6.09524736099626</v>
      </c>
      <c r="L55" s="27" t="n">
        <v>282</v>
      </c>
      <c r="M55" s="27" t="n">
        <f aca="false">(L55*100)/L56</f>
        <v>3.11567782565462</v>
      </c>
      <c r="N55" s="27" t="n">
        <v>390</v>
      </c>
      <c r="O55" s="27" t="n">
        <f aca="false">(N55*100)/N56</f>
        <v>6.08614232209738</v>
      </c>
      <c r="P55" s="27" t="n">
        <v>1810</v>
      </c>
      <c r="Q55" s="27" t="n">
        <f aca="false">(P55*100)/P56</f>
        <v>30.6727673275716</v>
      </c>
      <c r="R55" s="1" t="n">
        <v>658</v>
      </c>
      <c r="S55" s="27" t="n">
        <f aca="false">(R55*100)/R56</f>
        <v>15.8439682157477</v>
      </c>
      <c r="T55" s="27" t="n">
        <f aca="false">SUM(D55+F55+H55+J55+L55+N55+P55+R55)</f>
        <v>9780</v>
      </c>
      <c r="U55" s="27" t="n">
        <f aca="false">(T55*100)/T56</f>
        <v>8.57781870806473</v>
      </c>
    </row>
    <row r="56" customFormat="false" ht="15.75" hidden="false" customHeight="false" outlineLevel="0" collapsed="false">
      <c r="B56" s="45" t="s">
        <v>76</v>
      </c>
      <c r="D56" s="1" t="n">
        <f aca="false">SUM(D54:D55)</f>
        <v>23195</v>
      </c>
      <c r="F56" s="1" t="n">
        <f aca="false">SUM(F54:F55)</f>
        <v>29807</v>
      </c>
      <c r="H56" s="27" t="n">
        <f aca="false">SUM(H54:H55)</f>
        <v>14943</v>
      </c>
      <c r="J56" s="1" t="n">
        <f aca="false">SUM(J54:J55)</f>
        <v>20557</v>
      </c>
      <c r="L56" s="27" t="n">
        <f aca="false">SUM(L54:L55)</f>
        <v>9051</v>
      </c>
      <c r="N56" s="27" t="n">
        <f aca="false">SUM(N54:N55)</f>
        <v>6408</v>
      </c>
      <c r="P56" s="27" t="n">
        <f aca="false">SUM(P54:P55)</f>
        <v>5901</v>
      </c>
      <c r="R56" s="1" t="n">
        <f aca="false">SUM(R54:R55)</f>
        <v>4153</v>
      </c>
      <c r="T56" s="27" t="n">
        <f aca="false">SUM(D56+F56+H56+J56+L56+N56+P56+R56)</f>
        <v>114015</v>
      </c>
      <c r="AG56" s="11"/>
    </row>
    <row r="57" s="1" customFormat="true" ht="31.5" hidden="false" customHeight="false" outlineLevel="0" collapsed="false">
      <c r="A57" s="3"/>
      <c r="B57" s="48" t="s">
        <v>77</v>
      </c>
      <c r="D57" s="1" t="n">
        <v>25</v>
      </c>
      <c r="E57" s="1" t="n">
        <f aca="false">(D57*100)/D59</f>
        <v>100</v>
      </c>
      <c r="F57" s="1" t="n">
        <v>0</v>
      </c>
      <c r="G57" s="1" t="e">
        <f aca="false">(F57*100)/F59</f>
        <v>#DIV/0!</v>
      </c>
      <c r="H57" s="1" t="n">
        <v>12</v>
      </c>
      <c r="I57" s="1" t="n">
        <f aca="false">(H57*100)/H59</f>
        <v>54.5454545454546</v>
      </c>
      <c r="J57" s="1" t="n">
        <v>6</v>
      </c>
      <c r="K57" s="1" t="n">
        <f aca="false">(J57*100)/J59</f>
        <v>50</v>
      </c>
      <c r="L57" s="1" t="n">
        <v>12</v>
      </c>
      <c r="M57" s="1" t="n">
        <f aca="false">(L57*100)/L59</f>
        <v>13.1868131868132</v>
      </c>
      <c r="N57" s="1" t="n">
        <v>0</v>
      </c>
      <c r="O57" s="1" t="e">
        <f aca="false">(N57*100)/N59</f>
        <v>#DIV/0!</v>
      </c>
      <c r="P57" s="1" t="n">
        <v>0</v>
      </c>
      <c r="Q57" s="1" t="e">
        <f aca="false">(P57*100)/P59</f>
        <v>#DIV/0!</v>
      </c>
      <c r="R57" s="1" t="n">
        <v>0</v>
      </c>
      <c r="S57" s="1" t="e">
        <f aca="false">(R57*100)/R59</f>
        <v>#DIV/0!</v>
      </c>
      <c r="T57" s="1" t="n">
        <v>0</v>
      </c>
      <c r="U57" s="1" t="n">
        <f aca="false">(T57*100)/T59</f>
        <v>0</v>
      </c>
    </row>
    <row r="58" s="1" customFormat="true" ht="31.5" hidden="false" customHeight="false" outlineLevel="0" collapsed="false">
      <c r="A58" s="3"/>
      <c r="B58" s="48" t="s">
        <v>78</v>
      </c>
      <c r="D58" s="1" t="n">
        <v>0</v>
      </c>
      <c r="E58" s="1" t="n">
        <f aca="false">(D58*100)/D59</f>
        <v>0</v>
      </c>
      <c r="F58" s="1" t="n">
        <v>0</v>
      </c>
      <c r="G58" s="1" t="e">
        <f aca="false">(F58*100)/F59</f>
        <v>#DIV/0!</v>
      </c>
      <c r="H58" s="1" t="n">
        <v>10</v>
      </c>
      <c r="I58" s="1" t="n">
        <f aca="false">(H58*100)/H59</f>
        <v>45.4545454545455</v>
      </c>
      <c r="J58" s="1" t="n">
        <v>6</v>
      </c>
      <c r="K58" s="1" t="n">
        <f aca="false">(J58*100)/J59</f>
        <v>50</v>
      </c>
      <c r="L58" s="1" t="n">
        <v>79</v>
      </c>
      <c r="M58" s="1" t="n">
        <f aca="false">(L58*100)/L59</f>
        <v>86.8131868131868</v>
      </c>
      <c r="N58" s="1" t="n">
        <v>0</v>
      </c>
      <c r="O58" s="1" t="e">
        <f aca="false">(N58*100)/N59</f>
        <v>#DIV/0!</v>
      </c>
      <c r="P58" s="1" t="n">
        <v>0</v>
      </c>
      <c r="Q58" s="1" t="e">
        <f aca="false">(P58*100)/P59</f>
        <v>#DIV/0!</v>
      </c>
      <c r="R58" s="1" t="n">
        <v>0</v>
      </c>
      <c r="S58" s="1" t="e">
        <f aca="false">(R58*100)/R59</f>
        <v>#DIV/0!</v>
      </c>
      <c r="T58" s="1" t="n">
        <v>32</v>
      </c>
      <c r="U58" s="1" t="n">
        <f aca="false">(T58*100)/T59</f>
        <v>21.3333333333333</v>
      </c>
    </row>
    <row r="59" s="1" customFormat="true" ht="15.75" hidden="false" customHeight="false" outlineLevel="0" collapsed="false">
      <c r="A59" s="3"/>
      <c r="B59" s="48" t="s">
        <v>79</v>
      </c>
      <c r="D59" s="1" t="n">
        <f aca="false">SUM(D57:D58)</f>
        <v>25</v>
      </c>
      <c r="F59" s="1" t="n">
        <f aca="false">SUM(F57:F58)</f>
        <v>0</v>
      </c>
      <c r="H59" s="1" t="n">
        <f aca="false">SUM(H57:H58)</f>
        <v>22</v>
      </c>
      <c r="J59" s="1" t="n">
        <f aca="false">SUM(J57:J58)</f>
        <v>12</v>
      </c>
      <c r="K59" s="85"/>
      <c r="L59" s="1" t="n">
        <f aca="false">SUM(L57:L58)</f>
        <v>91</v>
      </c>
      <c r="M59" s="85"/>
      <c r="N59" s="1" t="n">
        <f aca="false">SUM(N57:N58)</f>
        <v>0</v>
      </c>
      <c r="P59" s="1" t="n">
        <f aca="false">SUM(P57:P58)</f>
        <v>0</v>
      </c>
      <c r="R59" s="1" t="n">
        <f aca="false">SUM(R57:R58)</f>
        <v>0</v>
      </c>
      <c r="T59" s="1" t="n">
        <f aca="false">SUM(D59:S59)</f>
        <v>150</v>
      </c>
    </row>
    <row r="60" s="1" customFormat="true" ht="47.25" hidden="false" customHeight="false" outlineLevel="0" collapsed="false">
      <c r="A60" s="3"/>
      <c r="B60" s="48" t="s">
        <v>80</v>
      </c>
      <c r="D60" s="1" t="n">
        <v>474</v>
      </c>
      <c r="F60" s="1" t="n">
        <v>1763</v>
      </c>
      <c r="H60" s="1" t="n">
        <v>592</v>
      </c>
      <c r="J60" s="1" t="n">
        <v>1184</v>
      </c>
      <c r="L60" s="1" t="n">
        <v>298</v>
      </c>
      <c r="N60" s="1" t="n">
        <v>829</v>
      </c>
      <c r="P60" s="1" t="n">
        <v>1852</v>
      </c>
      <c r="R60" s="1" t="n">
        <v>1092</v>
      </c>
      <c r="T60" s="1" t="n">
        <f aca="false">(D60+F60+H60+J60+L60+N60+P60+R60)</f>
        <v>8084</v>
      </c>
    </row>
    <row r="61" s="1" customFormat="true" ht="47.25" hidden="false" customHeight="false" outlineLevel="0" collapsed="false">
      <c r="A61" s="3"/>
      <c r="B61" s="48" t="s">
        <v>81</v>
      </c>
      <c r="D61" s="1" t="n">
        <v>0</v>
      </c>
      <c r="F61" s="1" t="n">
        <v>0</v>
      </c>
      <c r="H61" s="1" t="n">
        <v>0</v>
      </c>
      <c r="J61" s="1" t="n">
        <v>0</v>
      </c>
      <c r="L61" s="1" t="n">
        <v>0</v>
      </c>
      <c r="N61" s="1" t="n">
        <v>0</v>
      </c>
      <c r="P61" s="1" t="n">
        <v>0</v>
      </c>
      <c r="R61" s="1" t="n">
        <v>0</v>
      </c>
      <c r="T61" s="1" t="n">
        <v>0</v>
      </c>
      <c r="U61" s="27" t="n">
        <f aca="false">(T60+T61)/365</f>
        <v>22.1479452054795</v>
      </c>
    </row>
    <row r="62" customFormat="false" ht="31.5" hidden="false" customHeight="false" outlineLevel="0" collapsed="false">
      <c r="B62" s="45" t="s">
        <v>82</v>
      </c>
      <c r="D62" s="1" t="n">
        <v>0</v>
      </c>
      <c r="F62" s="1" t="n">
        <v>7</v>
      </c>
      <c r="H62" s="27" t="n">
        <v>225</v>
      </c>
      <c r="J62" s="1" t="n">
        <v>739</v>
      </c>
      <c r="L62" s="27" t="n">
        <v>37</v>
      </c>
      <c r="N62" s="27" t="n">
        <v>768</v>
      </c>
      <c r="P62" s="27" t="n">
        <v>0</v>
      </c>
      <c r="R62" s="1" t="n">
        <v>87</v>
      </c>
      <c r="T62" s="27" t="n">
        <f aca="false">(D62+F62+H62+J62+L62+N62+P62+R62)</f>
        <v>1863</v>
      </c>
      <c r="U62" s="27" t="n">
        <f aca="false">(T62/365)</f>
        <v>5.1041095890411</v>
      </c>
      <c r="AG62" s="11"/>
    </row>
    <row r="63" s="32" customFormat="true" ht="15.75" hidden="false" customHeight="false" outlineLevel="0" collapsed="false">
      <c r="A63" s="47"/>
      <c r="B63" s="32" t="s">
        <v>14</v>
      </c>
      <c r="D63" s="6" t="n">
        <v>574</v>
      </c>
      <c r="F63" s="6" t="n">
        <v>1216</v>
      </c>
      <c r="H63" s="32" t="n">
        <v>611</v>
      </c>
      <c r="J63" s="6" t="n">
        <v>841</v>
      </c>
      <c r="L63" s="27" t="n">
        <v>397</v>
      </c>
      <c r="N63" s="32" t="n">
        <v>189</v>
      </c>
      <c r="P63" s="32" t="n">
        <v>80</v>
      </c>
      <c r="R63" s="6" t="n">
        <v>260</v>
      </c>
      <c r="T63" s="32" t="n">
        <f aca="false">SUM(C63:R63)</f>
        <v>4168</v>
      </c>
    </row>
    <row r="64" s="6" customFormat="true" ht="15.75" hidden="false" customHeight="false" outlineLevel="0" collapsed="false">
      <c r="A64" s="5"/>
      <c r="B64" s="48" t="s">
        <v>15</v>
      </c>
      <c r="D64" s="6" t="n">
        <v>250</v>
      </c>
      <c r="F64" s="6" t="n">
        <v>724</v>
      </c>
      <c r="H64" s="6" t="n">
        <v>255</v>
      </c>
      <c r="J64" s="6" t="n">
        <v>376</v>
      </c>
      <c r="K64" s="49"/>
      <c r="L64" s="6" t="n">
        <v>199</v>
      </c>
      <c r="N64" s="6" t="n">
        <v>128</v>
      </c>
      <c r="P64" s="6" t="n">
        <v>112</v>
      </c>
      <c r="R64" s="6" t="n">
        <v>143</v>
      </c>
      <c r="T64" s="32" t="n">
        <f aca="false">SUM(C64:R64)</f>
        <v>2187</v>
      </c>
    </row>
    <row r="65" customFormat="false" ht="31.5" hidden="false" customHeight="false" outlineLevel="0" collapsed="false">
      <c r="B65" s="45" t="s">
        <v>16</v>
      </c>
      <c r="D65" s="1" t="n">
        <f aca="false">D2+D15+D28+D41</f>
        <v>63</v>
      </c>
      <c r="F65" s="1" t="n">
        <f aca="false">F2+F15+F28+F41</f>
        <v>79</v>
      </c>
      <c r="H65" s="27" t="n">
        <f aca="false">H2+H15+H28+H41</f>
        <v>42</v>
      </c>
      <c r="J65" s="2" t="n">
        <f aca="false">J2+J28+J41+J15</f>
        <v>53</v>
      </c>
      <c r="K65" s="51"/>
      <c r="L65" s="27" t="n">
        <f aca="false">(L2+L15+L28+L41)</f>
        <v>27</v>
      </c>
      <c r="N65" s="27" t="n">
        <f aca="false">N2+N15+N28+N41</f>
        <v>16</v>
      </c>
      <c r="P65" s="27" t="n">
        <f aca="false">P2+P15+P28+P41</f>
        <v>9</v>
      </c>
      <c r="R65" s="1" t="n">
        <f aca="false">R2+R15+R28+R41</f>
        <v>13</v>
      </c>
      <c r="T65" s="32" t="n">
        <f aca="false">SUM(C65:R65)</f>
        <v>302</v>
      </c>
      <c r="W65" s="27" t="n">
        <f aca="false">(P65+R65)</f>
        <v>22</v>
      </c>
    </row>
    <row r="66" customFormat="false" ht="31.5" hidden="false" customHeight="false" outlineLevel="0" collapsed="false">
      <c r="B66" s="45" t="s">
        <v>83</v>
      </c>
      <c r="D66" s="1" t="n">
        <f aca="false">D3+D16+D29+D42</f>
        <v>63</v>
      </c>
      <c r="F66" s="1" t="n">
        <f aca="false">F3+F16+F29+F42</f>
        <v>80</v>
      </c>
      <c r="H66" s="27" t="n">
        <f aca="false">H3+H16+H29+H42</f>
        <v>42</v>
      </c>
      <c r="J66" s="2" t="n">
        <f aca="false">J3+J29+J42+J16</f>
        <v>51</v>
      </c>
      <c r="K66" s="52"/>
      <c r="L66" s="27" t="n">
        <f aca="false">(L3+L16+L29+L42)</f>
        <v>27</v>
      </c>
      <c r="N66" s="27" t="n">
        <f aca="false">N3+N16+N29+N42</f>
        <v>14</v>
      </c>
      <c r="P66" s="27" t="n">
        <f aca="false">P3+P16+P29+P42</f>
        <v>11</v>
      </c>
      <c r="R66" s="1" t="n">
        <f aca="false">R3+R16+R29+R42</f>
        <v>12</v>
      </c>
      <c r="T66" s="32" t="n">
        <f aca="false">SUM(C66:R66)</f>
        <v>300</v>
      </c>
    </row>
    <row r="67" customFormat="false" ht="31.5" hidden="false" customHeight="false" outlineLevel="0" collapsed="false">
      <c r="B67" s="45" t="s">
        <v>17</v>
      </c>
      <c r="D67" s="1" t="n">
        <f aca="false">D4+D17+D30+D43</f>
        <v>82</v>
      </c>
      <c r="F67" s="1" t="n">
        <f aca="false">F4+F17+F30+F43</f>
        <v>86</v>
      </c>
      <c r="H67" s="27" t="n">
        <f aca="false">H4+H17+H30+H43</f>
        <v>49</v>
      </c>
      <c r="J67" s="1" t="n">
        <f aca="false">J4+J17+J30+J43</f>
        <v>61</v>
      </c>
      <c r="K67" s="52"/>
      <c r="L67" s="27" t="n">
        <f aca="false">L4+L17+L30+L43</f>
        <v>38</v>
      </c>
      <c r="N67" s="27" t="n">
        <f aca="false">N4+N17+N30+N43</f>
        <v>18</v>
      </c>
      <c r="P67" s="27" t="n">
        <f aca="false">P4+P17+P30+P43</f>
        <v>21</v>
      </c>
      <c r="R67" s="1" t="n">
        <f aca="false">R4+R17+R30+R43</f>
        <v>18</v>
      </c>
      <c r="T67" s="32" t="n">
        <f aca="false">SUM(C67:R67)</f>
        <v>373</v>
      </c>
    </row>
    <row r="68" customFormat="false" ht="15.75" hidden="false" customHeight="false" outlineLevel="0" collapsed="false">
      <c r="B68" s="45" t="s">
        <v>18</v>
      </c>
      <c r="E68" s="27" t="n">
        <f aca="false">(1-D65/D67)*100</f>
        <v>23.1707317073171</v>
      </c>
      <c r="G68" s="27" t="n">
        <f aca="false">(1-F65/F67)*100</f>
        <v>8.13953488372093</v>
      </c>
      <c r="I68" s="27" t="n">
        <f aca="false">(1-H65/H67)*100</f>
        <v>14.2857142857143</v>
      </c>
      <c r="M68" s="27" t="n">
        <f aca="false">(1-L65/L67)*100</f>
        <v>28.9473684210526</v>
      </c>
      <c r="O68" s="27" t="n">
        <f aca="false">(1-N65/N67)*100</f>
        <v>11.1111111111111</v>
      </c>
      <c r="Q68" s="27" t="n">
        <f aca="false">(1-P65/P67)*100</f>
        <v>57.1428571428571</v>
      </c>
      <c r="S68" s="27" t="n">
        <f aca="false">(1-R65/R67)*100</f>
        <v>27.7777777777778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10.9756097560976</v>
      </c>
      <c r="E69" s="11"/>
      <c r="F69" s="11" t="n">
        <f aca="false">((1-F65/F63)*100)-100</f>
        <v>-6.49671052631578</v>
      </c>
      <c r="G69" s="11"/>
      <c r="H69" s="11" t="n">
        <f aca="false">((1-H65/H63)*100)-100</f>
        <v>-6.87397708674304</v>
      </c>
      <c r="I69" s="11"/>
      <c r="J69" s="11" t="n">
        <f aca="false">((1-J65/J63)*100)-100</f>
        <v>-6.30202140309156</v>
      </c>
      <c r="K69" s="11"/>
      <c r="L69" s="11" t="n">
        <f aca="false">((1-L65/L63)*100)-100</f>
        <v>-6.80100755667506</v>
      </c>
      <c r="M69" s="11"/>
      <c r="N69" s="11" t="n">
        <f aca="false">((1-N65/N63)*100)-100</f>
        <v>-8.46560846560847</v>
      </c>
      <c r="O69" s="11"/>
      <c r="P69" s="11" t="n">
        <f aca="false">((1-P65/P63)*100)-100</f>
        <v>-11.25</v>
      </c>
      <c r="Q69" s="11"/>
      <c r="R69" s="11" t="n">
        <f aca="false">((1-R65/R63)*100)-100</f>
        <v>-5</v>
      </c>
      <c r="T69" s="11" t="n">
        <f aca="false">((1-T65/T63)*100)-100</f>
        <v>-7.24568138195777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25.2</v>
      </c>
      <c r="F70" s="11" t="n">
        <f aca="false">((1-F65/F64)*100)-100</f>
        <v>-10.9116022099447</v>
      </c>
      <c r="H70" s="11" t="n">
        <f aca="false">((1-H65/H64)*100)-100</f>
        <v>-16.4705882352941</v>
      </c>
      <c r="J70" s="11" t="n">
        <f aca="false">((1-J65/J64)*100)-100</f>
        <v>-14.0957446808511</v>
      </c>
      <c r="L70" s="11" t="n">
        <f aca="false">((1-L65/L64)*100)-100</f>
        <v>-13.5678391959799</v>
      </c>
      <c r="N70" s="11" t="n">
        <f aca="false">((1-N65/N64)*100)-100</f>
        <v>-12.5</v>
      </c>
      <c r="P70" s="11" t="n">
        <f aca="false">((1-P65/P64)*100)-100</f>
        <v>-8.03571428571429</v>
      </c>
      <c r="R70" s="11" t="n">
        <f aca="false">((1-R65/R64)*100)-100</f>
        <v>-9.09090909090909</v>
      </c>
      <c r="T70" s="11" t="n">
        <f aca="false">((1-T65/T64)*100)-100</f>
        <v>-13.808870598994</v>
      </c>
    </row>
    <row r="71" s="11" customFormat="true" ht="15.75" hidden="false" customHeight="false" outlineLevel="0" collapsed="false">
      <c r="A71" s="55"/>
      <c r="B71" s="121" t="s">
        <v>84</v>
      </c>
      <c r="D71" s="11" t="n">
        <f aca="false">D74+(D74/100)*38+14</f>
        <v>82.044397260274</v>
      </c>
      <c r="F71" s="11" t="n">
        <f aca="false">F74+(F74/100)*38+10</f>
        <v>85.4807068493151</v>
      </c>
      <c r="H71" s="11" t="n">
        <f aca="false">H74+(H74/100)*38+5</f>
        <v>48.8437342465753</v>
      </c>
      <c r="J71" s="11" t="n">
        <f aca="false">J74+(J74/100)*38+8</f>
        <v>61.2447479452055</v>
      </c>
      <c r="L71" s="11" t="n">
        <f aca="false">L74+(L74/100)*38+5</f>
        <v>38.6374684931507</v>
      </c>
      <c r="N71" s="11" t="n">
        <f aca="false">N74+(N74/100)*38+4</f>
        <v>17.5836109589041</v>
      </c>
      <c r="P71" s="11" t="n">
        <f aca="false">P74+(P74/100)*38+4</f>
        <v>21.2540328767123</v>
      </c>
      <c r="R71" s="11" t="n">
        <f aca="false">R74+(R74/100)*38+3</f>
        <v>17.7622821917808</v>
      </c>
      <c r="T71" s="6" t="n">
        <f aca="false">SUM(C71:R71)</f>
        <v>372.850980821918</v>
      </c>
    </row>
    <row r="72" customFormat="false" ht="15.75" hidden="false" customHeight="false" outlineLevel="0" collapsed="false">
      <c r="D72" s="1" t="n">
        <v>9315</v>
      </c>
      <c r="E72" s="27" t="n">
        <v>6664</v>
      </c>
      <c r="F72" s="1" t="n">
        <v>13362</v>
      </c>
      <c r="G72" s="27" t="n">
        <v>3707</v>
      </c>
      <c r="H72" s="27" t="n">
        <v>6837</v>
      </c>
      <c r="I72" s="27" t="n">
        <v>3278</v>
      </c>
      <c r="J72" s="1" t="n">
        <v>9027</v>
      </c>
      <c r="K72" s="27" t="n">
        <v>3100</v>
      </c>
      <c r="L72" s="27" t="n">
        <v>6724</v>
      </c>
      <c r="M72" s="27" t="n">
        <v>716</v>
      </c>
      <c r="N72" s="27" t="n">
        <v>2722</v>
      </c>
      <c r="O72" s="27" t="n">
        <v>281</v>
      </c>
      <c r="P72" s="27" t="n">
        <v>3478</v>
      </c>
      <c r="Q72" s="27" t="n">
        <v>332</v>
      </c>
      <c r="R72" s="1" t="n">
        <v>3007</v>
      </c>
      <c r="S72" s="27" t="n">
        <v>246</v>
      </c>
    </row>
    <row r="73" customFormat="false" ht="15.75" hidden="false" customHeight="false" outlineLevel="0" collapsed="false">
      <c r="D73" s="1" t="s">
        <v>85</v>
      </c>
      <c r="E73" s="27" t="s">
        <v>86</v>
      </c>
      <c r="F73" s="1" t="s">
        <v>85</v>
      </c>
      <c r="G73" s="27" t="s">
        <v>86</v>
      </c>
      <c r="H73" s="27" t="s">
        <v>85</v>
      </c>
      <c r="I73" s="27" t="s">
        <v>86</v>
      </c>
      <c r="J73" s="1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1" t="s">
        <v>85</v>
      </c>
      <c r="S73" s="27" t="s">
        <v>86</v>
      </c>
    </row>
    <row r="74" customFormat="false" ht="15.75" hidden="false" customHeight="false" outlineLevel="0" collapsed="false">
      <c r="D74" s="1" t="n">
        <f aca="false">(D72/300)+(E72/365)</f>
        <v>49.3075342465753</v>
      </c>
      <c r="F74" s="1" t="n">
        <f aca="false">(F72/300)+(G72/365)</f>
        <v>54.6961643835616</v>
      </c>
      <c r="H74" s="27" t="n">
        <f aca="false">(H72/300)+(I72/365)</f>
        <v>31.7708219178082</v>
      </c>
      <c r="J74" s="1" t="n">
        <f aca="false">(J72/300)+(K72/365)</f>
        <v>38.5831506849315</v>
      </c>
      <c r="L74" s="27" t="n">
        <f aca="false">(L72/300)+(M72/365)</f>
        <v>24.3749771689498</v>
      </c>
      <c r="N74" s="27" t="n">
        <f aca="false">(N72/300)+(O72/365)</f>
        <v>9.84319634703197</v>
      </c>
      <c r="P74" s="27" t="n">
        <f aca="false">(P72/300)+(Q72/365)</f>
        <v>12.5029223744292</v>
      </c>
      <c r="R74" s="1" t="n">
        <f aca="false">(R72/300)+(S72/365)</f>
        <v>10.6973059360731</v>
      </c>
    </row>
    <row r="75" customFormat="false" ht="15.75" hidden="false" customHeight="false" outlineLevel="0" collapsed="false">
      <c r="B75" s="45" t="s">
        <v>87</v>
      </c>
      <c r="D75" s="1" t="n">
        <f aca="false">(D72+E72)</f>
        <v>15979</v>
      </c>
      <c r="F75" s="1" t="n">
        <f aca="false">(F72+G72)</f>
        <v>17069</v>
      </c>
      <c r="H75" s="27" t="n">
        <f aca="false">(H72+I72)</f>
        <v>10115</v>
      </c>
      <c r="J75" s="1" t="n">
        <f aca="false">(J72+K72)</f>
        <v>12127</v>
      </c>
      <c r="L75" s="27" t="n">
        <f aca="false">(L72+M72)</f>
        <v>7440</v>
      </c>
      <c r="N75" s="27" t="n">
        <f aca="false">(N72+O72)</f>
        <v>3003</v>
      </c>
      <c r="P75" s="27" t="n">
        <f aca="false">(P72+Q72)</f>
        <v>3810</v>
      </c>
      <c r="R75" s="1" t="n">
        <f aca="false">(R72+S72)</f>
        <v>3253</v>
      </c>
      <c r="T75" s="27" t="n">
        <f aca="false">(T72+U72)</f>
        <v>0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97.0336066086739</v>
      </c>
      <c r="G76" s="27" t="n">
        <f aca="false">(1-(F60+F61-F62)/F75)*100</f>
        <v>89.7123440154666</v>
      </c>
      <c r="I76" s="27" t="n">
        <f aca="false">(1-(H60+H61-H62)/H75)*100</f>
        <v>96.3717251606525</v>
      </c>
      <c r="K76" s="27" t="n">
        <f aca="false">(1-(J60+J61-J62)/J75)*100</f>
        <v>96.3305021852066</v>
      </c>
      <c r="M76" s="27" t="n">
        <f aca="false">(1-(L60+L61-L62)/L75)*100</f>
        <v>96.491935483871</v>
      </c>
      <c r="O76" s="27" t="n">
        <f aca="false">(1-(N60+N61-N62)/N75)*100</f>
        <v>97.968697968698</v>
      </c>
      <c r="Q76" s="27" t="n">
        <f aca="false">(1-(P60+P61-P62)/P75)*100</f>
        <v>51.3910761154856</v>
      </c>
      <c r="S76" s="27" t="n">
        <f aca="false">(1-(R60+R61-R62)/R75)*100</f>
        <v>69.1054411312635</v>
      </c>
    </row>
    <row r="77" customFormat="false" ht="31.5" hidden="false" customHeight="false" outlineLevel="0" collapsed="false">
      <c r="B77" s="45" t="s">
        <v>89</v>
      </c>
      <c r="T77" s="27" t="n">
        <f aca="false">T65+((T60+T61-T62)/365)+20</f>
        <v>339.043835616438</v>
      </c>
      <c r="X77" s="27" t="n">
        <f aca="false">X65+((X60+X61-X62)/365)</f>
        <v>0</v>
      </c>
      <c r="AF77" s="27" t="n">
        <f aca="false">AF65+((A60+AF61-AF62)/365)</f>
        <v>0</v>
      </c>
    </row>
    <row r="78" customFormat="false" ht="15.75" hidden="false" customHeight="false" outlineLevel="0" collapsed="false">
      <c r="A78" s="61"/>
    </row>
    <row r="79" customFormat="false" ht="15.75" hidden="false" customHeight="false" outlineLevel="0" collapsed="false">
      <c r="D79" s="85"/>
    </row>
    <row r="80" customFormat="false" ht="15.75" hidden="false" customHeight="false" outlineLevel="0" collapsed="false">
      <c r="D80" s="85"/>
    </row>
    <row r="81" customFormat="false" ht="15.75" hidden="false" customHeight="false" outlineLevel="0" collapsed="false">
      <c r="D81" s="85"/>
    </row>
    <row r="82" customFormat="false" ht="15.75" hidden="false" customHeight="false" outlineLevel="0" collapsed="false">
      <c r="D82" s="85"/>
    </row>
    <row r="83" customFormat="false" ht="15.75" hidden="false" customHeight="false" outlineLevel="0" collapsed="false">
      <c r="D83" s="85"/>
    </row>
    <row r="84" customFormat="false" ht="16.5" hidden="false" customHeight="false" outlineLevel="0" collapsed="false"/>
    <row r="85" customFormat="false" ht="16.5" hidden="false" customHeight="false" outlineLevel="0" collapsed="false">
      <c r="F85" s="122"/>
      <c r="G85" s="123"/>
      <c r="H85" s="123"/>
      <c r="I85" s="123"/>
      <c r="J85" s="124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8" activeCellId="0" sqref="C8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25.99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1" width="10.74"/>
    <col collapsed="false" customWidth="true" hidden="false" outlineLevel="0" max="5" min="5" style="1" width="13.24"/>
    <col collapsed="false" customWidth="false" hidden="false" outlineLevel="0" max="6" min="6" style="1" width="10.74"/>
    <col collapsed="false" customWidth="true" hidden="false" outlineLevel="0" max="7" min="7" style="1" width="14.25"/>
    <col collapsed="false" customWidth="false" hidden="false" outlineLevel="0" max="10" min="8" style="1" width="10.74"/>
    <col collapsed="false" customWidth="true" hidden="false" outlineLevel="0" max="11" min="11" style="1" width="12.24"/>
    <col collapsed="false" customWidth="true" hidden="false" outlineLevel="0" max="12" min="12" style="1" width="15.49"/>
    <col collapsed="false" customWidth="false" hidden="false" outlineLevel="0" max="14" min="13" style="1" width="10.74"/>
    <col collapsed="false" customWidth="true" hidden="false" outlineLevel="0" max="15" min="15" style="1" width="13.24"/>
    <col collapsed="false" customWidth="false" hidden="false" outlineLevel="0" max="16" min="16" style="1" width="10.74"/>
    <col collapsed="false" customWidth="true" hidden="false" outlineLevel="0" max="17" min="17" style="1" width="13.24"/>
    <col collapsed="false" customWidth="false" hidden="false" outlineLevel="0" max="18" min="18" style="1" width="10.74"/>
    <col collapsed="false" customWidth="true" hidden="false" outlineLevel="0" max="19" min="19" style="1" width="13.24"/>
    <col collapsed="false" customWidth="true" hidden="false" outlineLevel="0" max="20" min="20" style="1" width="22.24"/>
    <col collapsed="false" customWidth="true" hidden="false" outlineLevel="0" max="21" min="21" style="1" width="13.24"/>
    <col collapsed="false" customWidth="false" hidden="false" outlineLevel="0" max="22" min="22" style="1" width="10.74"/>
    <col collapsed="false" customWidth="true" hidden="false" outlineLevel="0" max="23" min="23" style="1" width="13.24"/>
    <col collapsed="false" customWidth="true" hidden="false" outlineLevel="0" max="24" min="24" style="1" width="19.74"/>
    <col collapsed="false" customWidth="true" hidden="false" outlineLevel="0" max="25" min="25" style="1" width="13.24"/>
    <col collapsed="false" customWidth="false" hidden="false" outlineLevel="0" max="26" min="26" style="1" width="10.74"/>
    <col collapsed="false" customWidth="true" hidden="false" outlineLevel="0" max="27" min="27" style="1" width="13.24"/>
    <col collapsed="false" customWidth="false" hidden="false" outlineLevel="0" max="28" min="28" style="1" width="10.74"/>
    <col collapsed="false" customWidth="true" hidden="false" outlineLevel="0" max="29" min="29" style="1" width="13.24"/>
    <col collapsed="false" customWidth="false" hidden="false" outlineLevel="0" max="30" min="30" style="1" width="10.74"/>
    <col collapsed="false" customWidth="true" hidden="false" outlineLevel="0" max="31" min="31" style="1" width="13.24"/>
    <col collapsed="false" customWidth="false" hidden="false" outlineLevel="0" max="32" min="32" style="1" width="10.74"/>
    <col collapsed="false" customWidth="false" hidden="false" outlineLevel="0" max="257" min="33" style="27" width="10.74"/>
  </cols>
  <sheetData>
    <row r="1" s="32" customFormat="true" ht="63" hidden="false" customHeight="false" outlineLevel="0" collapsed="false">
      <c r="A1" s="31" t="s">
        <v>437</v>
      </c>
      <c r="D1" s="14" t="s">
        <v>438</v>
      </c>
      <c r="E1" s="14" t="s">
        <v>439</v>
      </c>
      <c r="F1" s="60" t="s">
        <v>440</v>
      </c>
      <c r="G1" s="60" t="s">
        <v>441</v>
      </c>
      <c r="H1" s="60" t="s">
        <v>442</v>
      </c>
      <c r="I1" s="60" t="s">
        <v>443</v>
      </c>
      <c r="J1" s="14" t="s">
        <v>444</v>
      </c>
      <c r="K1" s="14" t="s">
        <v>445</v>
      </c>
      <c r="L1" s="33" t="s">
        <v>446</v>
      </c>
      <c r="M1" s="34" t="s">
        <v>447</v>
      </c>
      <c r="N1" s="14" t="s">
        <v>448</v>
      </c>
      <c r="O1" s="14" t="s">
        <v>449</v>
      </c>
      <c r="P1" s="60" t="s">
        <v>450</v>
      </c>
      <c r="Q1" s="60" t="s">
        <v>451</v>
      </c>
      <c r="R1" s="60" t="s">
        <v>452</v>
      </c>
      <c r="S1" s="60" t="s">
        <v>453</v>
      </c>
      <c r="T1" s="14" t="s">
        <v>454</v>
      </c>
      <c r="U1" s="14" t="s">
        <v>455</v>
      </c>
      <c r="V1" s="14" t="s">
        <v>456</v>
      </c>
      <c r="W1" s="14" t="s">
        <v>457</v>
      </c>
      <c r="X1" s="14" t="s">
        <v>458</v>
      </c>
      <c r="Y1" s="14" t="s">
        <v>459</v>
      </c>
      <c r="Z1" s="60" t="s">
        <v>460</v>
      </c>
      <c r="AA1" s="60" t="s">
        <v>461</v>
      </c>
      <c r="AB1" s="60" t="s">
        <v>462</v>
      </c>
      <c r="AC1" s="60" t="s">
        <v>463</v>
      </c>
      <c r="AD1" s="60" t="s">
        <v>464</v>
      </c>
      <c r="AE1" s="60" t="s">
        <v>465</v>
      </c>
      <c r="AF1" s="6" t="s">
        <v>11</v>
      </c>
      <c r="AG1" s="32" t="s">
        <v>48</v>
      </c>
      <c r="AH1" s="32" t="s">
        <v>49</v>
      </c>
      <c r="AI1" s="47" t="s">
        <v>12</v>
      </c>
    </row>
    <row r="2" customFormat="false" ht="15.75" hidden="false" customHeight="false" outlineLevel="0" collapsed="false">
      <c r="A2" s="13" t="s">
        <v>466</v>
      </c>
      <c r="B2" s="18" t="s">
        <v>51</v>
      </c>
      <c r="C2" s="18" t="s">
        <v>52</v>
      </c>
      <c r="D2" s="18" t="n">
        <v>1</v>
      </c>
      <c r="E2" s="18"/>
      <c r="F2" s="18" t="n">
        <v>0</v>
      </c>
      <c r="G2" s="18"/>
      <c r="H2" s="18" t="n">
        <v>0</v>
      </c>
      <c r="I2" s="18"/>
      <c r="J2" s="18" t="n">
        <v>1</v>
      </c>
      <c r="K2" s="18"/>
      <c r="L2" s="18" t="n">
        <v>2</v>
      </c>
      <c r="M2" s="18"/>
      <c r="N2" s="18" t="n">
        <v>1</v>
      </c>
      <c r="O2" s="18"/>
      <c r="P2" s="18" t="n">
        <v>0</v>
      </c>
      <c r="Q2" s="18"/>
      <c r="R2" s="18" t="n">
        <v>1</v>
      </c>
      <c r="S2" s="18"/>
      <c r="T2" s="18" t="n">
        <v>1</v>
      </c>
      <c r="U2" s="18"/>
      <c r="V2" s="18" t="n">
        <v>1</v>
      </c>
      <c r="W2" s="18"/>
      <c r="X2" s="18" t="n">
        <v>1</v>
      </c>
      <c r="Y2" s="18"/>
      <c r="Z2" s="18" t="n">
        <v>1</v>
      </c>
      <c r="AA2" s="18"/>
      <c r="AB2" s="18" t="n">
        <v>1</v>
      </c>
      <c r="AC2" s="18"/>
      <c r="AD2" s="18" t="n">
        <v>0</v>
      </c>
      <c r="AE2" s="18"/>
      <c r="AF2" s="18" t="n">
        <f aca="false">SUM(D2+F2+H2+J2+L2+N2+P2+R2+T2+V2+X2+Z2+AB2+AD2)</f>
        <v>11</v>
      </c>
      <c r="AG2" s="18"/>
    </row>
    <row r="3" customFormat="false" ht="15.75" hidden="false" customHeight="false" outlineLevel="0" collapsed="false">
      <c r="A3" s="68" t="s">
        <v>467</v>
      </c>
      <c r="B3" s="18"/>
      <c r="C3" s="18" t="s">
        <v>53</v>
      </c>
      <c r="D3" s="18" t="n">
        <v>1</v>
      </c>
      <c r="E3" s="18"/>
      <c r="F3" s="18" t="n">
        <v>0</v>
      </c>
      <c r="G3" s="18"/>
      <c r="H3" s="18" t="n">
        <v>0</v>
      </c>
      <c r="I3" s="18"/>
      <c r="J3" s="18" t="n">
        <v>1</v>
      </c>
      <c r="K3" s="18"/>
      <c r="L3" s="18" t="n">
        <v>2</v>
      </c>
      <c r="M3" s="18"/>
      <c r="N3" s="18" t="n">
        <v>1</v>
      </c>
      <c r="O3" s="18"/>
      <c r="P3" s="18" t="n">
        <v>0</v>
      </c>
      <c r="Q3" s="18"/>
      <c r="R3" s="18" t="n">
        <v>1</v>
      </c>
      <c r="S3" s="18"/>
      <c r="T3" s="18" t="n">
        <v>1</v>
      </c>
      <c r="U3" s="18"/>
      <c r="V3" s="18" t="n">
        <v>2</v>
      </c>
      <c r="W3" s="18"/>
      <c r="X3" s="18" t="n">
        <v>1</v>
      </c>
      <c r="Y3" s="18"/>
      <c r="Z3" s="18" t="n">
        <v>0</v>
      </c>
      <c r="AA3" s="18"/>
      <c r="AB3" s="18" t="n">
        <v>1</v>
      </c>
      <c r="AC3" s="18"/>
      <c r="AD3" s="18" t="n">
        <v>0</v>
      </c>
      <c r="AE3" s="18"/>
      <c r="AF3" s="18" t="n">
        <f aca="false">SUM(D3+F3+H3+J3+L3+N3+P3+R3+T3+V3+X3+Z3+AB3+AD3)</f>
        <v>11</v>
      </c>
      <c r="AG3" s="18"/>
    </row>
    <row r="4" customFormat="false" ht="15.75" hidden="false" customHeight="false" outlineLevel="0" collapsed="false">
      <c r="A4" s="68" t="s">
        <v>468</v>
      </c>
      <c r="B4" s="18"/>
      <c r="C4" s="17" t="s">
        <v>123</v>
      </c>
      <c r="D4" s="18" t="n">
        <v>1</v>
      </c>
      <c r="E4" s="18"/>
      <c r="F4" s="18" t="n">
        <v>0</v>
      </c>
      <c r="G4" s="18"/>
      <c r="H4" s="18" t="n">
        <v>0</v>
      </c>
      <c r="I4" s="18"/>
      <c r="J4" s="18" t="n">
        <v>1</v>
      </c>
      <c r="K4" s="18"/>
      <c r="L4" s="18" t="n">
        <v>2</v>
      </c>
      <c r="M4" s="18"/>
      <c r="N4" s="18" t="n">
        <v>1</v>
      </c>
      <c r="O4" s="18"/>
      <c r="P4" s="18" t="n">
        <v>0</v>
      </c>
      <c r="Q4" s="18"/>
      <c r="R4" s="18" t="n">
        <v>1</v>
      </c>
      <c r="S4" s="18"/>
      <c r="T4" s="18" t="n">
        <v>3</v>
      </c>
      <c r="U4" s="18"/>
      <c r="V4" s="18" t="n">
        <v>1</v>
      </c>
      <c r="W4" s="18"/>
      <c r="X4" s="18" t="n">
        <v>2</v>
      </c>
      <c r="Y4" s="18"/>
      <c r="Z4" s="18" t="n">
        <v>0</v>
      </c>
      <c r="AA4" s="18"/>
      <c r="AB4" s="18" t="n">
        <v>0</v>
      </c>
      <c r="AC4" s="18"/>
      <c r="AD4" s="18" t="n">
        <v>0</v>
      </c>
      <c r="AE4" s="18"/>
      <c r="AF4" s="18" t="n">
        <f aca="false">D4+F4+H4+J4+L4+N4+P4+R4+T4+V4+X4+Z4+AB4+AD4</f>
        <v>12</v>
      </c>
      <c r="AG4" s="18"/>
    </row>
    <row r="5" customFormat="false" ht="15.75" hidden="false" customHeight="false" outlineLevel="0" collapsed="false">
      <c r="A5" s="13" t="s">
        <v>469</v>
      </c>
      <c r="B5" s="18"/>
      <c r="C5" s="18" t="s">
        <v>57</v>
      </c>
      <c r="D5" s="18"/>
      <c r="E5" s="18" t="n">
        <f aca="false">(1-D2/D4)*100</f>
        <v>0</v>
      </c>
      <c r="F5" s="18"/>
      <c r="G5" s="18" t="e">
        <f aca="false">(1-F2/F4)*100</f>
        <v>#DIV/0!</v>
      </c>
      <c r="H5" s="18"/>
      <c r="I5" s="18" t="e">
        <f aca="false">(1-H2/H4)*100</f>
        <v>#DIV/0!</v>
      </c>
      <c r="J5" s="18"/>
      <c r="K5" s="18" t="n">
        <f aca="false">(1-J2/J4)*100</f>
        <v>0</v>
      </c>
      <c r="L5" s="18"/>
      <c r="M5" s="18" t="n">
        <f aca="false">(1-L2/L4)*100</f>
        <v>0</v>
      </c>
      <c r="N5" s="18"/>
      <c r="O5" s="18" t="n">
        <f aca="false">(1-N2/N4)*100</f>
        <v>0</v>
      </c>
      <c r="P5" s="18"/>
      <c r="Q5" s="18" t="e">
        <f aca="false">(1-P2/P4)*100</f>
        <v>#DIV/0!</v>
      </c>
      <c r="R5" s="18"/>
      <c r="S5" s="18" t="n">
        <f aca="false">(1-R2/R4)*100</f>
        <v>0</v>
      </c>
      <c r="T5" s="18"/>
      <c r="U5" s="18" t="n">
        <f aca="false">(1-T2/T4)*100</f>
        <v>66.6666666666667</v>
      </c>
      <c r="V5" s="18"/>
      <c r="W5" s="18" t="n">
        <f aca="false">(1-V2/V4)*100</f>
        <v>0</v>
      </c>
      <c r="X5" s="18"/>
      <c r="Y5" s="18" t="n">
        <f aca="false">(1-X2/X4)*100</f>
        <v>50</v>
      </c>
      <c r="Z5" s="18"/>
      <c r="AA5" s="18" t="e">
        <f aca="false">(1-Z2/Z4)*100</f>
        <v>#DIV/0!</v>
      </c>
      <c r="AB5" s="18"/>
      <c r="AC5" s="18" t="e">
        <f aca="false">(1-AB2/AB4)*100</f>
        <v>#DIV/0!</v>
      </c>
      <c r="AD5" s="18"/>
      <c r="AE5" s="18" t="e">
        <f aca="false">(1-AD2/AD4)*100</f>
        <v>#DIV/0!</v>
      </c>
      <c r="AF5" s="18" t="n">
        <f aca="false">SUM(D5+F5+H5+J5+L5+N5+P5+R5+T5+V5+X5+Z5+AB5+AD5)</f>
        <v>0</v>
      </c>
      <c r="AG5" s="18"/>
    </row>
    <row r="6" customFormat="false" ht="15.75" hidden="false" customHeight="false" outlineLevel="0" collapsed="false">
      <c r="A6" s="13" t="s">
        <v>470</v>
      </c>
      <c r="B6" s="18"/>
      <c r="C6" s="18" t="s">
        <v>59</v>
      </c>
      <c r="D6" s="18" t="n">
        <v>0</v>
      </c>
      <c r="E6" s="18" t="n">
        <f aca="false">(D6*100)/D2</f>
        <v>0</v>
      </c>
      <c r="F6" s="18" t="n">
        <v>0</v>
      </c>
      <c r="G6" s="18" t="e">
        <f aca="false">(F6*100)/F2</f>
        <v>#DIV/0!</v>
      </c>
      <c r="H6" s="18" t="n">
        <v>0</v>
      </c>
      <c r="I6" s="18" t="e">
        <f aca="false">(H6*100)/H2</f>
        <v>#DIV/0!</v>
      </c>
      <c r="J6" s="18" t="n">
        <v>0</v>
      </c>
      <c r="K6" s="18" t="n">
        <f aca="false">(J6*100)/J2</f>
        <v>0</v>
      </c>
      <c r="L6" s="18" t="n">
        <v>1</v>
      </c>
      <c r="M6" s="18" t="n">
        <f aca="false">(L6*100)/L2</f>
        <v>50</v>
      </c>
      <c r="N6" s="18" t="n">
        <v>1</v>
      </c>
      <c r="O6" s="18" t="n">
        <f aca="false">(N6*100)/N2</f>
        <v>100</v>
      </c>
      <c r="P6" s="18" t="n">
        <v>0</v>
      </c>
      <c r="Q6" s="18" t="e">
        <f aca="false">(P6*100)/P2</f>
        <v>#DIV/0!</v>
      </c>
      <c r="R6" s="18" t="n">
        <v>0</v>
      </c>
      <c r="S6" s="18" t="n">
        <f aca="false">(R6*100)/R2</f>
        <v>0</v>
      </c>
      <c r="T6" s="18" t="n">
        <v>0</v>
      </c>
      <c r="U6" s="18" t="n">
        <f aca="false">(T6*100)/T2</f>
        <v>0</v>
      </c>
      <c r="V6" s="18" t="n">
        <v>1</v>
      </c>
      <c r="W6" s="18" t="n">
        <f aca="false">(V6*100)/V2</f>
        <v>100</v>
      </c>
      <c r="X6" s="18" t="n">
        <v>0</v>
      </c>
      <c r="Y6" s="18" t="n">
        <f aca="false">(X6*100)/X2</f>
        <v>0</v>
      </c>
      <c r="Z6" s="18" t="n">
        <v>0</v>
      </c>
      <c r="AA6" s="18" t="n">
        <f aca="false">(Z6*100)/Z2</f>
        <v>0</v>
      </c>
      <c r="AB6" s="18" t="n">
        <v>0</v>
      </c>
      <c r="AC6" s="18" t="n">
        <f aca="false">(AB6*100)/AB2</f>
        <v>0</v>
      </c>
      <c r="AD6" s="18" t="n">
        <v>0</v>
      </c>
      <c r="AE6" s="18" t="e">
        <f aca="false">(AD6*100)/AD2</f>
        <v>#DIV/0!</v>
      </c>
      <c r="AF6" s="18" t="n">
        <f aca="false">SUM(D6+F6+H6+J6+L6+N6+P6+R6+T6+V6+X6+Z6+AB6+AD6)</f>
        <v>3</v>
      </c>
      <c r="AG6" s="18" t="n">
        <f aca="false">(AF6*100)/AF2</f>
        <v>27.2727272727273</v>
      </c>
      <c r="AH6" s="27" t="n">
        <f aca="false">((AF6+AF19+AF32+AF45)*(100))/AF65</f>
        <v>75.3311258278146</v>
      </c>
    </row>
    <row r="7" customFormat="false" ht="15.75" hidden="false" customHeight="false" outlineLevel="0" collapsed="false">
      <c r="A7" s="13" t="s">
        <v>471</v>
      </c>
      <c r="B7" s="18"/>
      <c r="C7" s="18" t="s">
        <v>61</v>
      </c>
      <c r="D7" s="18" t="n">
        <v>144</v>
      </c>
      <c r="E7" s="18" t="n">
        <f aca="false">(D7/12)/D2</f>
        <v>12</v>
      </c>
      <c r="F7" s="18" t="n">
        <v>0</v>
      </c>
      <c r="G7" s="18" t="e">
        <f aca="false">(F7/12)/F2</f>
        <v>#DIV/0!</v>
      </c>
      <c r="H7" s="18" t="n">
        <v>0</v>
      </c>
      <c r="I7" s="18" t="e">
        <f aca="false">(H7/12)/H2</f>
        <v>#DIV/0!</v>
      </c>
      <c r="J7" s="18" t="n">
        <v>198</v>
      </c>
      <c r="K7" s="18" t="n">
        <f aca="false">(J7/12)/J2</f>
        <v>16.5</v>
      </c>
      <c r="L7" s="18" t="n">
        <v>576</v>
      </c>
      <c r="M7" s="18" t="n">
        <f aca="false">(L7/12)/L2</f>
        <v>24</v>
      </c>
      <c r="N7" s="18" t="n">
        <v>110</v>
      </c>
      <c r="O7" s="18" t="n">
        <f aca="false">(N7/12)/N2</f>
        <v>9.16666666666667</v>
      </c>
      <c r="P7" s="18" t="n">
        <v>0</v>
      </c>
      <c r="Q7" s="18" t="e">
        <f aca="false">(P7/12)/P2</f>
        <v>#DIV/0!</v>
      </c>
      <c r="R7" s="18" t="n">
        <v>155</v>
      </c>
      <c r="S7" s="18" t="n">
        <f aca="false">(R7/12)/R2</f>
        <v>12.9166666666667</v>
      </c>
      <c r="T7" s="18" t="n">
        <v>166</v>
      </c>
      <c r="U7" s="18" t="n">
        <f aca="false">(T7/12)/T2</f>
        <v>13.8333333333333</v>
      </c>
      <c r="V7" s="18" t="n">
        <v>262</v>
      </c>
      <c r="W7" s="18" t="n">
        <f aca="false">(V7/12)/V2</f>
        <v>21.8333333333333</v>
      </c>
      <c r="X7" s="18" t="n">
        <v>276</v>
      </c>
      <c r="Y7" s="18" t="n">
        <f aca="false">(X7/12)/X2</f>
        <v>23</v>
      </c>
      <c r="Z7" s="18" t="n">
        <v>27</v>
      </c>
      <c r="AA7" s="18" t="n">
        <f aca="false">(Z7/12)/Z2</f>
        <v>2.25</v>
      </c>
      <c r="AB7" s="18" t="n">
        <v>147</v>
      </c>
      <c r="AC7" s="18" t="n">
        <f aca="false">(AB7/12)/AB2</f>
        <v>12.25</v>
      </c>
      <c r="AD7" s="18" t="n">
        <v>0</v>
      </c>
      <c r="AE7" s="18" t="e">
        <f aca="false">(AD7/12)/AD2</f>
        <v>#DIV/0!</v>
      </c>
      <c r="AF7" s="18" t="n">
        <f aca="false">SUM(D7+F7+H7+J7+L7+N7+P7+R7+T7+V7+X7+Z7+AB7+AD7)</f>
        <v>2061</v>
      </c>
      <c r="AG7" s="18" t="n">
        <f aca="false">(AF7/12)/AF2</f>
        <v>15.6136363636364</v>
      </c>
      <c r="AH7" s="27" t="n">
        <f aca="false">(AF7+AF20+AF33+AF46)</f>
        <v>174436</v>
      </c>
    </row>
    <row r="8" customFormat="false" ht="15.75" hidden="false" customHeight="false" outlineLevel="0" collapsed="false">
      <c r="A8" s="68" t="s">
        <v>472</v>
      </c>
      <c r="B8" s="18"/>
      <c r="C8" s="18" t="s">
        <v>63</v>
      </c>
      <c r="D8" s="18" t="n">
        <v>0</v>
      </c>
      <c r="E8" s="18" t="n">
        <f aca="false">(D8*100)/D2</f>
        <v>0</v>
      </c>
      <c r="F8" s="18" t="n">
        <v>0</v>
      </c>
      <c r="G8" s="18" t="e">
        <f aca="false">(F8*100)/F2</f>
        <v>#DIV/0!</v>
      </c>
      <c r="H8" s="18" t="n">
        <v>0</v>
      </c>
      <c r="I8" s="18" t="e">
        <f aca="false">(H8*100)/H2</f>
        <v>#DIV/0!</v>
      </c>
      <c r="J8" s="18" t="n">
        <v>0</v>
      </c>
      <c r="K8" s="18" t="n">
        <f aca="false">(J8*100)/J2</f>
        <v>0</v>
      </c>
      <c r="L8" s="18" t="n">
        <v>1</v>
      </c>
      <c r="M8" s="18" t="n">
        <f aca="false">(L8*100)/L2</f>
        <v>50</v>
      </c>
      <c r="N8" s="18" t="n">
        <v>0</v>
      </c>
      <c r="O8" s="18" t="n">
        <f aca="false">(N8*100)/N2</f>
        <v>0</v>
      </c>
      <c r="P8" s="18" t="n">
        <v>0</v>
      </c>
      <c r="Q8" s="18" t="e">
        <f aca="false">(P8*100)/P2</f>
        <v>#DIV/0!</v>
      </c>
      <c r="R8" s="18" t="n">
        <v>0</v>
      </c>
      <c r="S8" s="18" t="n">
        <f aca="false">(R8*100)/R2</f>
        <v>0</v>
      </c>
      <c r="T8" s="18" t="n">
        <v>0</v>
      </c>
      <c r="U8" s="18" t="n">
        <f aca="false">(T8*100)/T2</f>
        <v>0</v>
      </c>
      <c r="V8" s="18" t="n">
        <v>0</v>
      </c>
      <c r="W8" s="18" t="n">
        <f aca="false">(V8*100)/V2</f>
        <v>0</v>
      </c>
      <c r="X8" s="18" t="n">
        <v>0</v>
      </c>
      <c r="Y8" s="18" t="n">
        <f aca="false">(X8*100)/X2</f>
        <v>0</v>
      </c>
      <c r="Z8" s="18" t="n">
        <v>0</v>
      </c>
      <c r="AA8" s="18" t="n">
        <f aca="false">(Z8*100)/Z2</f>
        <v>0</v>
      </c>
      <c r="AB8" s="18" t="n">
        <v>0</v>
      </c>
      <c r="AC8" s="18" t="n">
        <f aca="false">(AB8*100)/AB2</f>
        <v>0</v>
      </c>
      <c r="AD8" s="18" t="n">
        <v>0</v>
      </c>
      <c r="AE8" s="18" t="e">
        <f aca="false">(AD8*100)/AD2</f>
        <v>#DIV/0!</v>
      </c>
      <c r="AF8" s="18" t="n">
        <f aca="false">SUM(D8+F8+H8+J8+L8+N8+P8+R8+T8+V8+X8+Z8+AB8+AD8)</f>
        <v>1</v>
      </c>
      <c r="AG8" s="18" t="n">
        <f aca="false">(AF8*100)/AF2</f>
        <v>9.09090909090909</v>
      </c>
      <c r="AH8" s="27" t="n">
        <f aca="false">((AF8+AF22+AF34+AF47)*(100))/AF65</f>
        <v>22.1854304635762</v>
      </c>
    </row>
    <row r="9" customFormat="false" ht="15.75" hidden="false" customHeight="false" outlineLevel="0" collapsed="false">
      <c r="A9" s="68" t="s">
        <v>473</v>
      </c>
      <c r="B9" s="18"/>
      <c r="C9" s="18" t="s">
        <v>64</v>
      </c>
      <c r="D9" s="18" t="n">
        <v>0</v>
      </c>
      <c r="E9" s="18" t="n">
        <f aca="false">(D9*100)/D2</f>
        <v>0</v>
      </c>
      <c r="F9" s="18" t="n">
        <v>0</v>
      </c>
      <c r="G9" s="18" t="e">
        <f aca="false">(F9*100)/F2</f>
        <v>#DIV/0!</v>
      </c>
      <c r="H9" s="18" t="n">
        <v>0</v>
      </c>
      <c r="I9" s="18" t="e">
        <f aca="false">(H9*100)/H2</f>
        <v>#DIV/0!</v>
      </c>
      <c r="J9" s="18" t="n">
        <v>0</v>
      </c>
      <c r="K9" s="18" t="n">
        <f aca="false">(J9*100)/J2</f>
        <v>0</v>
      </c>
      <c r="L9" s="18" t="n">
        <v>0</v>
      </c>
      <c r="M9" s="18" t="n">
        <f aca="false">(L9*100)/L2</f>
        <v>0</v>
      </c>
      <c r="N9" s="18" t="n">
        <v>0</v>
      </c>
      <c r="O9" s="18" t="n">
        <f aca="false">(N9*100)/N2</f>
        <v>0</v>
      </c>
      <c r="P9" s="18" t="n">
        <v>0</v>
      </c>
      <c r="Q9" s="18" t="e">
        <f aca="false">(P9*100)/P2</f>
        <v>#DIV/0!</v>
      </c>
      <c r="R9" s="18" t="n">
        <v>0</v>
      </c>
      <c r="S9" s="18" t="n">
        <f aca="false">(R9*100)/R2</f>
        <v>0</v>
      </c>
      <c r="T9" s="18" t="n">
        <v>0</v>
      </c>
      <c r="U9" s="18" t="n">
        <f aca="false">(T9*100)/T2</f>
        <v>0</v>
      </c>
      <c r="V9" s="18" t="n">
        <v>1</v>
      </c>
      <c r="W9" s="18" t="n">
        <f aca="false">(V9*100)/V2</f>
        <v>100</v>
      </c>
      <c r="X9" s="18" t="n">
        <v>0</v>
      </c>
      <c r="Y9" s="18" t="n">
        <f aca="false">(X9*100)/X2</f>
        <v>0</v>
      </c>
      <c r="Z9" s="18" t="n">
        <v>1</v>
      </c>
      <c r="AA9" s="18" t="n">
        <f aca="false">(Z9*100)/Z2</f>
        <v>100</v>
      </c>
      <c r="AB9" s="18" t="n">
        <v>0</v>
      </c>
      <c r="AC9" s="18" t="n">
        <f aca="false">(AB9*100)/AB2</f>
        <v>0</v>
      </c>
      <c r="AD9" s="18" t="n">
        <v>0</v>
      </c>
      <c r="AE9" s="18" t="e">
        <f aca="false">(AD9*100)/AD2</f>
        <v>#DIV/0!</v>
      </c>
      <c r="AF9" s="18" t="n">
        <f aca="false">SUM(D9+F9+H9+J9+L9+N9+P9+R9+T9+V9+X9+Z9+AB9+AD9)</f>
        <v>2</v>
      </c>
      <c r="AG9" s="18" t="n">
        <f aca="false">(AF9*100)/AF2</f>
        <v>18.1818181818182</v>
      </c>
      <c r="AH9" s="27" t="n">
        <f aca="false">((AF10+AF22+AF35+AF48)*(100))/AF65</f>
        <v>11.9205298013245</v>
      </c>
    </row>
    <row r="10" customFormat="false" ht="15.75" hidden="false" customHeight="false" outlineLevel="0" collapsed="false">
      <c r="A10" s="13" t="s">
        <v>474</v>
      </c>
      <c r="B10" s="18"/>
      <c r="C10" s="18" t="s">
        <v>66</v>
      </c>
      <c r="D10" s="18" t="n">
        <v>0</v>
      </c>
      <c r="E10" s="18" t="n">
        <f aca="false">(D10*100)/D2</f>
        <v>0</v>
      </c>
      <c r="F10" s="18" t="n">
        <v>0</v>
      </c>
      <c r="G10" s="18" t="e">
        <f aca="false">(F10*100)/F2</f>
        <v>#DIV/0!</v>
      </c>
      <c r="H10" s="18" t="n">
        <v>0</v>
      </c>
      <c r="I10" s="18" t="e">
        <f aca="false">(H10*100)/H2</f>
        <v>#DIV/0!</v>
      </c>
      <c r="J10" s="18" t="n">
        <v>0</v>
      </c>
      <c r="K10" s="18" t="n">
        <f aca="false">(J10*100)/J2</f>
        <v>0</v>
      </c>
      <c r="L10" s="18" t="n">
        <v>0</v>
      </c>
      <c r="M10" s="18" t="n">
        <f aca="false">(L10*100)/L2</f>
        <v>0</v>
      </c>
      <c r="N10" s="18" t="n">
        <v>0</v>
      </c>
      <c r="O10" s="18" t="n">
        <f aca="false">(N10*100)/N2</f>
        <v>0</v>
      </c>
      <c r="P10" s="18" t="n">
        <v>0</v>
      </c>
      <c r="Q10" s="18" t="e">
        <f aca="false">(P10*100)/P2</f>
        <v>#DIV/0!</v>
      </c>
      <c r="R10" s="18" t="n">
        <v>0</v>
      </c>
      <c r="S10" s="18" t="n">
        <f aca="false">(R10*100)/R2</f>
        <v>0</v>
      </c>
      <c r="T10" s="18" t="n">
        <v>0</v>
      </c>
      <c r="U10" s="18" t="n">
        <f aca="false">(T10*100)/T2</f>
        <v>0</v>
      </c>
      <c r="V10" s="18" t="n">
        <v>1</v>
      </c>
      <c r="W10" s="18" t="n">
        <f aca="false">(V10*100)/V2</f>
        <v>100</v>
      </c>
      <c r="X10" s="18" t="n">
        <v>0</v>
      </c>
      <c r="Y10" s="18" t="n">
        <f aca="false">(X10*100)/X2</f>
        <v>0</v>
      </c>
      <c r="Z10" s="18" t="n">
        <v>0</v>
      </c>
      <c r="AA10" s="18" t="n">
        <f aca="false">(Z10*100)/Z2</f>
        <v>0</v>
      </c>
      <c r="AB10" s="18" t="n">
        <v>0</v>
      </c>
      <c r="AC10" s="18" t="n">
        <f aca="false">(AB10*100)/AB2</f>
        <v>0</v>
      </c>
      <c r="AD10" s="18" t="n">
        <v>0</v>
      </c>
      <c r="AE10" s="18" t="e">
        <f aca="false">(AD10*100)/AD2</f>
        <v>#DIV/0!</v>
      </c>
      <c r="AF10" s="18" t="n">
        <f aca="false">SUM(D10+F10+H10+J10+L10+N10+P10+R10+T10+V10+X10+Z10+AB10+AD10)</f>
        <v>1</v>
      </c>
      <c r="AG10" s="18" t="n">
        <f aca="false">(AF10*100)/AF2</f>
        <v>9.09090909090909</v>
      </c>
      <c r="AH10" s="27" t="n">
        <f aca="false">((AF10+AF23+AF36+AF49)*(100))/AF65</f>
        <v>3.64238410596027</v>
      </c>
    </row>
    <row r="11" customFormat="false" ht="15.75" hidden="false" customHeight="false" outlineLevel="0" collapsed="false">
      <c r="A11" s="13" t="s">
        <v>475</v>
      </c>
      <c r="B11" s="18"/>
      <c r="C11" s="18" t="s">
        <v>68</v>
      </c>
      <c r="D11" s="18" t="n">
        <v>0</v>
      </c>
      <c r="E11" s="18" t="n">
        <f aca="false">(D11*100)/D2</f>
        <v>0</v>
      </c>
      <c r="F11" s="18" t="n">
        <v>0</v>
      </c>
      <c r="G11" s="18" t="e">
        <f aca="false">(F11*100)/F2</f>
        <v>#DIV/0!</v>
      </c>
      <c r="H11" s="18" t="n">
        <v>0</v>
      </c>
      <c r="I11" s="18" t="e">
        <f aca="false">(H11*100)/H2</f>
        <v>#DIV/0!</v>
      </c>
      <c r="J11" s="18" t="n">
        <v>0</v>
      </c>
      <c r="K11" s="18" t="n">
        <f aca="false">(J11*100)/J2</f>
        <v>0</v>
      </c>
      <c r="L11" s="18" t="n">
        <v>0</v>
      </c>
      <c r="M11" s="18" t="n">
        <f aca="false">(L11*100)/L2</f>
        <v>0</v>
      </c>
      <c r="N11" s="18" t="n">
        <v>0</v>
      </c>
      <c r="O11" s="18" t="n">
        <f aca="false">(N11*100)/N2</f>
        <v>0</v>
      </c>
      <c r="P11" s="18" t="n">
        <v>0</v>
      </c>
      <c r="Q11" s="18" t="e">
        <f aca="false">(P11*100)/P2</f>
        <v>#DIV/0!</v>
      </c>
      <c r="R11" s="18" t="n">
        <v>0</v>
      </c>
      <c r="S11" s="18" t="n">
        <f aca="false">(R11*100)/R2</f>
        <v>0</v>
      </c>
      <c r="T11" s="18" t="n">
        <v>0</v>
      </c>
      <c r="U11" s="18" t="n">
        <f aca="false">(T11*100)/T2</f>
        <v>0</v>
      </c>
      <c r="V11" s="18" t="n">
        <v>0</v>
      </c>
      <c r="W11" s="18" t="n">
        <f aca="false">(V11*100)/V2</f>
        <v>0</v>
      </c>
      <c r="X11" s="18" t="n">
        <v>0</v>
      </c>
      <c r="Y11" s="18" t="n">
        <f aca="false">(X11*100)/X2</f>
        <v>0</v>
      </c>
      <c r="Z11" s="18" t="n">
        <v>0</v>
      </c>
      <c r="AA11" s="18" t="n">
        <f aca="false">(Z11*100)/Z2</f>
        <v>0</v>
      </c>
      <c r="AB11" s="18" t="n">
        <v>0</v>
      </c>
      <c r="AC11" s="18" t="n">
        <f aca="false">(AB11*100)/AB2</f>
        <v>0</v>
      </c>
      <c r="AD11" s="18" t="n">
        <v>0</v>
      </c>
      <c r="AE11" s="18" t="e">
        <f aca="false">(AD11*100)/AD2</f>
        <v>#DIV/0!</v>
      </c>
      <c r="AF11" s="18" t="n">
        <f aca="false">SUM(D11+F11+H11+J11+L11+N11+P11+R11+T11+V11+X11+Z11+AB11+AD11)</f>
        <v>0</v>
      </c>
      <c r="AG11" s="18" t="n">
        <f aca="false">(AF11*100)/AF2</f>
        <v>0</v>
      </c>
      <c r="AH11" s="27" t="n">
        <f aca="false">((AF11+AF24+AF37+AF50)*(100))/AF65</f>
        <v>1.65562913907285</v>
      </c>
    </row>
    <row r="12" customFormat="false" ht="15.75" hidden="false" customHeight="false" outlineLevel="0" collapsed="false">
      <c r="A12" s="13" t="s">
        <v>476</v>
      </c>
      <c r="B12" s="18"/>
      <c r="C12" s="18" t="s">
        <v>69</v>
      </c>
      <c r="D12" s="18" t="n">
        <v>0</v>
      </c>
      <c r="E12" s="18" t="n">
        <f aca="false">(D12*100)/D2</f>
        <v>0</v>
      </c>
      <c r="F12" s="18" t="n">
        <v>0</v>
      </c>
      <c r="G12" s="18" t="e">
        <f aca="false">(F12*100)/F2</f>
        <v>#DIV/0!</v>
      </c>
      <c r="H12" s="18" t="n">
        <v>0</v>
      </c>
      <c r="I12" s="18" t="e">
        <f aca="false">(H12*100)/H2</f>
        <v>#DIV/0!</v>
      </c>
      <c r="J12" s="18" t="n">
        <v>0</v>
      </c>
      <c r="K12" s="18" t="n">
        <f aca="false">(J12*100)/J2</f>
        <v>0</v>
      </c>
      <c r="L12" s="18" t="n">
        <v>0</v>
      </c>
      <c r="M12" s="18" t="n">
        <f aca="false">(L12*100)/L2</f>
        <v>0</v>
      </c>
      <c r="N12" s="18" t="n">
        <v>0</v>
      </c>
      <c r="O12" s="18" t="n">
        <f aca="false">(N12*100)/N2</f>
        <v>0</v>
      </c>
      <c r="P12" s="18" t="n">
        <v>0</v>
      </c>
      <c r="Q12" s="18" t="e">
        <f aca="false">(P12*100)/P2</f>
        <v>#DIV/0!</v>
      </c>
      <c r="R12" s="18" t="n">
        <v>0</v>
      </c>
      <c r="S12" s="18" t="n">
        <f aca="false">(R12*100)/R2</f>
        <v>0</v>
      </c>
      <c r="T12" s="18" t="n">
        <v>0</v>
      </c>
      <c r="U12" s="18" t="n">
        <f aca="false">(T12*100)/T2</f>
        <v>0</v>
      </c>
      <c r="V12" s="18" t="n">
        <v>0</v>
      </c>
      <c r="W12" s="18" t="n">
        <f aca="false">(V12*100)/V2</f>
        <v>0</v>
      </c>
      <c r="X12" s="18" t="n">
        <v>0</v>
      </c>
      <c r="Y12" s="18" t="n">
        <f aca="false">(X12*100)/X2</f>
        <v>0</v>
      </c>
      <c r="Z12" s="18" t="n">
        <v>0</v>
      </c>
      <c r="AA12" s="18" t="n">
        <f aca="false">(Z12*100)/Z2</f>
        <v>0</v>
      </c>
      <c r="AB12" s="18" t="n">
        <v>0</v>
      </c>
      <c r="AC12" s="18" t="n">
        <f aca="false">(AB12*100)/AB2</f>
        <v>0</v>
      </c>
      <c r="AD12" s="18" t="n">
        <v>0</v>
      </c>
      <c r="AE12" s="18" t="e">
        <f aca="false">(AD12*100)/AD2</f>
        <v>#DIV/0!</v>
      </c>
      <c r="AF12" s="18" t="n">
        <f aca="false">SUM(D12+F12+H12+J12+L12+N12+P12+R12+T12+V12+X12+Z12+AB12+AD12)</f>
        <v>0</v>
      </c>
      <c r="AG12" s="18" t="n">
        <f aca="false">(AF12*100)/AF2</f>
        <v>0</v>
      </c>
      <c r="AH12" s="27" t="n">
        <f aca="false">((AF12+AF25+AF38+AF51)*(100))/AF65</f>
        <v>3.97350993377483</v>
      </c>
    </row>
    <row r="13" customFormat="false" ht="15.75" hidden="false" customHeight="false" outlineLevel="0" collapsed="false">
      <c r="A13" s="68" t="s">
        <v>477</v>
      </c>
      <c r="B13" s="18"/>
      <c r="C13" s="18" t="s">
        <v>70</v>
      </c>
      <c r="D13" s="18" t="n">
        <v>0</v>
      </c>
      <c r="E13" s="18" t="n">
        <f aca="false">(D13*100)/D2</f>
        <v>0</v>
      </c>
      <c r="F13" s="18" t="n">
        <v>0</v>
      </c>
      <c r="G13" s="18" t="e">
        <f aca="false">(F13*100)/F2</f>
        <v>#DIV/0!</v>
      </c>
      <c r="H13" s="18" t="n">
        <v>0</v>
      </c>
      <c r="I13" s="18" t="e">
        <f aca="false">(H13*100)/H2</f>
        <v>#DIV/0!</v>
      </c>
      <c r="J13" s="18" t="n">
        <v>0</v>
      </c>
      <c r="K13" s="18" t="n">
        <f aca="false">(J13*100)/J2</f>
        <v>0</v>
      </c>
      <c r="L13" s="18" t="n">
        <v>0</v>
      </c>
      <c r="M13" s="18" t="n">
        <f aca="false">(L13*100)/L2</f>
        <v>0</v>
      </c>
      <c r="N13" s="18" t="n">
        <v>0</v>
      </c>
      <c r="O13" s="18" t="n">
        <f aca="false">(N13*100)/N2</f>
        <v>0</v>
      </c>
      <c r="P13" s="18" t="n">
        <v>0</v>
      </c>
      <c r="Q13" s="18" t="e">
        <f aca="false">(P13*100)/P2</f>
        <v>#DIV/0!</v>
      </c>
      <c r="R13" s="18" t="n">
        <v>0</v>
      </c>
      <c r="S13" s="18" t="n">
        <f aca="false">(R13*100)/R2</f>
        <v>0</v>
      </c>
      <c r="T13" s="18" t="n">
        <v>0</v>
      </c>
      <c r="U13" s="18" t="n">
        <f aca="false">(T13*100)/T2</f>
        <v>0</v>
      </c>
      <c r="V13" s="18" t="n">
        <v>0</v>
      </c>
      <c r="W13" s="18" t="n">
        <f aca="false">(V13*100)/V2</f>
        <v>0</v>
      </c>
      <c r="X13" s="18" t="n">
        <v>0</v>
      </c>
      <c r="Y13" s="18" t="n">
        <f aca="false">(X13*100)/X2</f>
        <v>0</v>
      </c>
      <c r="Z13" s="18" t="n">
        <v>0</v>
      </c>
      <c r="AA13" s="18" t="n">
        <f aca="false">(Z13*100)/Z2</f>
        <v>0</v>
      </c>
      <c r="AB13" s="18" t="n">
        <v>0</v>
      </c>
      <c r="AC13" s="18" t="n">
        <f aca="false">(AB13*100)/AB2</f>
        <v>0</v>
      </c>
      <c r="AD13" s="18" t="n">
        <v>0</v>
      </c>
      <c r="AE13" s="18" t="e">
        <f aca="false">(AD13*100)/AD2</f>
        <v>#DIV/0!</v>
      </c>
      <c r="AF13" s="18" t="n">
        <f aca="false">SUM(D13+F13+H13+J13+L13+N13+P13+R13+T13+V13+X13+Z13+AB13+AD13)</f>
        <v>0</v>
      </c>
      <c r="AG13" s="18" t="n">
        <f aca="false">(AF13*100)/AF2</f>
        <v>0</v>
      </c>
      <c r="AH13" s="27" t="n">
        <f aca="false">((AF13+AF26+AF39+AF52)*(100))/AF65</f>
        <v>4.47019867549669</v>
      </c>
    </row>
    <row r="14" customFormat="false" ht="15.75" hidden="false" customHeight="false" outlineLevel="0" collapsed="false">
      <c r="A14" s="68" t="s">
        <v>478</v>
      </c>
      <c r="B14" s="18"/>
      <c r="C14" s="18" t="s">
        <v>71</v>
      </c>
      <c r="D14" s="18" t="n">
        <v>0</v>
      </c>
      <c r="E14" s="18" t="n">
        <f aca="false">(D14*100)/D2</f>
        <v>0</v>
      </c>
      <c r="F14" s="18" t="n">
        <v>0</v>
      </c>
      <c r="G14" s="18" t="e">
        <f aca="false">(F14*100)/F2</f>
        <v>#DIV/0!</v>
      </c>
      <c r="H14" s="18" t="n">
        <v>0</v>
      </c>
      <c r="I14" s="18" t="e">
        <f aca="false">(H14*100)/H2</f>
        <v>#DIV/0!</v>
      </c>
      <c r="J14" s="18" t="n">
        <v>0</v>
      </c>
      <c r="K14" s="18" t="n">
        <f aca="false">(J14*100)/J2</f>
        <v>0</v>
      </c>
      <c r="L14" s="18" t="n">
        <v>0</v>
      </c>
      <c r="M14" s="18" t="n">
        <f aca="false">(L14*100)/L2</f>
        <v>0</v>
      </c>
      <c r="N14" s="18" t="n">
        <v>0</v>
      </c>
      <c r="O14" s="18" t="n">
        <f aca="false">(N14*100)/N2</f>
        <v>0</v>
      </c>
      <c r="P14" s="18" t="n">
        <v>0</v>
      </c>
      <c r="Q14" s="18" t="e">
        <f aca="false">(P14*100)/P2</f>
        <v>#DIV/0!</v>
      </c>
      <c r="R14" s="18" t="n">
        <v>1</v>
      </c>
      <c r="S14" s="18" t="n">
        <f aca="false">(R14*100)/R2</f>
        <v>100</v>
      </c>
      <c r="T14" s="18" t="n">
        <v>0</v>
      </c>
      <c r="U14" s="18" t="n">
        <f aca="false">(T14*100)/T2</f>
        <v>0</v>
      </c>
      <c r="V14" s="18" t="n">
        <v>0</v>
      </c>
      <c r="W14" s="18" t="n">
        <f aca="false">(V14*100)/V2</f>
        <v>0</v>
      </c>
      <c r="X14" s="18" t="n">
        <v>0</v>
      </c>
      <c r="Y14" s="18" t="n">
        <f aca="false">(X14*100)/X2</f>
        <v>0</v>
      </c>
      <c r="Z14" s="18" t="n">
        <v>0</v>
      </c>
      <c r="AA14" s="18" t="n">
        <f aca="false">(Z14*100)/Z2</f>
        <v>0</v>
      </c>
      <c r="AB14" s="18" t="n">
        <v>0</v>
      </c>
      <c r="AC14" s="18" t="n">
        <f aca="false">(AB14*100)/AB2</f>
        <v>0</v>
      </c>
      <c r="AD14" s="18" t="n">
        <v>0</v>
      </c>
      <c r="AE14" s="18" t="e">
        <f aca="false">(AD14*100)/AD2</f>
        <v>#DIV/0!</v>
      </c>
      <c r="AF14" s="18" t="n">
        <f aca="false">SUM(D14+F14+H14+J14+L14+N14+P14+R14+T14+V14+X14+Z14+AB14+AD14)</f>
        <v>1</v>
      </c>
      <c r="AG14" s="18" t="n">
        <f aca="false">(AF14*100)/AF2</f>
        <v>9.09090909090909</v>
      </c>
      <c r="AH14" s="27" t="n">
        <f aca="false">((AF14+AF27+AF40+AF53)*(100))/AF65</f>
        <v>1.65562913907285</v>
      </c>
    </row>
    <row r="15" customFormat="false" ht="15.75" hidden="false" customHeight="false" outlineLevel="0" collapsed="false">
      <c r="A15" s="68" t="s">
        <v>479</v>
      </c>
      <c r="B15" s="20" t="s">
        <v>24</v>
      </c>
      <c r="C15" s="20" t="s">
        <v>52</v>
      </c>
      <c r="D15" s="20" t="n">
        <v>1</v>
      </c>
      <c r="E15" s="20"/>
      <c r="F15" s="20" t="n">
        <v>1</v>
      </c>
      <c r="G15" s="20"/>
      <c r="H15" s="20" t="n">
        <v>1</v>
      </c>
      <c r="I15" s="20"/>
      <c r="J15" s="20" t="n">
        <v>1</v>
      </c>
      <c r="K15" s="20"/>
      <c r="L15" s="20" t="n">
        <v>1</v>
      </c>
      <c r="M15" s="20"/>
      <c r="N15" s="20" t="n">
        <v>1</v>
      </c>
      <c r="O15" s="20"/>
      <c r="P15" s="20" t="n">
        <v>0</v>
      </c>
      <c r="Q15" s="20"/>
      <c r="R15" s="20" t="n">
        <v>3</v>
      </c>
      <c r="S15" s="20"/>
      <c r="T15" s="20" t="n">
        <v>3</v>
      </c>
      <c r="U15" s="20"/>
      <c r="V15" s="20" t="n">
        <v>2</v>
      </c>
      <c r="W15" s="20"/>
      <c r="X15" s="20" t="n">
        <v>3</v>
      </c>
      <c r="Y15" s="20"/>
      <c r="Z15" s="20" t="n">
        <v>1</v>
      </c>
      <c r="AA15" s="20"/>
      <c r="AB15" s="20" t="n">
        <v>0</v>
      </c>
      <c r="AC15" s="20"/>
      <c r="AD15" s="20" t="n">
        <v>1</v>
      </c>
      <c r="AE15" s="20"/>
      <c r="AF15" s="20" t="n">
        <f aca="false">SUM(D15+F15+H15+J15+L15+N15+P15+R15+T15+V15+X15+Z15+AB15+AD15)</f>
        <v>19</v>
      </c>
      <c r="AG15" s="20"/>
    </row>
    <row r="16" customFormat="false" ht="15.75" hidden="false" customHeight="false" outlineLevel="0" collapsed="false">
      <c r="A16" s="68" t="s">
        <v>480</v>
      </c>
      <c r="B16" s="20"/>
      <c r="C16" s="20" t="s">
        <v>53</v>
      </c>
      <c r="D16" s="20" t="n">
        <v>1</v>
      </c>
      <c r="E16" s="20"/>
      <c r="F16" s="20" t="n">
        <v>1</v>
      </c>
      <c r="G16" s="20"/>
      <c r="H16" s="20" t="n">
        <v>2</v>
      </c>
      <c r="I16" s="20"/>
      <c r="J16" s="20" t="n">
        <v>2</v>
      </c>
      <c r="K16" s="20"/>
      <c r="L16" s="20" t="n">
        <v>5</v>
      </c>
      <c r="M16" s="20"/>
      <c r="N16" s="20" t="n">
        <v>2</v>
      </c>
      <c r="O16" s="20"/>
      <c r="P16" s="20" t="n">
        <v>0</v>
      </c>
      <c r="Q16" s="20"/>
      <c r="R16" s="20" t="n">
        <v>6</v>
      </c>
      <c r="S16" s="20"/>
      <c r="T16" s="20" t="n">
        <v>6</v>
      </c>
      <c r="U16" s="20"/>
      <c r="V16" s="20" t="n">
        <v>3</v>
      </c>
      <c r="W16" s="20"/>
      <c r="X16" s="20" t="n">
        <v>5</v>
      </c>
      <c r="Y16" s="20"/>
      <c r="Z16" s="20" t="n">
        <v>1</v>
      </c>
      <c r="AA16" s="20"/>
      <c r="AB16" s="20" t="n">
        <v>0</v>
      </c>
      <c r="AC16" s="20"/>
      <c r="AD16" s="20" t="n">
        <v>1</v>
      </c>
      <c r="AE16" s="20"/>
      <c r="AF16" s="20" t="n">
        <f aca="false">SUM(D16+F16+H16+J16+L16+N16+P16+R16+T16+V16+X16+Z16+AB16+AD16)</f>
        <v>35</v>
      </c>
      <c r="AG16" s="20"/>
    </row>
    <row r="17" customFormat="false" ht="15.75" hidden="false" customHeight="false" outlineLevel="0" collapsed="false">
      <c r="A17" s="119" t="s">
        <v>65</v>
      </c>
      <c r="B17" s="20"/>
      <c r="C17" s="19" t="s">
        <v>123</v>
      </c>
      <c r="D17" s="20" t="n">
        <v>5</v>
      </c>
      <c r="E17" s="20"/>
      <c r="F17" s="20" t="n">
        <v>2</v>
      </c>
      <c r="G17" s="20"/>
      <c r="H17" s="20" t="n">
        <v>3</v>
      </c>
      <c r="I17" s="20"/>
      <c r="J17" s="20" t="n">
        <v>5</v>
      </c>
      <c r="K17" s="20"/>
      <c r="L17" s="20" t="n">
        <v>11</v>
      </c>
      <c r="M17" s="20"/>
      <c r="N17" s="20" t="n">
        <v>3</v>
      </c>
      <c r="O17" s="20"/>
      <c r="P17" s="20" t="n">
        <v>1</v>
      </c>
      <c r="Q17" s="20"/>
      <c r="R17" s="20" t="n">
        <v>6</v>
      </c>
      <c r="S17" s="20"/>
      <c r="T17" s="20" t="n">
        <v>16</v>
      </c>
      <c r="U17" s="20"/>
      <c r="V17" s="20" t="n">
        <v>5</v>
      </c>
      <c r="W17" s="20"/>
      <c r="X17" s="20" t="n">
        <v>9</v>
      </c>
      <c r="Y17" s="20"/>
      <c r="Z17" s="20" t="n">
        <v>2</v>
      </c>
      <c r="AA17" s="20"/>
      <c r="AB17" s="20" t="n">
        <v>2</v>
      </c>
      <c r="AC17" s="20"/>
      <c r="AD17" s="20" t="n">
        <v>1</v>
      </c>
      <c r="AE17" s="20"/>
      <c r="AF17" s="20" t="n">
        <f aca="false">SUM(D17+F17+H17+J17+L17+N17+P17+R17+T17+V17+X17+Z17+AB17+AD17)</f>
        <v>71</v>
      </c>
      <c r="AG17" s="20"/>
    </row>
    <row r="18" customFormat="false" ht="15.75" hidden="false" customHeight="false" outlineLevel="0" collapsed="false">
      <c r="A18" s="83" t="s">
        <v>67</v>
      </c>
      <c r="B18" s="20"/>
      <c r="C18" s="20" t="s">
        <v>57</v>
      </c>
      <c r="D18" s="20"/>
      <c r="E18" s="20" t="n">
        <f aca="false">(1-D15/D17)*100</f>
        <v>80</v>
      </c>
      <c r="F18" s="20"/>
      <c r="G18" s="20" t="n">
        <f aca="false">(1-F15/F17)*100</f>
        <v>50</v>
      </c>
      <c r="H18" s="20"/>
      <c r="I18" s="20" t="n">
        <f aca="false">(1-H15/H17)*100</f>
        <v>66.6666666666667</v>
      </c>
      <c r="J18" s="20"/>
      <c r="K18" s="20" t="n">
        <f aca="false">(1-J15/J17)*100</f>
        <v>80</v>
      </c>
      <c r="L18" s="20"/>
      <c r="M18" s="20" t="n">
        <f aca="false">(1-L15/L17)*100</f>
        <v>90.9090909090909</v>
      </c>
      <c r="N18" s="20"/>
      <c r="O18" s="20" t="n">
        <f aca="false">(1-N15/N17)*100</f>
        <v>66.6666666666667</v>
      </c>
      <c r="P18" s="20" t="n">
        <v>0</v>
      </c>
      <c r="Q18" s="20" t="n">
        <f aca="false">(1-P15/P17)*100</f>
        <v>100</v>
      </c>
      <c r="R18" s="20"/>
      <c r="S18" s="20" t="n">
        <f aca="false">(1-R15/R17)*100</f>
        <v>50</v>
      </c>
      <c r="T18" s="20"/>
      <c r="U18" s="20" t="n">
        <f aca="false">(1-T15/T17)*100</f>
        <v>81.25</v>
      </c>
      <c r="V18" s="20"/>
      <c r="W18" s="20" t="n">
        <f aca="false">(1-V15/V17)*100</f>
        <v>60</v>
      </c>
      <c r="X18" s="20"/>
      <c r="Y18" s="20" t="n">
        <f aca="false">(1-X15/X17)*100</f>
        <v>66.6666666666667</v>
      </c>
      <c r="Z18" s="20"/>
      <c r="AA18" s="20" t="n">
        <f aca="false">(1-Z15/Z17)*100</f>
        <v>50</v>
      </c>
      <c r="AB18" s="20"/>
      <c r="AC18" s="20" t="n">
        <f aca="false">(1-AB15/AB17)*100</f>
        <v>100</v>
      </c>
      <c r="AD18" s="20"/>
      <c r="AE18" s="20" t="n">
        <f aca="false">(1-AD15/AD17)*100</f>
        <v>0</v>
      </c>
      <c r="AF18" s="20" t="n">
        <f aca="false">SUM(D18+F18+H18+J18+L18+N18+P18+R18+T18+V18+X18+Z18+AB18+AD18)</f>
        <v>0</v>
      </c>
      <c r="AG18" s="20"/>
    </row>
    <row r="19" customFormat="false" ht="15.75" hidden="false" customHeight="false" outlineLevel="0" collapsed="false">
      <c r="A19" s="39" t="s">
        <v>31</v>
      </c>
      <c r="B19" s="20"/>
      <c r="C19" s="20" t="s">
        <v>59</v>
      </c>
      <c r="D19" s="20" t="n">
        <v>0</v>
      </c>
      <c r="E19" s="20" t="n">
        <f aca="false">(D19*100)/D15</f>
        <v>0</v>
      </c>
      <c r="F19" s="20" t="n">
        <v>1</v>
      </c>
      <c r="G19" s="20" t="n">
        <f aca="false">(F19*100)/F15</f>
        <v>100</v>
      </c>
      <c r="H19" s="20" t="n">
        <v>1</v>
      </c>
      <c r="I19" s="20" t="n">
        <f aca="false">(H19*100)/H15</f>
        <v>100</v>
      </c>
      <c r="J19" s="20" t="n">
        <v>1</v>
      </c>
      <c r="K19" s="20" t="n">
        <f aca="false">(J19*100)/J15</f>
        <v>100</v>
      </c>
      <c r="L19" s="20" t="n">
        <v>1</v>
      </c>
      <c r="M19" s="20" t="n">
        <f aca="false">(L19*100)/L15</f>
        <v>100</v>
      </c>
      <c r="N19" s="20" t="n">
        <v>1</v>
      </c>
      <c r="O19" s="20" t="n">
        <f aca="false">(N19*100)/N15</f>
        <v>100</v>
      </c>
      <c r="P19" s="20" t="n">
        <v>0</v>
      </c>
      <c r="Q19" s="20" t="e">
        <f aca="false">(P19*100)/P15</f>
        <v>#DIV/0!</v>
      </c>
      <c r="R19" s="20" t="n">
        <v>3</v>
      </c>
      <c r="S19" s="20" t="n">
        <f aca="false">(R19*100)/R15</f>
        <v>100</v>
      </c>
      <c r="T19" s="20" t="n">
        <v>3</v>
      </c>
      <c r="U19" s="20" t="n">
        <f aca="false">(T19*100)/T15</f>
        <v>100</v>
      </c>
      <c r="V19" s="20" t="n">
        <v>2</v>
      </c>
      <c r="W19" s="20" t="n">
        <f aca="false">(V19*100)/V15</f>
        <v>100</v>
      </c>
      <c r="X19" s="20" t="n">
        <v>3</v>
      </c>
      <c r="Y19" s="20" t="n">
        <f aca="false">(X19*100)/X15</f>
        <v>100</v>
      </c>
      <c r="Z19" s="20" t="n">
        <v>1</v>
      </c>
      <c r="AA19" s="20" t="n">
        <f aca="false">(Z19*100)/Z15</f>
        <v>100</v>
      </c>
      <c r="AB19" s="20" t="n">
        <v>0</v>
      </c>
      <c r="AC19" s="20" t="e">
        <f aca="false">(AB19*100)/AB15</f>
        <v>#DIV/0!</v>
      </c>
      <c r="AD19" s="20" t="n">
        <v>1</v>
      </c>
      <c r="AE19" s="20" t="n">
        <f aca="false">(AD19*100)/AD15</f>
        <v>100</v>
      </c>
      <c r="AF19" s="20" t="n">
        <f aca="false">SUM(D19+F19+H19+J19+L19+N19+P19+R19+T19+V19+X19+Z19+AB19+AD19)</f>
        <v>18</v>
      </c>
      <c r="AG19" s="20" t="n">
        <f aca="false">(AF19*100)/AF15</f>
        <v>94.7368421052632</v>
      </c>
    </row>
    <row r="20" customFormat="false" ht="15.75" hidden="false" customHeight="false" outlineLevel="0" collapsed="false">
      <c r="A20" s="40" t="s">
        <v>32</v>
      </c>
      <c r="B20" s="20"/>
      <c r="C20" s="20" t="s">
        <v>61</v>
      </c>
      <c r="D20" s="20" t="n">
        <v>327</v>
      </c>
      <c r="E20" s="20" t="n">
        <f aca="false">(D20/12)/D15</f>
        <v>27.25</v>
      </c>
      <c r="F20" s="20" t="n">
        <v>301</v>
      </c>
      <c r="G20" s="20" t="n">
        <f aca="false">(F20/12)/F15</f>
        <v>25.0833333333333</v>
      </c>
      <c r="H20" s="20" t="n">
        <v>220</v>
      </c>
      <c r="I20" s="20" t="n">
        <f aca="false">(H20/12)/H15</f>
        <v>18.3333333333333</v>
      </c>
      <c r="J20" s="20" t="n">
        <v>343</v>
      </c>
      <c r="K20" s="20" t="n">
        <f aca="false">(J20/12)/J15</f>
        <v>28.5833333333333</v>
      </c>
      <c r="L20" s="20" t="n">
        <v>137</v>
      </c>
      <c r="M20" s="20" t="n">
        <f aca="false">(L20/12)/L15</f>
        <v>11.4166666666667</v>
      </c>
      <c r="N20" s="20" t="n">
        <v>475</v>
      </c>
      <c r="O20" s="20" t="n">
        <f aca="false">(N20/12)/N15</f>
        <v>39.5833333333333</v>
      </c>
      <c r="P20" s="20" t="n">
        <v>0</v>
      </c>
      <c r="Q20" s="20" t="e">
        <f aca="false">(P20/12)/P15</f>
        <v>#DIV/0!</v>
      </c>
      <c r="R20" s="20" t="n">
        <v>652</v>
      </c>
      <c r="S20" s="20" t="n">
        <f aca="false">(R20/12)/R15</f>
        <v>18.1111111111111</v>
      </c>
      <c r="T20" s="20" t="n">
        <v>829</v>
      </c>
      <c r="U20" s="20" t="n">
        <f aca="false">(T20/12)/T15</f>
        <v>23.0277777777778</v>
      </c>
      <c r="V20" s="20" t="n">
        <v>1093</v>
      </c>
      <c r="W20" s="20" t="n">
        <f aca="false">(V20/12)/V15</f>
        <v>45.5416666666667</v>
      </c>
      <c r="X20" s="20" t="n">
        <v>658</v>
      </c>
      <c r="Y20" s="20" t="n">
        <f aca="false">(X20/12)/X15</f>
        <v>18.2777777777778</v>
      </c>
      <c r="Z20" s="20" t="n">
        <v>203</v>
      </c>
      <c r="AA20" s="20" t="n">
        <f aca="false">(Z20/12)/Z15</f>
        <v>16.9166666666667</v>
      </c>
      <c r="AB20" s="20" t="n">
        <v>0</v>
      </c>
      <c r="AC20" s="20" t="e">
        <f aca="false">(AB20/12)/AB15</f>
        <v>#DIV/0!</v>
      </c>
      <c r="AD20" s="20" t="n">
        <v>310</v>
      </c>
      <c r="AE20" s="20" t="n">
        <f aca="false">(AD20/12)/AD15</f>
        <v>25.8333333333333</v>
      </c>
      <c r="AF20" s="20" t="n">
        <f aca="false">SUM(D20+F20+H20+J20+L20+N20+P20+R20+T20+V20+X20+Z20+AB20+AD20)</f>
        <v>5548</v>
      </c>
      <c r="AG20" s="20" t="n">
        <f aca="false">(AF20/12)/AF15</f>
        <v>24.3333333333333</v>
      </c>
    </row>
    <row r="21" customFormat="false" ht="15.75" hidden="false" customHeight="false" outlineLevel="0" collapsed="false">
      <c r="A21" s="41" t="s">
        <v>33</v>
      </c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1</v>
      </c>
      <c r="G21" s="20" t="n">
        <f aca="false">(F21*100)/F15</f>
        <v>100</v>
      </c>
      <c r="H21" s="20" t="n">
        <v>0</v>
      </c>
      <c r="I21" s="20" t="n">
        <f aca="false">(H21*100)/H15</f>
        <v>0</v>
      </c>
      <c r="J21" s="20" t="n">
        <v>0</v>
      </c>
      <c r="K21" s="20" t="n">
        <f aca="false">(J21*100)/J15</f>
        <v>0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v>0</v>
      </c>
      <c r="Q21" s="20" t="e">
        <f aca="false">(P21*100)/P15</f>
        <v>#DIV/0!</v>
      </c>
      <c r="R21" s="20" t="n">
        <v>1</v>
      </c>
      <c r="S21" s="20" t="n">
        <f aca="false">(R21*100)/R15</f>
        <v>33.3333333333333</v>
      </c>
      <c r="T21" s="20" t="n">
        <v>1</v>
      </c>
      <c r="U21" s="20" t="n">
        <f aca="false">(T21*100)/T15</f>
        <v>33.3333333333333</v>
      </c>
      <c r="V21" s="20" t="n">
        <v>0</v>
      </c>
      <c r="W21" s="20" t="n">
        <f aca="false">(V21*100)/V15</f>
        <v>0</v>
      </c>
      <c r="X21" s="20" t="n">
        <v>0</v>
      </c>
      <c r="Y21" s="20" t="n">
        <f aca="false">(X21*100)/X15</f>
        <v>0</v>
      </c>
      <c r="Z21" s="20" t="n">
        <v>0</v>
      </c>
      <c r="AA21" s="20" t="n">
        <f aca="false">(Z21*100)/Z15</f>
        <v>0</v>
      </c>
      <c r="AB21" s="20" t="n">
        <v>0</v>
      </c>
      <c r="AC21" s="20" t="e">
        <f aca="false">(AB21*100)/AB15</f>
        <v>#DIV/0!</v>
      </c>
      <c r="AD21" s="20" t="n">
        <v>0</v>
      </c>
      <c r="AE21" s="20" t="n">
        <f aca="false">(AD21*100)/AD15</f>
        <v>0</v>
      </c>
      <c r="AF21" s="20" t="n">
        <f aca="false">SUM(D21+F21+H21+J21+L21+N21+P21+R21+T21+V21+X21+Z21+AB21+AD21)</f>
        <v>3</v>
      </c>
      <c r="AG21" s="20" t="n">
        <f aca="false">(AF21*100)/AF15</f>
        <v>15.7894736842105</v>
      </c>
    </row>
    <row r="22" customFormat="false" ht="15.75" hidden="false" customHeight="false" outlineLevel="0" collapsed="false">
      <c r="A22" s="42" t="s">
        <v>34</v>
      </c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n">
        <f aca="false">(F22*100)/F15</f>
        <v>0</v>
      </c>
      <c r="H22" s="20" t="n">
        <v>0</v>
      </c>
      <c r="I22" s="20" t="n">
        <f aca="false">(H22*100)/H15</f>
        <v>0</v>
      </c>
      <c r="J22" s="20" t="n">
        <v>0</v>
      </c>
      <c r="K22" s="20" t="n">
        <f aca="false">(J22*100)/J15</f>
        <v>0</v>
      </c>
      <c r="L22" s="20" t="n">
        <v>0</v>
      </c>
      <c r="M22" s="20" t="n">
        <f aca="false">(L22*100)/L15</f>
        <v>0</v>
      </c>
      <c r="N22" s="20" t="n">
        <v>0</v>
      </c>
      <c r="O22" s="20" t="n">
        <f aca="false">(N22*100)/N15</f>
        <v>0</v>
      </c>
      <c r="P22" s="20" t="n">
        <v>0</v>
      </c>
      <c r="Q22" s="20" t="e">
        <f aca="false">(P22*100)/P15</f>
        <v>#DIV/0!</v>
      </c>
      <c r="R22" s="20" t="n">
        <v>2</v>
      </c>
      <c r="S22" s="20" t="n">
        <f aca="false">(R22*100)/R15</f>
        <v>66.6666666666667</v>
      </c>
      <c r="T22" s="20" t="n">
        <v>0</v>
      </c>
      <c r="U22" s="20" t="n">
        <f aca="false">(T22*100)/T15</f>
        <v>0</v>
      </c>
      <c r="V22" s="20" t="n">
        <v>1</v>
      </c>
      <c r="W22" s="20" t="n">
        <f aca="false">(V22*100)/V15</f>
        <v>50</v>
      </c>
      <c r="X22" s="20" t="n">
        <v>0</v>
      </c>
      <c r="Y22" s="20" t="n">
        <f aca="false">(X22*100)/X15</f>
        <v>0</v>
      </c>
      <c r="Z22" s="20" t="n">
        <v>0</v>
      </c>
      <c r="AA22" s="20" t="n">
        <f aca="false">(Z22*100)/Z15</f>
        <v>0</v>
      </c>
      <c r="AB22" s="20" t="n">
        <v>0</v>
      </c>
      <c r="AC22" s="20" t="e">
        <f aca="false">(AB22*100)/AB15</f>
        <v>#DIV/0!</v>
      </c>
      <c r="AD22" s="20" t="n">
        <v>0</v>
      </c>
      <c r="AE22" s="20" t="n">
        <f aca="false">(AD22*100)/AD15</f>
        <v>0</v>
      </c>
      <c r="AF22" s="20" t="n">
        <f aca="false">SUM(D22+F22+H22+J22+L22+N22+P22+R22+T22+V22+X22+Z22+AB22+AD22)</f>
        <v>3</v>
      </c>
      <c r="AG22" s="20" t="n">
        <f aca="false">(AF22*100)/AF15</f>
        <v>15.7894736842105</v>
      </c>
    </row>
    <row r="23" customFormat="false" ht="15.75" hidden="false" customHeight="false" outlineLevel="0" collapsed="false"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n">
        <f aca="false">(F23*100)/F15</f>
        <v>0</v>
      </c>
      <c r="H23" s="20" t="n">
        <v>0</v>
      </c>
      <c r="I23" s="20" t="n">
        <f aca="false">(H23*100)/H15</f>
        <v>0</v>
      </c>
      <c r="J23" s="20" t="n">
        <v>0</v>
      </c>
      <c r="K23" s="20" t="n">
        <f aca="false">(J23*100)/J15</f>
        <v>0</v>
      </c>
      <c r="L23" s="20" t="n">
        <v>0</v>
      </c>
      <c r="M23" s="20" t="n">
        <f aca="false">(L23*100)/L15</f>
        <v>0</v>
      </c>
      <c r="N23" s="20" t="n">
        <v>0</v>
      </c>
      <c r="O23" s="20" t="n">
        <f aca="false">(N23*100)/N15</f>
        <v>0</v>
      </c>
      <c r="P23" s="20" t="n">
        <v>0</v>
      </c>
      <c r="Q23" s="20" t="e">
        <f aca="false">(P23*100)/P15</f>
        <v>#DIV/0!</v>
      </c>
      <c r="R23" s="20" t="n">
        <v>0</v>
      </c>
      <c r="S23" s="20" t="n">
        <f aca="false">(R23*100)/R15</f>
        <v>0</v>
      </c>
      <c r="T23" s="20" t="n">
        <v>2</v>
      </c>
      <c r="U23" s="20" t="n">
        <f aca="false">(T23*100)/T15</f>
        <v>66.6666666666667</v>
      </c>
      <c r="V23" s="20" t="n">
        <v>0</v>
      </c>
      <c r="W23" s="20" t="n">
        <f aca="false">(V23*100)/V15</f>
        <v>0</v>
      </c>
      <c r="X23" s="20" t="n">
        <v>0</v>
      </c>
      <c r="Y23" s="20" t="n">
        <f aca="false">(X23*100)/X15</f>
        <v>0</v>
      </c>
      <c r="Z23" s="20" t="n">
        <v>0</v>
      </c>
      <c r="AA23" s="20" t="n">
        <f aca="false">(Z23*100)/Z15</f>
        <v>0</v>
      </c>
      <c r="AB23" s="20" t="n">
        <v>0</v>
      </c>
      <c r="AC23" s="20" t="e">
        <f aca="false">(AB23*100)/AB15</f>
        <v>#DIV/0!</v>
      </c>
      <c r="AD23" s="20" t="n">
        <v>0</v>
      </c>
      <c r="AE23" s="20" t="n">
        <f aca="false">(AD23*100)/AD15</f>
        <v>0</v>
      </c>
      <c r="AF23" s="20" t="n">
        <f aca="false">SUM(D23+F23+H23+J23+L23+N23+P23+R23+T23+V23+X23+Z23+AB23+AD23)</f>
        <v>2</v>
      </c>
      <c r="AG23" s="20" t="n">
        <f aca="false">(AF23*100)/AF15</f>
        <v>10.5263157894737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n">
        <f aca="false">(F24*100)/F15</f>
        <v>0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v>0</v>
      </c>
      <c r="Q24" s="20" t="e">
        <f aca="false">(P24*100)/P15</f>
        <v>#DIV/0!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n">
        <f aca="false">(V24*100)/V15</f>
        <v>0</v>
      </c>
      <c r="X24" s="20" t="n">
        <v>0</v>
      </c>
      <c r="Y24" s="20" t="n">
        <f aca="false">(X24*100)/X15</f>
        <v>0</v>
      </c>
      <c r="Z24" s="20" t="n">
        <v>0</v>
      </c>
      <c r="AA24" s="20" t="n">
        <f aca="false">(Z24*100)/Z15</f>
        <v>0</v>
      </c>
      <c r="AB24" s="20" t="n">
        <v>0</v>
      </c>
      <c r="AC24" s="20" t="e">
        <f aca="false">(AB24*100)/AB15</f>
        <v>#DIV/0!</v>
      </c>
      <c r="AD24" s="20" t="n">
        <v>0</v>
      </c>
      <c r="AE24" s="20" t="n">
        <f aca="false">(AD24*100)/AD15</f>
        <v>0</v>
      </c>
      <c r="AF24" s="20" t="n">
        <f aca="false">SUM(D24+F24+H24+J24+L24+N24+P24+R24+T24+V24+X24+Z24+AB24+AD24)</f>
        <v>0</v>
      </c>
      <c r="AG24" s="20" t="n">
        <f aca="false">(AF24*100)/AF15</f>
        <v>0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n">
        <f aca="false">(F25*100)/F15</f>
        <v>0</v>
      </c>
      <c r="H25" s="20" t="n">
        <v>0</v>
      </c>
      <c r="I25" s="20" t="n">
        <f aca="false">(H25*100)/H15</f>
        <v>0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v>0</v>
      </c>
      <c r="Q25" s="20" t="e">
        <f aca="false">(P25*100)/P15</f>
        <v>#DIV/0!</v>
      </c>
      <c r="R25" s="20" t="n">
        <v>1</v>
      </c>
      <c r="S25" s="20" t="n">
        <f aca="false">(R25*100)/R15</f>
        <v>33.3333333333333</v>
      </c>
      <c r="T25" s="20" t="n">
        <v>0</v>
      </c>
      <c r="U25" s="20" t="n">
        <f aca="false">(T25*100)/T15</f>
        <v>0</v>
      </c>
      <c r="V25" s="20" t="n">
        <v>0</v>
      </c>
      <c r="W25" s="20" t="n">
        <f aca="false">(V25*100)/V15</f>
        <v>0</v>
      </c>
      <c r="X25" s="20" t="n">
        <v>0</v>
      </c>
      <c r="Y25" s="20" t="n">
        <f aca="false">(X25*100)/X15</f>
        <v>0</v>
      </c>
      <c r="Z25" s="20" t="n">
        <v>0</v>
      </c>
      <c r="AA25" s="20" t="n">
        <f aca="false">(Z25*100)/Z15</f>
        <v>0</v>
      </c>
      <c r="AB25" s="20" t="n">
        <v>0</v>
      </c>
      <c r="AC25" s="20" t="e">
        <f aca="false">(AB25*100)/AB15</f>
        <v>#DIV/0!</v>
      </c>
      <c r="AD25" s="20" t="n">
        <v>0</v>
      </c>
      <c r="AE25" s="20" t="n">
        <f aca="false">(AD25*100)/AD15</f>
        <v>0</v>
      </c>
      <c r="AF25" s="20" t="n">
        <f aca="false">SUM(D25+F25+H25+J25+L25+N25+P25+R25+T25+V25+X25+Z25+AB25+AD25)</f>
        <v>1</v>
      </c>
      <c r="AG25" s="20" t="n">
        <f aca="false">(AF25*100)/AF15</f>
        <v>5.26315789473684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n">
        <f aca="false">(F26*100)/F15</f>
        <v>0</v>
      </c>
      <c r="H26" s="20" t="n">
        <v>0</v>
      </c>
      <c r="I26" s="20" t="n">
        <f aca="false">(H26*100)/H15</f>
        <v>0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0</v>
      </c>
      <c r="O26" s="20" t="n">
        <f aca="false">(N26*100)/N15</f>
        <v>0</v>
      </c>
      <c r="P26" s="20" t="n">
        <v>0</v>
      </c>
      <c r="Q26" s="20" t="e">
        <f aca="false">(P26*100)/P15</f>
        <v>#DIV/0!</v>
      </c>
      <c r="R26" s="20" t="n">
        <v>0</v>
      </c>
      <c r="S26" s="20" t="n">
        <f aca="false">(R26*100)/R15</f>
        <v>0</v>
      </c>
      <c r="T26" s="20" t="n">
        <v>0</v>
      </c>
      <c r="U26" s="20" t="n">
        <f aca="false">(T26*100)/T15</f>
        <v>0</v>
      </c>
      <c r="V26" s="20" t="n">
        <v>0</v>
      </c>
      <c r="W26" s="20" t="n">
        <f aca="false">(V26*100)/V15</f>
        <v>0</v>
      </c>
      <c r="X26" s="20" t="n">
        <v>1</v>
      </c>
      <c r="Y26" s="20" t="n">
        <f aca="false">(X26*100)/X15</f>
        <v>33.3333333333333</v>
      </c>
      <c r="Z26" s="20" t="n">
        <v>0</v>
      </c>
      <c r="AA26" s="20" t="n">
        <f aca="false">(Z26*100)/Z15</f>
        <v>0</v>
      </c>
      <c r="AB26" s="20" t="n">
        <v>0</v>
      </c>
      <c r="AC26" s="20" t="e">
        <f aca="false">(AB26*100)/AB15</f>
        <v>#DIV/0!</v>
      </c>
      <c r="AD26" s="20" t="n">
        <v>0</v>
      </c>
      <c r="AE26" s="20" t="n">
        <f aca="false">(AD26*100)/AD15</f>
        <v>0</v>
      </c>
      <c r="AF26" s="20" t="n">
        <f aca="false">SUM(D26+F26+H26+J26+L26+N26+P26+R26+T26+V26+X26+Z26+AB26+AD26)</f>
        <v>1</v>
      </c>
      <c r="AG26" s="20" t="n">
        <f aca="false">(AF26*100)/AF15</f>
        <v>5.26315789473684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n">
        <f aca="false">(F27*100)/F15</f>
        <v>0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v>0</v>
      </c>
      <c r="Q27" s="20" t="e">
        <f aca="false">(P27*100)/P15</f>
        <v>#DIV/0!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n">
        <f aca="false">(V27*100)/V15</f>
        <v>0</v>
      </c>
      <c r="X27" s="20" t="n">
        <v>0</v>
      </c>
      <c r="Y27" s="20" t="n">
        <f aca="false">(X27*100)/X15</f>
        <v>0</v>
      </c>
      <c r="Z27" s="20" t="n">
        <v>0</v>
      </c>
      <c r="AA27" s="20" t="n">
        <f aca="false">(Z27*100)/Z15</f>
        <v>0</v>
      </c>
      <c r="AB27" s="20" t="n">
        <v>0</v>
      </c>
      <c r="AC27" s="20" t="e">
        <f aca="false">(AB27*100)/AB15</f>
        <v>#DIV/0!</v>
      </c>
      <c r="AD27" s="20" t="n">
        <v>0</v>
      </c>
      <c r="AE27" s="20" t="n">
        <f aca="false">(AD27*100)/AD15</f>
        <v>0</v>
      </c>
      <c r="AF27" s="20" t="n">
        <f aca="false">SUM(D27+F27+H27+J27+L27+N27+P27+R27+T27+V27+X27+Z27+AB27+AD27)</f>
        <v>0</v>
      </c>
      <c r="AG27" s="20" t="n">
        <f aca="false">(AF27*100)/AF15</f>
        <v>0</v>
      </c>
    </row>
    <row r="28" customFormat="false" ht="15.75" hidden="false" customHeight="false" outlineLevel="0" collapsed="false">
      <c r="B28" s="69" t="s">
        <v>72</v>
      </c>
      <c r="C28" s="69" t="s">
        <v>52</v>
      </c>
      <c r="D28" s="69" t="n">
        <v>2</v>
      </c>
      <c r="E28" s="69"/>
      <c r="F28" s="69" t="n">
        <v>0</v>
      </c>
      <c r="G28" s="69"/>
      <c r="H28" s="69" t="n">
        <v>0</v>
      </c>
      <c r="I28" s="69"/>
      <c r="J28" s="69" t="n">
        <v>2</v>
      </c>
      <c r="K28" s="69"/>
      <c r="L28" s="69" t="n">
        <v>2</v>
      </c>
      <c r="M28" s="69"/>
      <c r="N28" s="69" t="n">
        <v>1</v>
      </c>
      <c r="O28" s="69"/>
      <c r="P28" s="69" t="n">
        <v>1</v>
      </c>
      <c r="Q28" s="69"/>
      <c r="R28" s="69" t="n">
        <v>2</v>
      </c>
      <c r="S28" s="69"/>
      <c r="T28" s="69" t="n">
        <v>4</v>
      </c>
      <c r="U28" s="69"/>
      <c r="V28" s="69" t="n">
        <v>1</v>
      </c>
      <c r="W28" s="69"/>
      <c r="X28" s="69" t="n">
        <v>2</v>
      </c>
      <c r="Y28" s="69"/>
      <c r="Z28" s="69" t="n">
        <v>0</v>
      </c>
      <c r="AA28" s="69"/>
      <c r="AB28" s="69" t="n">
        <v>0</v>
      </c>
      <c r="AC28" s="69"/>
      <c r="AD28" s="69" t="n">
        <v>0</v>
      </c>
      <c r="AE28" s="69"/>
      <c r="AF28" s="69" t="n">
        <f aca="false">SUM(D28+F28+H28+J28+L28+N28+P28+R28+T28+V28+X28+Z28+AB28+AD28)</f>
        <v>17</v>
      </c>
      <c r="AG28" s="69"/>
    </row>
    <row r="29" customFormat="false" ht="15.75" hidden="false" customHeight="false" outlineLevel="0" collapsed="false">
      <c r="B29" s="69"/>
      <c r="C29" s="69" t="s">
        <v>53</v>
      </c>
      <c r="D29" s="69" t="n">
        <v>2</v>
      </c>
      <c r="E29" s="69"/>
      <c r="F29" s="69" t="n">
        <v>0</v>
      </c>
      <c r="G29" s="69"/>
      <c r="H29" s="69" t="n">
        <v>0</v>
      </c>
      <c r="I29" s="69"/>
      <c r="J29" s="69" t="n">
        <v>2</v>
      </c>
      <c r="K29" s="69"/>
      <c r="L29" s="69" t="n">
        <v>3</v>
      </c>
      <c r="M29" s="69"/>
      <c r="N29" s="69" t="n">
        <v>1</v>
      </c>
      <c r="O29" s="69"/>
      <c r="P29" s="69" t="n">
        <v>1</v>
      </c>
      <c r="Q29" s="69"/>
      <c r="R29" s="69" t="n">
        <v>1</v>
      </c>
      <c r="S29" s="69"/>
      <c r="T29" s="69" t="n">
        <v>5</v>
      </c>
      <c r="U29" s="69"/>
      <c r="V29" s="69" t="n">
        <v>2</v>
      </c>
      <c r="W29" s="69"/>
      <c r="X29" s="69" t="n">
        <v>2</v>
      </c>
      <c r="Y29" s="69"/>
      <c r="Z29" s="69" t="n">
        <v>0</v>
      </c>
      <c r="AA29" s="69"/>
      <c r="AB29" s="69" t="n">
        <v>0</v>
      </c>
      <c r="AC29" s="69"/>
      <c r="AD29" s="69" t="n">
        <v>0</v>
      </c>
      <c r="AE29" s="69"/>
      <c r="AF29" s="69" t="n">
        <f aca="false">SUM(D29+F29+H29+J29+L29+N29+P29+R29+T29+V29+X29+Z29+AB29+AD29)</f>
        <v>19</v>
      </c>
      <c r="AG29" s="69"/>
    </row>
    <row r="30" customFormat="false" ht="15.75" hidden="false" customHeight="false" outlineLevel="0" collapsed="false">
      <c r="B30" s="69"/>
      <c r="C30" s="70" t="s">
        <v>123</v>
      </c>
      <c r="D30" s="69" t="n">
        <v>6</v>
      </c>
      <c r="E30" s="69"/>
      <c r="F30" s="69" t="n">
        <v>4</v>
      </c>
      <c r="G30" s="69"/>
      <c r="H30" s="69" t="n">
        <v>5</v>
      </c>
      <c r="I30" s="69"/>
      <c r="J30" s="69" t="n">
        <v>6</v>
      </c>
      <c r="K30" s="69"/>
      <c r="L30" s="69" t="n">
        <v>13</v>
      </c>
      <c r="M30" s="69"/>
      <c r="N30" s="69" t="n">
        <v>5</v>
      </c>
      <c r="O30" s="69"/>
      <c r="P30" s="69" t="n">
        <v>3</v>
      </c>
      <c r="Q30" s="69"/>
      <c r="R30" s="69" t="n">
        <v>10</v>
      </c>
      <c r="S30" s="69"/>
      <c r="T30" s="69" t="n">
        <v>16</v>
      </c>
      <c r="U30" s="69"/>
      <c r="V30" s="69" t="n">
        <v>6</v>
      </c>
      <c r="W30" s="69"/>
      <c r="X30" s="69" t="n">
        <v>10</v>
      </c>
      <c r="Y30" s="69"/>
      <c r="Z30" s="69" t="n">
        <v>3</v>
      </c>
      <c r="AA30" s="69"/>
      <c r="AB30" s="69" t="n">
        <v>3</v>
      </c>
      <c r="AC30" s="69"/>
      <c r="AD30" s="69" t="n">
        <v>2</v>
      </c>
      <c r="AE30" s="69"/>
      <c r="AF30" s="69" t="n">
        <f aca="false">SUM(D30+F30+H30+J30+L30+N30+P30+R30+T30+V30+X30+Z30+AB30+AD30)</f>
        <v>92</v>
      </c>
      <c r="AG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66.6666666666667</v>
      </c>
      <c r="F31" s="69"/>
      <c r="G31" s="69" t="n">
        <f aca="false">(1-F28/F30)*100</f>
        <v>100</v>
      </c>
      <c r="H31" s="69"/>
      <c r="I31" s="69" t="n">
        <f aca="false">(1-H28/H30)*100</f>
        <v>100</v>
      </c>
      <c r="J31" s="69"/>
      <c r="K31" s="69" t="n">
        <f aca="false">(1-J28/J30)*100</f>
        <v>66.6666666666667</v>
      </c>
      <c r="L31" s="69" t="n">
        <v>0</v>
      </c>
      <c r="M31" s="69" t="n">
        <f aca="false">(1-L28/L30)*100</f>
        <v>84.6153846153846</v>
      </c>
      <c r="N31" s="69"/>
      <c r="O31" s="69" t="n">
        <f aca="false">(1-N28/N30)*100</f>
        <v>80</v>
      </c>
      <c r="P31" s="69"/>
      <c r="Q31" s="69" t="n">
        <f aca="false">(1-P28/P30)*100</f>
        <v>66.6666666666667</v>
      </c>
      <c r="R31" s="69"/>
      <c r="S31" s="69" t="n">
        <f aca="false">(1-R28/R30)*100</f>
        <v>80</v>
      </c>
      <c r="T31" s="69"/>
      <c r="U31" s="69" t="n">
        <f aca="false">(1-T28/T30)*100</f>
        <v>75</v>
      </c>
      <c r="V31" s="69"/>
      <c r="W31" s="69" t="n">
        <f aca="false">(1-V28/V30)*100</f>
        <v>83.3333333333333</v>
      </c>
      <c r="X31" s="69"/>
      <c r="Y31" s="69" t="n">
        <f aca="false">(1-X28/X30)*100</f>
        <v>80</v>
      </c>
      <c r="Z31" s="69"/>
      <c r="AA31" s="69" t="n">
        <f aca="false">(1-Z28/Z30)*100</f>
        <v>100</v>
      </c>
      <c r="AB31" s="69"/>
      <c r="AC31" s="69" t="n">
        <f aca="false">(1-AB28/AB30)*100</f>
        <v>100</v>
      </c>
      <c r="AD31" s="69"/>
      <c r="AE31" s="69" t="n">
        <f aca="false">(1-AD28/AD30)*100</f>
        <v>100</v>
      </c>
      <c r="AF31" s="69" t="n">
        <f aca="false">SUM(D31+F31+H31+J31+L31+N31+P31+R31+T31+V31+X31+Z31+AB31+AD31)</f>
        <v>0</v>
      </c>
      <c r="AG31" s="69"/>
    </row>
    <row r="32" customFormat="false" ht="15.75" hidden="false" customHeight="false" outlineLevel="0" collapsed="false">
      <c r="B32" s="69"/>
      <c r="C32" s="69" t="s">
        <v>59</v>
      </c>
      <c r="D32" s="69" t="n">
        <v>1</v>
      </c>
      <c r="E32" s="69" t="n">
        <f aca="false">(D32*100)/D28</f>
        <v>50</v>
      </c>
      <c r="F32" s="69" t="n">
        <v>0</v>
      </c>
      <c r="G32" s="69" t="e">
        <f aca="false">(F32*100)/F28</f>
        <v>#DIV/0!</v>
      </c>
      <c r="H32" s="69" t="n">
        <v>0</v>
      </c>
      <c r="I32" s="69" t="e">
        <f aca="false">(H32*100)/H28</f>
        <v>#DIV/0!</v>
      </c>
      <c r="J32" s="69" t="n">
        <v>2</v>
      </c>
      <c r="K32" s="69" t="n">
        <f aca="false">(1-J28/J32)*100</f>
        <v>0</v>
      </c>
      <c r="L32" s="69" t="n">
        <v>2</v>
      </c>
      <c r="M32" s="69" t="n">
        <f aca="false">(L32*100)/L28</f>
        <v>100</v>
      </c>
      <c r="N32" s="69" t="n">
        <v>0</v>
      </c>
      <c r="O32" s="69" t="n">
        <f aca="false">(N32*100)/N28</f>
        <v>0</v>
      </c>
      <c r="P32" s="69" t="n">
        <v>1</v>
      </c>
      <c r="Q32" s="69" t="n">
        <f aca="false">(P32*100)/P28</f>
        <v>100</v>
      </c>
      <c r="R32" s="69" t="n">
        <v>1</v>
      </c>
      <c r="S32" s="69" t="n">
        <f aca="false">(R32*100)/R28</f>
        <v>50</v>
      </c>
      <c r="T32" s="69" t="n">
        <v>3</v>
      </c>
      <c r="U32" s="69" t="n">
        <f aca="false">(T32*100)/T28</f>
        <v>75</v>
      </c>
      <c r="V32" s="69" t="n">
        <v>1</v>
      </c>
      <c r="W32" s="69" t="n">
        <f aca="false">(V32*100)/V28</f>
        <v>100</v>
      </c>
      <c r="X32" s="69" t="n">
        <v>2</v>
      </c>
      <c r="Y32" s="69" t="n">
        <f aca="false">(X32*100)/X28</f>
        <v>100</v>
      </c>
      <c r="Z32" s="69" t="n">
        <v>0</v>
      </c>
      <c r="AA32" s="69" t="e">
        <f aca="false">(Z32*100)/Z28</f>
        <v>#DIV/0!</v>
      </c>
      <c r="AB32" s="69" t="n">
        <v>0</v>
      </c>
      <c r="AC32" s="69" t="e">
        <f aca="false">(AB32*100)/AB28</f>
        <v>#DIV/0!</v>
      </c>
      <c r="AD32" s="69" t="n">
        <v>0</v>
      </c>
      <c r="AE32" s="69" t="e">
        <f aca="false">(AD32*100)/AD28</f>
        <v>#DIV/0!</v>
      </c>
      <c r="AF32" s="69" t="n">
        <f aca="false">SUM(D32+F32+H32+J32+L32+N32+P32+R32+T32+V32+X32+Z32+AB32+AD32)</f>
        <v>13</v>
      </c>
      <c r="AG32" s="69" t="n">
        <f aca="false">(AF32*100)/AF28</f>
        <v>76.4705882352941</v>
      </c>
    </row>
    <row r="33" customFormat="false" ht="15.75" hidden="false" customHeight="false" outlineLevel="0" collapsed="false">
      <c r="B33" s="69"/>
      <c r="C33" s="69" t="s">
        <v>61</v>
      </c>
      <c r="D33" s="69" t="n">
        <v>565</v>
      </c>
      <c r="E33" s="69" t="n">
        <f aca="false">(D33/12)/D28</f>
        <v>23.5416666666667</v>
      </c>
      <c r="F33" s="69" t="n">
        <v>0</v>
      </c>
      <c r="G33" s="69" t="e">
        <f aca="false">(F33/12)/F28</f>
        <v>#DIV/0!</v>
      </c>
      <c r="H33" s="69" t="n">
        <v>0</v>
      </c>
      <c r="I33" s="69" t="e">
        <f aca="false">(H33/12)/H28</f>
        <v>#DIV/0!</v>
      </c>
      <c r="J33" s="69" t="n">
        <v>184</v>
      </c>
      <c r="K33" s="69" t="n">
        <f aca="false">(J33/12)/J28</f>
        <v>7.66666666666667</v>
      </c>
      <c r="L33" s="69" t="n">
        <v>520</v>
      </c>
      <c r="M33" s="69" t="n">
        <f aca="false">(L33/12)/L28</f>
        <v>21.6666666666667</v>
      </c>
      <c r="N33" s="69" t="n">
        <v>0</v>
      </c>
      <c r="O33" s="69" t="n">
        <f aca="false">(N33/12)/N28</f>
        <v>0</v>
      </c>
      <c r="P33" s="69" t="n">
        <v>135</v>
      </c>
      <c r="Q33" s="69" t="n">
        <f aca="false">(P33/12)/P28</f>
        <v>11.25</v>
      </c>
      <c r="R33" s="69" t="n">
        <v>422</v>
      </c>
      <c r="S33" s="69" t="n">
        <f aca="false">(R33/12)/R28</f>
        <v>17.5833333333333</v>
      </c>
      <c r="T33" s="69" t="n">
        <v>1666</v>
      </c>
      <c r="U33" s="69" t="n">
        <f aca="false">(T33/12)/T28</f>
        <v>34.7083333333333</v>
      </c>
      <c r="V33" s="69" t="n">
        <v>338</v>
      </c>
      <c r="W33" s="69" t="n">
        <f aca="false">(V33/12)/V28</f>
        <v>28.1666666666667</v>
      </c>
      <c r="X33" s="69" t="n">
        <v>832</v>
      </c>
      <c r="Y33" s="69" t="n">
        <f aca="false">(X33/12)/X28</f>
        <v>34.6666666666667</v>
      </c>
      <c r="Z33" s="69" t="n">
        <v>0</v>
      </c>
      <c r="AA33" s="69" t="e">
        <f aca="false">(Z33/12)/Z28</f>
        <v>#DIV/0!</v>
      </c>
      <c r="AB33" s="69" t="n">
        <v>0</v>
      </c>
      <c r="AC33" s="69" t="e">
        <f aca="false">(AB33/12)/AB28</f>
        <v>#DIV/0!</v>
      </c>
      <c r="AD33" s="69" t="n">
        <v>0</v>
      </c>
      <c r="AE33" s="69" t="e">
        <f aca="false">(AD33/12)/AD28</f>
        <v>#DIV/0!</v>
      </c>
      <c r="AF33" s="69" t="n">
        <f aca="false">SUM(D33+F33+H33+J33+L33+N33+P33+R33+T33+V33+X33+Z33+AB33+AD33)</f>
        <v>4662</v>
      </c>
      <c r="AG33" s="69" t="n">
        <f aca="false">(AF33/12)/AF28</f>
        <v>22.8529411764706</v>
      </c>
    </row>
    <row r="34" customFormat="false" ht="15.75" hidden="false" customHeight="false" outlineLevel="0" collapsed="false">
      <c r="B34" s="69"/>
      <c r="C34" s="69" t="s">
        <v>63</v>
      </c>
      <c r="D34" s="69" t="n">
        <v>0</v>
      </c>
      <c r="E34" s="69" t="n">
        <f aca="false">(D34*100)/D28</f>
        <v>0</v>
      </c>
      <c r="F34" s="69" t="n">
        <v>0</v>
      </c>
      <c r="G34" s="69" t="e">
        <f aca="false">(F34*100)/F28</f>
        <v>#DIV/0!</v>
      </c>
      <c r="H34" s="69" t="n">
        <v>0</v>
      </c>
      <c r="I34" s="69" t="e">
        <f aca="false">(H34*100)/H28</f>
        <v>#DIV/0!</v>
      </c>
      <c r="J34" s="69" t="n">
        <v>1</v>
      </c>
      <c r="K34" s="69" t="n">
        <f aca="false">(J34*100)/J28</f>
        <v>50</v>
      </c>
      <c r="L34" s="69" t="n">
        <v>0</v>
      </c>
      <c r="M34" s="69" t="n">
        <f aca="false">(L34*100)/L28</f>
        <v>0</v>
      </c>
      <c r="N34" s="69" t="n">
        <v>0</v>
      </c>
      <c r="O34" s="69" t="n">
        <f aca="false">(N34*100)/N28</f>
        <v>0</v>
      </c>
      <c r="P34" s="69" t="n">
        <v>0</v>
      </c>
      <c r="Q34" s="69" t="n">
        <f aca="false">(P34*100)/P28</f>
        <v>0</v>
      </c>
      <c r="R34" s="69" t="n">
        <v>0</v>
      </c>
      <c r="S34" s="69" t="n">
        <f aca="false">(R34*100)/R28</f>
        <v>0</v>
      </c>
      <c r="T34" s="69" t="n">
        <v>3</v>
      </c>
      <c r="U34" s="69" t="n">
        <f aca="false">(T34*100)/T28</f>
        <v>75</v>
      </c>
      <c r="V34" s="69" t="n">
        <v>0</v>
      </c>
      <c r="W34" s="69" t="n">
        <f aca="false">(V34*100)/V28</f>
        <v>0</v>
      </c>
      <c r="X34" s="69" t="n">
        <v>0</v>
      </c>
      <c r="Y34" s="69" t="n">
        <f aca="false">(X34*100)/X28</f>
        <v>0</v>
      </c>
      <c r="Z34" s="69" t="n">
        <v>0</v>
      </c>
      <c r="AA34" s="69" t="e">
        <f aca="false">(Z34*100)/Z28</f>
        <v>#DIV/0!</v>
      </c>
      <c r="AB34" s="69" t="n">
        <v>0</v>
      </c>
      <c r="AC34" s="69" t="e">
        <f aca="false">(AB34*100)/AB28</f>
        <v>#DIV/0!</v>
      </c>
      <c r="AD34" s="69" t="n">
        <v>0</v>
      </c>
      <c r="AE34" s="69" t="e">
        <f aca="false">(AD34*100)/AD28</f>
        <v>#DIV/0!</v>
      </c>
      <c r="AF34" s="69" t="n">
        <f aca="false">SUM(D34+F34+H34+J34+L34+N34+P34+R34+T34+V34+X34+Z34+AB34+AD34)</f>
        <v>4</v>
      </c>
      <c r="AG34" s="69" t="n">
        <f aca="false">(AF34*100)/AF28</f>
        <v>23.5294117647059</v>
      </c>
    </row>
    <row r="35" customFormat="false" ht="15.75" hidden="false" customHeight="false" outlineLevel="0" collapsed="false">
      <c r="B35" s="69"/>
      <c r="C35" s="69" t="s">
        <v>64</v>
      </c>
      <c r="D35" s="69" t="n">
        <v>1</v>
      </c>
      <c r="E35" s="69" t="n">
        <f aca="false">(D35*100)/D28</f>
        <v>50</v>
      </c>
      <c r="F35" s="69" t="n">
        <v>0</v>
      </c>
      <c r="G35" s="69" t="e">
        <f aca="false">(F35*100)/F28</f>
        <v>#DIV/0!</v>
      </c>
      <c r="H35" s="69" t="n">
        <v>0</v>
      </c>
      <c r="I35" s="69" t="e">
        <f aca="false">(H35*100)/H28</f>
        <v>#DIV/0!</v>
      </c>
      <c r="J35" s="69" t="n">
        <v>0</v>
      </c>
      <c r="K35" s="69" t="n">
        <f aca="false">(J35*100)/J28</f>
        <v>0</v>
      </c>
      <c r="L35" s="69" t="n">
        <v>0</v>
      </c>
      <c r="M35" s="69" t="n">
        <f aca="false">(L35*100)/L28</f>
        <v>0</v>
      </c>
      <c r="N35" s="69" t="n">
        <v>0</v>
      </c>
      <c r="O35" s="69" t="n">
        <f aca="false">(N35*100)/N28</f>
        <v>0</v>
      </c>
      <c r="P35" s="69" t="n">
        <v>0</v>
      </c>
      <c r="Q35" s="69" t="n">
        <f aca="false">(P35*100)/P28</f>
        <v>0</v>
      </c>
      <c r="R35" s="69" t="n">
        <v>0</v>
      </c>
      <c r="S35" s="69" t="n">
        <f aca="false">(R35*100)/R28</f>
        <v>0</v>
      </c>
      <c r="T35" s="69" t="n">
        <v>1</v>
      </c>
      <c r="U35" s="69" t="n">
        <f aca="false">(T35*100)/T28</f>
        <v>25</v>
      </c>
      <c r="V35" s="69" t="n">
        <v>0</v>
      </c>
      <c r="W35" s="69" t="n">
        <f aca="false">(V35*100)/V28</f>
        <v>0</v>
      </c>
      <c r="X35" s="69" t="n">
        <v>0</v>
      </c>
      <c r="Y35" s="69" t="n">
        <f aca="false">(X35*100)/X28</f>
        <v>0</v>
      </c>
      <c r="Z35" s="69" t="n">
        <v>0</v>
      </c>
      <c r="AA35" s="69" t="e">
        <f aca="false">(Z35*100)/Z28</f>
        <v>#DIV/0!</v>
      </c>
      <c r="AB35" s="69" t="n">
        <v>0</v>
      </c>
      <c r="AC35" s="69" t="e">
        <f aca="false">(AB35*100)/AB28</f>
        <v>#DIV/0!</v>
      </c>
      <c r="AD35" s="69" t="n">
        <v>0</v>
      </c>
      <c r="AE35" s="69" t="e">
        <f aca="false">(AD35*100)/AD28</f>
        <v>#DIV/0!</v>
      </c>
      <c r="AF35" s="69" t="n">
        <f aca="false">SUM(D35+F35+H35+J35+L35+N35+P35+R35+T35+V35+X35+Z35+AB35+AD35)</f>
        <v>2</v>
      </c>
      <c r="AG35" s="69" t="n">
        <f aca="false">(AF35*100)/AF28</f>
        <v>11.7647058823529</v>
      </c>
    </row>
    <row r="36" customFormat="false" ht="15.75" hidden="false" customHeight="false" outlineLevel="0" collapsed="false">
      <c r="B36" s="69"/>
      <c r="C36" s="69" t="s">
        <v>66</v>
      </c>
      <c r="D36" s="69" t="n">
        <v>0</v>
      </c>
      <c r="E36" s="69" t="n">
        <f aca="false">(D36*100)/D28</f>
        <v>0</v>
      </c>
      <c r="F36" s="69" t="n">
        <v>0</v>
      </c>
      <c r="G36" s="69" t="e">
        <f aca="false">(F36*100)/F28</f>
        <v>#DIV/0!</v>
      </c>
      <c r="H36" s="69" t="n">
        <v>0</v>
      </c>
      <c r="I36" s="69" t="e">
        <f aca="false">(H36*100)/H28</f>
        <v>#DIV/0!</v>
      </c>
      <c r="J36" s="69" t="n">
        <v>0</v>
      </c>
      <c r="K36" s="69" t="n">
        <f aca="false">(J36*100)/J28</f>
        <v>0</v>
      </c>
      <c r="L36" s="69" t="n">
        <v>0</v>
      </c>
      <c r="M36" s="69" t="n">
        <f aca="false">(L36*100)/L28</f>
        <v>0</v>
      </c>
      <c r="N36" s="69" t="n">
        <v>0</v>
      </c>
      <c r="O36" s="69" t="n">
        <f aca="false">(N36*100)/N28</f>
        <v>0</v>
      </c>
      <c r="P36" s="69" t="n">
        <v>0</v>
      </c>
      <c r="Q36" s="69" t="n">
        <f aca="false">(P36*100)/P28</f>
        <v>0</v>
      </c>
      <c r="R36" s="69" t="n">
        <v>0</v>
      </c>
      <c r="S36" s="69" t="n">
        <f aca="false">(R36*100)/R28</f>
        <v>0</v>
      </c>
      <c r="T36" s="69" t="n">
        <v>0</v>
      </c>
      <c r="U36" s="69" t="n">
        <f aca="false">(T36*100)/T28</f>
        <v>0</v>
      </c>
      <c r="V36" s="69" t="n">
        <v>0</v>
      </c>
      <c r="W36" s="69" t="n">
        <f aca="false">(V36*100)/V28</f>
        <v>0</v>
      </c>
      <c r="X36" s="69" t="n">
        <v>0</v>
      </c>
      <c r="Y36" s="69" t="n">
        <f aca="false">(X36*100)/X28</f>
        <v>0</v>
      </c>
      <c r="Z36" s="69" t="n">
        <v>0</v>
      </c>
      <c r="AA36" s="69" t="e">
        <f aca="false">(Z36*100)/Z28</f>
        <v>#DIV/0!</v>
      </c>
      <c r="AB36" s="69" t="n">
        <v>0</v>
      </c>
      <c r="AC36" s="69" t="e">
        <f aca="false">(AB36*100)/AB28</f>
        <v>#DIV/0!</v>
      </c>
      <c r="AD36" s="69" t="n">
        <v>0</v>
      </c>
      <c r="AE36" s="69" t="e">
        <f aca="false">(AD36*100)/AD28</f>
        <v>#DIV/0!</v>
      </c>
      <c r="AF36" s="69" t="n">
        <f aca="false">SUM(D36+F36+H36+J36+L36+N36+P36+R36+T36+V36+X36+Z36+AB36+AD36)</f>
        <v>0</v>
      </c>
      <c r="AG36" s="69" t="n">
        <f aca="false">(AF36*100)/AF28</f>
        <v>0</v>
      </c>
    </row>
    <row r="37" customFormat="false" ht="15.75" hidden="false" customHeight="false" outlineLevel="0" collapsed="false">
      <c r="B37" s="69"/>
      <c r="C37" s="69" t="s">
        <v>68</v>
      </c>
      <c r="D37" s="69" t="n">
        <v>0</v>
      </c>
      <c r="E37" s="69" t="n">
        <f aca="false">(D37*100)/D28</f>
        <v>0</v>
      </c>
      <c r="F37" s="69" t="n">
        <v>0</v>
      </c>
      <c r="G37" s="69" t="e">
        <f aca="false">(F37*100)/F28</f>
        <v>#DIV/0!</v>
      </c>
      <c r="H37" s="69" t="n">
        <v>0</v>
      </c>
      <c r="I37" s="69" t="e">
        <f aca="false">(H37*100)/H28</f>
        <v>#DIV/0!</v>
      </c>
      <c r="J37" s="69" t="n">
        <v>0</v>
      </c>
      <c r="K37" s="69" t="n">
        <f aca="false">(J37*100)/J28</f>
        <v>0</v>
      </c>
      <c r="L37" s="69" t="n">
        <v>0</v>
      </c>
      <c r="M37" s="69" t="n">
        <f aca="false">(L37*100)/L28</f>
        <v>0</v>
      </c>
      <c r="N37" s="69" t="n">
        <v>0</v>
      </c>
      <c r="O37" s="69" t="n">
        <f aca="false">(N37*100)/N28</f>
        <v>0</v>
      </c>
      <c r="P37" s="69" t="n">
        <v>0</v>
      </c>
      <c r="Q37" s="69" t="n">
        <f aca="false">(P37*100)/P28</f>
        <v>0</v>
      </c>
      <c r="R37" s="69" t="n">
        <v>0</v>
      </c>
      <c r="S37" s="69" t="n">
        <f aca="false">(R37*100)/R28</f>
        <v>0</v>
      </c>
      <c r="T37" s="69" t="n">
        <v>0</v>
      </c>
      <c r="U37" s="69" t="n">
        <f aca="false">(T37*100)/T28</f>
        <v>0</v>
      </c>
      <c r="V37" s="69" t="n">
        <v>0</v>
      </c>
      <c r="W37" s="69" t="n">
        <f aca="false">(V37*100)/V28</f>
        <v>0</v>
      </c>
      <c r="X37" s="69" t="n">
        <v>0</v>
      </c>
      <c r="Y37" s="69" t="n">
        <f aca="false">(X37*100)/X28</f>
        <v>0</v>
      </c>
      <c r="Z37" s="69" t="n">
        <v>0</v>
      </c>
      <c r="AA37" s="69" t="e">
        <f aca="false">(Z37*100)/Z28</f>
        <v>#DIV/0!</v>
      </c>
      <c r="AB37" s="69" t="n">
        <v>0</v>
      </c>
      <c r="AC37" s="69" t="e">
        <f aca="false">(AB37*100)/AB28</f>
        <v>#DIV/0!</v>
      </c>
      <c r="AD37" s="69" t="n">
        <v>0</v>
      </c>
      <c r="AE37" s="69" t="e">
        <f aca="false">(AD37*100)/AD28</f>
        <v>#DIV/0!</v>
      </c>
      <c r="AF37" s="69" t="n">
        <f aca="false">SUM(D37+F37+H37+J37+L37+N37+P37+R37+T37+V37+X37+Z37+AB37+AD37)</f>
        <v>0</v>
      </c>
      <c r="AG37" s="69" t="n">
        <f aca="false">(AF37*100)/AF28</f>
        <v>0</v>
      </c>
    </row>
    <row r="38" customFormat="false" ht="15.75" hidden="false" customHeight="false" outlineLevel="0" collapsed="false">
      <c r="B38" s="69"/>
      <c r="C38" s="69" t="s">
        <v>69</v>
      </c>
      <c r="D38" s="69" t="n">
        <v>1</v>
      </c>
      <c r="E38" s="69" t="n">
        <f aca="false">(D38*100)/D28</f>
        <v>50</v>
      </c>
      <c r="F38" s="69" t="n">
        <v>0</v>
      </c>
      <c r="G38" s="69" t="e">
        <f aca="false">(F38*100)/F28</f>
        <v>#DIV/0!</v>
      </c>
      <c r="H38" s="69" t="n">
        <v>0</v>
      </c>
      <c r="I38" s="69" t="e">
        <f aca="false">(H38*100)/H28</f>
        <v>#DIV/0!</v>
      </c>
      <c r="J38" s="69" t="n">
        <v>0</v>
      </c>
      <c r="K38" s="69" t="n">
        <f aca="false">(J38*100)/J28</f>
        <v>0</v>
      </c>
      <c r="L38" s="69" t="n">
        <v>0</v>
      </c>
      <c r="M38" s="69" t="n">
        <f aca="false">(L38*100)/L28</f>
        <v>0</v>
      </c>
      <c r="N38" s="69" t="n">
        <v>0</v>
      </c>
      <c r="O38" s="69" t="n">
        <f aca="false">(N38*100)/N28</f>
        <v>0</v>
      </c>
      <c r="P38" s="69" t="n">
        <v>0</v>
      </c>
      <c r="Q38" s="69" t="n">
        <f aca="false">(P38*100)/P28</f>
        <v>0</v>
      </c>
      <c r="R38" s="69" t="n">
        <v>0</v>
      </c>
      <c r="S38" s="69" t="n">
        <f aca="false">(R38*100)/R28</f>
        <v>0</v>
      </c>
      <c r="T38" s="69" t="n">
        <v>1</v>
      </c>
      <c r="U38" s="69" t="n">
        <f aca="false">(T38*100)/T28</f>
        <v>25</v>
      </c>
      <c r="V38" s="69" t="n">
        <v>0</v>
      </c>
      <c r="W38" s="69" t="n">
        <f aca="false">(V38*100)/V28</f>
        <v>0</v>
      </c>
      <c r="X38" s="69" t="n">
        <v>0</v>
      </c>
      <c r="Y38" s="69" t="n">
        <f aca="false">(X38*100)/X28</f>
        <v>0</v>
      </c>
      <c r="Z38" s="69" t="n">
        <v>0</v>
      </c>
      <c r="AA38" s="69" t="e">
        <f aca="false">(Z38*100)/Z28</f>
        <v>#DIV/0!</v>
      </c>
      <c r="AB38" s="69" t="n">
        <v>0</v>
      </c>
      <c r="AC38" s="69" t="e">
        <f aca="false">(AB38*100)/AB28</f>
        <v>#DIV/0!</v>
      </c>
      <c r="AD38" s="69" t="n">
        <v>0</v>
      </c>
      <c r="AE38" s="69" t="e">
        <f aca="false">(AD38*100)/AD28</f>
        <v>#DIV/0!</v>
      </c>
      <c r="AF38" s="69" t="n">
        <f aca="false">SUM(D38+F38+H38+J38+L38+N38+P38+R38+T38+V38+X38+Z38+AB38+AD38)</f>
        <v>2</v>
      </c>
      <c r="AG38" s="69" t="n">
        <f aca="false">(AF38*100)/AF28</f>
        <v>11.7647058823529</v>
      </c>
    </row>
    <row r="39" customFormat="false" ht="15.75" hidden="false" customHeight="false" outlineLevel="0" collapsed="false">
      <c r="B39" s="69"/>
      <c r="C39" s="69" t="s">
        <v>70</v>
      </c>
      <c r="D39" s="69" t="n">
        <v>0</v>
      </c>
      <c r="E39" s="69" t="n">
        <f aca="false">(D39*100)/D28</f>
        <v>0</v>
      </c>
      <c r="F39" s="69" t="n">
        <v>0</v>
      </c>
      <c r="G39" s="69" t="e">
        <f aca="false">(F39*100)/F28</f>
        <v>#DIV/0!</v>
      </c>
      <c r="H39" s="69" t="n">
        <v>0</v>
      </c>
      <c r="I39" s="69" t="e">
        <f aca="false">(H39*100)/H28</f>
        <v>#DIV/0!</v>
      </c>
      <c r="J39" s="69" t="n">
        <v>0</v>
      </c>
      <c r="K39" s="69" t="n">
        <f aca="false">(J39*100)/J28</f>
        <v>0</v>
      </c>
      <c r="L39" s="69" t="n">
        <v>0</v>
      </c>
      <c r="M39" s="69" t="n">
        <f aca="false">(L39*100)/L28</f>
        <v>0</v>
      </c>
      <c r="N39" s="69" t="n">
        <v>0</v>
      </c>
      <c r="O39" s="69" t="n">
        <f aca="false">(N39*100)/N28</f>
        <v>0</v>
      </c>
      <c r="P39" s="69" t="n">
        <v>0</v>
      </c>
      <c r="Q39" s="69" t="n">
        <f aca="false">(P39*100)/P28</f>
        <v>0</v>
      </c>
      <c r="R39" s="69" t="n">
        <v>0</v>
      </c>
      <c r="S39" s="69" t="n">
        <f aca="false">(R39*100)/R28</f>
        <v>0</v>
      </c>
      <c r="T39" s="69" t="n">
        <v>1</v>
      </c>
      <c r="U39" s="69" t="n">
        <f aca="false">(T39*100)/T28</f>
        <v>25</v>
      </c>
      <c r="V39" s="69" t="n">
        <v>0</v>
      </c>
      <c r="W39" s="69" t="n">
        <f aca="false">(V39*100)/V28</f>
        <v>0</v>
      </c>
      <c r="X39" s="69" t="n">
        <v>0</v>
      </c>
      <c r="Y39" s="69" t="n">
        <f aca="false">(X39*100)/X28</f>
        <v>0</v>
      </c>
      <c r="Z39" s="69" t="n">
        <v>0</v>
      </c>
      <c r="AA39" s="69" t="e">
        <f aca="false">(Z39*100)/Z28</f>
        <v>#DIV/0!</v>
      </c>
      <c r="AB39" s="69" t="n">
        <v>0</v>
      </c>
      <c r="AC39" s="69" t="e">
        <f aca="false">(AB39*100)/AB28</f>
        <v>#DIV/0!</v>
      </c>
      <c r="AD39" s="69" t="n">
        <v>0</v>
      </c>
      <c r="AE39" s="69" t="e">
        <f aca="false">(AD39*100)/AD28</f>
        <v>#DIV/0!</v>
      </c>
      <c r="AF39" s="69" t="n">
        <f aca="false">SUM(D39+F39+H39+J39+L39+N39+P39+R39+T39+V39+X39+Z39+AB39+AD39)</f>
        <v>1</v>
      </c>
      <c r="AG39" s="69" t="n">
        <f aca="false">(AF39*100)/AF28</f>
        <v>5.88235294117647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n">
        <f aca="false">(D40*100)/D28</f>
        <v>0</v>
      </c>
      <c r="F40" s="69" t="n">
        <v>0</v>
      </c>
      <c r="G40" s="69" t="e">
        <f aca="false">(F40*100)/F28</f>
        <v>#DIV/0!</v>
      </c>
      <c r="H40" s="69" t="n">
        <v>0</v>
      </c>
      <c r="I40" s="69" t="e">
        <f aca="false">(H40*100)/H28</f>
        <v>#DIV/0!</v>
      </c>
      <c r="J40" s="69" t="n">
        <v>0</v>
      </c>
      <c r="K40" s="69" t="n">
        <f aca="false">(J40*100)/J28</f>
        <v>0</v>
      </c>
      <c r="L40" s="69" t="n">
        <v>0</v>
      </c>
      <c r="M40" s="69" t="n">
        <f aca="false">(L40*100)/L28</f>
        <v>0</v>
      </c>
      <c r="N40" s="69" t="n">
        <v>0</v>
      </c>
      <c r="O40" s="69" t="n">
        <f aca="false">(N40*100)/N28</f>
        <v>0</v>
      </c>
      <c r="P40" s="69" t="n">
        <v>0</v>
      </c>
      <c r="Q40" s="69" t="n">
        <f aca="false">(P40*100)/P28</f>
        <v>0</v>
      </c>
      <c r="R40" s="69" t="n">
        <v>0</v>
      </c>
      <c r="S40" s="69" t="n">
        <f aca="false">(R40*100)/R28</f>
        <v>0</v>
      </c>
      <c r="T40" s="69" t="n">
        <v>0</v>
      </c>
      <c r="U40" s="69" t="n">
        <f aca="false">(T40*100)/T28</f>
        <v>0</v>
      </c>
      <c r="V40" s="69" t="n">
        <v>0</v>
      </c>
      <c r="W40" s="69" t="n">
        <f aca="false">(V40*100)/V28</f>
        <v>0</v>
      </c>
      <c r="X40" s="69" t="n">
        <v>0</v>
      </c>
      <c r="Y40" s="69" t="n">
        <f aca="false">(X40*100)/X28</f>
        <v>0</v>
      </c>
      <c r="Z40" s="69" t="n">
        <v>0</v>
      </c>
      <c r="AA40" s="69" t="e">
        <f aca="false">(Z40*100)/Z28</f>
        <v>#DIV/0!</v>
      </c>
      <c r="AB40" s="69" t="n">
        <v>0</v>
      </c>
      <c r="AC40" s="69" t="e">
        <f aca="false">(AB40*100)/AB28</f>
        <v>#DIV/0!</v>
      </c>
      <c r="AD40" s="69" t="n">
        <v>0</v>
      </c>
      <c r="AE40" s="69" t="e">
        <f aca="false">(AD40*100)/AD28</f>
        <v>#DIV/0!</v>
      </c>
      <c r="AF40" s="69" t="n">
        <f aca="false">SUM(D40+F40+H40+J40+L40+N40+P40+R40+T40+V40+X40+Z40+AB40+AD40)</f>
        <v>0</v>
      </c>
      <c r="AG40" s="69" t="n">
        <f aca="false">(AF40*100)/AF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37</v>
      </c>
      <c r="E41" s="24"/>
      <c r="F41" s="24" t="n">
        <v>11</v>
      </c>
      <c r="G41" s="24"/>
      <c r="H41" s="24" t="n">
        <v>18</v>
      </c>
      <c r="I41" s="24"/>
      <c r="J41" s="24" t="n">
        <v>38</v>
      </c>
      <c r="K41" s="24"/>
      <c r="L41" s="24" t="n">
        <v>100</v>
      </c>
      <c r="M41" s="24"/>
      <c r="N41" s="24" t="n">
        <v>12</v>
      </c>
      <c r="O41" s="24"/>
      <c r="P41" s="24" t="n">
        <v>3</v>
      </c>
      <c r="Q41" s="24"/>
      <c r="R41" s="24" t="n">
        <v>50</v>
      </c>
      <c r="S41" s="24"/>
      <c r="T41" s="24" t="n">
        <v>162</v>
      </c>
      <c r="U41" s="24"/>
      <c r="V41" s="24" t="n">
        <v>38</v>
      </c>
      <c r="W41" s="24"/>
      <c r="X41" s="24" t="n">
        <v>60</v>
      </c>
      <c r="Y41" s="24"/>
      <c r="Z41" s="24" t="n">
        <v>14</v>
      </c>
      <c r="AA41" s="24"/>
      <c r="AB41" s="24" t="n">
        <v>11</v>
      </c>
      <c r="AC41" s="24"/>
      <c r="AD41" s="24" t="n">
        <v>3</v>
      </c>
      <c r="AE41" s="24"/>
      <c r="AF41" s="24" t="n">
        <f aca="false">SUM(D41+F41+H41+J41+L41+N41+P41+R41+T41+V41+X41+Z41+AB41+AD41)</f>
        <v>557</v>
      </c>
      <c r="AG41" s="24"/>
    </row>
    <row r="42" customFormat="false" ht="15.75" hidden="false" customHeight="false" outlineLevel="0" collapsed="false">
      <c r="B42" s="24"/>
      <c r="C42" s="24" t="s">
        <v>53</v>
      </c>
      <c r="D42" s="24" t="n">
        <v>33</v>
      </c>
      <c r="E42" s="24"/>
      <c r="F42" s="24" t="n">
        <v>11</v>
      </c>
      <c r="G42" s="24"/>
      <c r="H42" s="24" t="n">
        <v>18</v>
      </c>
      <c r="I42" s="24"/>
      <c r="J42" s="24" t="n">
        <v>34</v>
      </c>
      <c r="K42" s="24"/>
      <c r="L42" s="24" t="n">
        <v>98</v>
      </c>
      <c r="M42" s="24"/>
      <c r="N42" s="24" t="n">
        <v>11</v>
      </c>
      <c r="O42" s="24"/>
      <c r="P42" s="24" t="n">
        <v>3</v>
      </c>
      <c r="Q42" s="24"/>
      <c r="R42" s="24" t="n">
        <v>41</v>
      </c>
      <c r="S42" s="24"/>
      <c r="T42" s="24" t="n">
        <v>159</v>
      </c>
      <c r="U42" s="24"/>
      <c r="V42" s="24" t="n">
        <v>41</v>
      </c>
      <c r="W42" s="24"/>
      <c r="X42" s="24" t="n">
        <v>59</v>
      </c>
      <c r="Y42" s="24"/>
      <c r="Z42" s="24" t="n">
        <v>14</v>
      </c>
      <c r="AA42" s="24"/>
      <c r="AB42" s="24" t="n">
        <v>11</v>
      </c>
      <c r="AC42" s="24"/>
      <c r="AD42" s="24" t="n">
        <v>2</v>
      </c>
      <c r="AE42" s="24"/>
      <c r="AF42" s="24" t="n">
        <f aca="false">SUM(D42+F42+H42+J42+L42+N42+P42+R42+T42+V42+X42+Z42+AB42+AD42)</f>
        <v>535</v>
      </c>
      <c r="AG42" s="24"/>
    </row>
    <row r="43" customFormat="false" ht="15.75" hidden="false" customHeight="false" outlineLevel="0" collapsed="false">
      <c r="B43" s="24"/>
      <c r="C43" s="23" t="s">
        <v>123</v>
      </c>
      <c r="D43" s="24" t="n">
        <v>23</v>
      </c>
      <c r="E43" s="24"/>
      <c r="F43" s="24" t="n">
        <v>11</v>
      </c>
      <c r="G43" s="24"/>
      <c r="H43" s="24" t="n">
        <v>13</v>
      </c>
      <c r="I43" s="24"/>
      <c r="J43" s="24" t="n">
        <v>24</v>
      </c>
      <c r="K43" s="24"/>
      <c r="L43" s="24" t="n">
        <v>61</v>
      </c>
      <c r="M43" s="24"/>
      <c r="N43" s="24" t="n">
        <v>12</v>
      </c>
      <c r="O43" s="24"/>
      <c r="P43" s="24" t="n">
        <v>6</v>
      </c>
      <c r="Q43" s="24"/>
      <c r="R43" s="24" t="n">
        <v>30</v>
      </c>
      <c r="S43" s="24"/>
      <c r="T43" s="24" t="n">
        <v>103</v>
      </c>
      <c r="U43" s="24"/>
      <c r="V43" s="24" t="n">
        <v>26</v>
      </c>
      <c r="W43" s="24"/>
      <c r="X43" s="24" t="n">
        <v>45</v>
      </c>
      <c r="Y43" s="24"/>
      <c r="Z43" s="24" t="n">
        <v>6</v>
      </c>
      <c r="AA43" s="24"/>
      <c r="AB43" s="24" t="n">
        <v>7</v>
      </c>
      <c r="AC43" s="24"/>
      <c r="AD43" s="24" t="n">
        <v>3</v>
      </c>
      <c r="AE43" s="24"/>
      <c r="AF43" s="24" t="n">
        <f aca="false">SUM(D43+F43+H43+J43+L43+N43+P43+R43+T43+V43+X43+Z43+AB43+AD43)</f>
        <v>370</v>
      </c>
      <c r="AG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-60.8695652173913</v>
      </c>
      <c r="F44" s="24"/>
      <c r="G44" s="24" t="n">
        <f aca="false">(1-F41/F43)*100</f>
        <v>0</v>
      </c>
      <c r="H44" s="24"/>
      <c r="I44" s="24" t="n">
        <f aca="false">(1-H41/H43)*100</f>
        <v>-38.4615384615385</v>
      </c>
      <c r="J44" s="24"/>
      <c r="K44" s="24" t="n">
        <f aca="false">(1-J41/J43)*100</f>
        <v>-58.3333333333333</v>
      </c>
      <c r="L44" s="24"/>
      <c r="M44" s="24" t="n">
        <f aca="false">(1-L41/L43)*100</f>
        <v>-63.9344262295082</v>
      </c>
      <c r="N44" s="24"/>
      <c r="O44" s="24" t="n">
        <f aca="false">(1-N41/N43)*100</f>
        <v>0</v>
      </c>
      <c r="P44" s="24"/>
      <c r="Q44" s="24" t="n">
        <f aca="false">(1-P41/P43)*100</f>
        <v>50</v>
      </c>
      <c r="R44" s="24"/>
      <c r="S44" s="24" t="n">
        <f aca="false">(1-R41/R43)*100</f>
        <v>-66.6666666666667</v>
      </c>
      <c r="T44" s="24"/>
      <c r="U44" s="24" t="n">
        <f aca="false">(1-T41/T43)*100</f>
        <v>-57.2815533980583</v>
      </c>
      <c r="V44" s="24"/>
      <c r="W44" s="24" t="n">
        <f aca="false">(1-V41/V43)*100</f>
        <v>-46.1538461538461</v>
      </c>
      <c r="X44" s="24"/>
      <c r="Y44" s="24" t="n">
        <f aca="false">(1-X41/X43)*100</f>
        <v>-33.3333333333333</v>
      </c>
      <c r="Z44" s="24"/>
      <c r="AA44" s="24" t="n">
        <f aca="false">(1-Z41/Z43)*100</f>
        <v>-133.333333333333</v>
      </c>
      <c r="AB44" s="24"/>
      <c r="AC44" s="24" t="n">
        <f aca="false">(1-AB41/AB43)*100</f>
        <v>-57.1428571428571</v>
      </c>
      <c r="AD44" s="24"/>
      <c r="AE44" s="24" t="n">
        <f aca="false">(1-AD41/AD43)*100</f>
        <v>0</v>
      </c>
      <c r="AF44" s="24" t="n">
        <f aca="false">SUM(D44+F44+H44+J44+L44+N44+P44+R44+T44+V44+X44+Z44+AB44+AD44)</f>
        <v>0</v>
      </c>
      <c r="AG44" s="24"/>
    </row>
    <row r="45" customFormat="false" ht="15.75" hidden="false" customHeight="false" outlineLevel="0" collapsed="false">
      <c r="B45" s="24"/>
      <c r="C45" s="24" t="s">
        <v>59</v>
      </c>
      <c r="D45" s="24" t="n">
        <v>27</v>
      </c>
      <c r="E45" s="24" t="n">
        <f aca="false">(D45*100)/D41</f>
        <v>72.972972972973</v>
      </c>
      <c r="F45" s="24" t="n">
        <v>9</v>
      </c>
      <c r="G45" s="24" t="n">
        <f aca="false">(F45*100)/F41</f>
        <v>81.8181818181818</v>
      </c>
      <c r="H45" s="24" t="n">
        <v>11</v>
      </c>
      <c r="I45" s="24" t="n">
        <f aca="false">(H45*100)/H41</f>
        <v>61.1111111111111</v>
      </c>
      <c r="J45" s="24" t="n">
        <v>35</v>
      </c>
      <c r="K45" s="24" t="n">
        <f aca="false">(J45*100)/J41</f>
        <v>92.1052631578947</v>
      </c>
      <c r="L45" s="24" t="n">
        <v>60</v>
      </c>
      <c r="M45" s="24" t="n">
        <f aca="false">(L45*100)/L41</f>
        <v>60</v>
      </c>
      <c r="N45" s="24" t="n">
        <v>11</v>
      </c>
      <c r="O45" s="24" t="n">
        <f aca="false">(N45*100)/N41</f>
        <v>91.6666666666667</v>
      </c>
      <c r="P45" s="24" t="n">
        <v>3</v>
      </c>
      <c r="Q45" s="24" t="n">
        <f aca="false">(P45*100)/P41</f>
        <v>100</v>
      </c>
      <c r="R45" s="24" t="n">
        <v>31</v>
      </c>
      <c r="S45" s="24" t="n">
        <f aca="false">(R45*100)/R41</f>
        <v>62</v>
      </c>
      <c r="T45" s="24" t="n">
        <v>134</v>
      </c>
      <c r="U45" s="24" t="n">
        <f aca="false">(T45*100)/T41</f>
        <v>82.7160493827161</v>
      </c>
      <c r="V45" s="24" t="n">
        <v>33</v>
      </c>
      <c r="W45" s="24" t="n">
        <f aca="false">(V45*100)/V41</f>
        <v>86.8421052631579</v>
      </c>
      <c r="X45" s="24" t="n">
        <v>45</v>
      </c>
      <c r="Y45" s="24" t="n">
        <f aca="false">(X45*100)/X41</f>
        <v>75</v>
      </c>
      <c r="Z45" s="24" t="n">
        <v>12</v>
      </c>
      <c r="AA45" s="24" t="n">
        <f aca="false">(Z45*100)/Z41</f>
        <v>85.7142857142857</v>
      </c>
      <c r="AB45" s="24" t="n">
        <v>8</v>
      </c>
      <c r="AC45" s="24" t="n">
        <f aca="false">(AB45*100)/AB41</f>
        <v>72.7272727272727</v>
      </c>
      <c r="AD45" s="24" t="n">
        <v>2</v>
      </c>
      <c r="AE45" s="24" t="n">
        <f aca="false">(AD45*100)/AD41</f>
        <v>66.6666666666667</v>
      </c>
      <c r="AF45" s="24" t="n">
        <f aca="false">SUM(D45+F45+H45+J45+L45+N45+P45+R45+T45+V45+X45+Z45+AB45+AD45)</f>
        <v>421</v>
      </c>
      <c r="AG45" s="24" t="n">
        <f aca="false">(AF45*100)/AF41</f>
        <v>75.5834829443447</v>
      </c>
    </row>
    <row r="46" customFormat="false" ht="15.75" hidden="false" customHeight="false" outlineLevel="0" collapsed="false">
      <c r="B46" s="24"/>
      <c r="C46" s="24" t="s">
        <v>61</v>
      </c>
      <c r="D46" s="24" t="n">
        <v>14881</v>
      </c>
      <c r="E46" s="24" t="n">
        <f aca="false">(D46/12)/D41</f>
        <v>33.5157657657658</v>
      </c>
      <c r="F46" s="24" t="n">
        <v>3717</v>
      </c>
      <c r="G46" s="24" t="n">
        <f aca="false">(F46/12)/F41</f>
        <v>28.1590909090909</v>
      </c>
      <c r="H46" s="24" t="n">
        <v>6920</v>
      </c>
      <c r="I46" s="24" t="n">
        <f aca="false">(H46/12)/H41</f>
        <v>32.037037037037</v>
      </c>
      <c r="J46" s="24" t="n">
        <v>11524</v>
      </c>
      <c r="K46" s="24" t="n">
        <f aca="false">(J46/12)/J41</f>
        <v>25.2719298245614</v>
      </c>
      <c r="L46" s="24" t="n">
        <v>18274</v>
      </c>
      <c r="M46" s="24" t="n">
        <f aca="false">(L46/12)/L41</f>
        <v>15.2283333333333</v>
      </c>
      <c r="N46" s="24" t="n">
        <v>4198</v>
      </c>
      <c r="O46" s="24" t="n">
        <f aca="false">(N46/12)/N41</f>
        <v>29.1527777777778</v>
      </c>
      <c r="P46" s="24" t="n">
        <v>850</v>
      </c>
      <c r="Q46" s="24" t="n">
        <f aca="false">(P46/12)/P41</f>
        <v>23.6111111111111</v>
      </c>
      <c r="R46" s="24" t="n">
        <v>11614</v>
      </c>
      <c r="S46" s="24" t="n">
        <f aca="false">(R46/12)/R41</f>
        <v>19.3566666666667</v>
      </c>
      <c r="T46" s="24" t="n">
        <v>49157</v>
      </c>
      <c r="U46" s="24" t="n">
        <f aca="false">(T46/12)/T41</f>
        <v>25.2865226337449</v>
      </c>
      <c r="V46" s="24" t="n">
        <v>13123</v>
      </c>
      <c r="W46" s="24" t="n">
        <f aca="false">(V46/12)/V41</f>
        <v>28.7785087719298</v>
      </c>
      <c r="X46" s="24" t="n">
        <v>20571</v>
      </c>
      <c r="Y46" s="24" t="n">
        <f aca="false">(X46/12)/X41</f>
        <v>28.5708333333333</v>
      </c>
      <c r="Z46" s="24" t="n">
        <v>2168</v>
      </c>
      <c r="AA46" s="24" t="n">
        <f aca="false">(Z46/12)/Z41</f>
        <v>12.9047619047619</v>
      </c>
      <c r="AB46" s="24" t="n">
        <v>4237</v>
      </c>
      <c r="AC46" s="24" t="n">
        <f aca="false">(AB46/12)/AB41</f>
        <v>32.0984848484848</v>
      </c>
      <c r="AD46" s="24" t="n">
        <v>931</v>
      </c>
      <c r="AE46" s="24" t="n">
        <f aca="false">(AD46/12)/AD41</f>
        <v>25.8611111111111</v>
      </c>
      <c r="AF46" s="24" t="n">
        <f aca="false">SUM(D46+F46+H46+J46+L46+N46+P46+R46+T46+V46+X46+Z46+AB46+AD46)</f>
        <v>162165</v>
      </c>
      <c r="AG46" s="24" t="n">
        <f aca="false">(AF46/12)/AF41</f>
        <v>24.2616696588869</v>
      </c>
    </row>
    <row r="47" customFormat="false" ht="15.75" hidden="false" customHeight="false" outlineLevel="0" collapsed="false">
      <c r="B47" s="24"/>
      <c r="C47" s="24" t="s">
        <v>63</v>
      </c>
      <c r="D47" s="24" t="n">
        <v>0</v>
      </c>
      <c r="E47" s="24" t="n">
        <f aca="false">(D47*100)/D41</f>
        <v>0</v>
      </c>
      <c r="F47" s="24" t="n">
        <v>7</v>
      </c>
      <c r="G47" s="24" t="n">
        <f aca="false">(F47*100)/F41</f>
        <v>63.6363636363636</v>
      </c>
      <c r="H47" s="24" t="n">
        <v>0</v>
      </c>
      <c r="I47" s="24" t="n">
        <f aca="false">(H47*100)/H41</f>
        <v>0</v>
      </c>
      <c r="J47" s="24" t="n">
        <v>0</v>
      </c>
      <c r="K47" s="24" t="n">
        <f aca="false">(J47*100)/J41</f>
        <v>0</v>
      </c>
      <c r="L47" s="24" t="n">
        <v>6</v>
      </c>
      <c r="M47" s="24" t="n">
        <f aca="false">(L47*100)/L41</f>
        <v>6</v>
      </c>
      <c r="N47" s="24" t="n">
        <v>0</v>
      </c>
      <c r="O47" s="24" t="n">
        <f aca="false">(N47*100)/N41</f>
        <v>0</v>
      </c>
      <c r="P47" s="24" t="n">
        <v>0</v>
      </c>
      <c r="Q47" s="24" t="n">
        <f aca="false">(P47*100)/P41</f>
        <v>0</v>
      </c>
      <c r="R47" s="24" t="n">
        <v>1</v>
      </c>
      <c r="S47" s="24" t="n">
        <f aca="false">(R47*100)/R41</f>
        <v>2</v>
      </c>
      <c r="T47" s="24" t="n">
        <v>111</v>
      </c>
      <c r="U47" s="24" t="n">
        <f aca="false">(T47*100)/T41</f>
        <v>68.5185185185185</v>
      </c>
      <c r="V47" s="24" t="n">
        <v>1</v>
      </c>
      <c r="W47" s="24" t="n">
        <f aca="false">(V47*100)/V41</f>
        <v>2.63157894736842</v>
      </c>
      <c r="X47" s="24" t="n">
        <v>0</v>
      </c>
      <c r="Y47" s="24" t="n">
        <f aca="false">(X47*100)/X41</f>
        <v>0</v>
      </c>
      <c r="Z47" s="24" t="n">
        <v>0</v>
      </c>
      <c r="AA47" s="24" t="n">
        <f aca="false">(Z47*100)/Z41</f>
        <v>0</v>
      </c>
      <c r="AB47" s="24" t="n">
        <v>0</v>
      </c>
      <c r="AC47" s="24" t="n">
        <f aca="false">(AB47*100)/AB41</f>
        <v>0</v>
      </c>
      <c r="AD47" s="24" t="n">
        <v>0</v>
      </c>
      <c r="AE47" s="24" t="n">
        <f aca="false">(AD47*100)/AD41</f>
        <v>0</v>
      </c>
      <c r="AF47" s="24" t="n">
        <f aca="false">SUM(D47+F47+H47+J47+L47+N47+P47+R47+T47+V47+X47+Z47+AB47+AD47)</f>
        <v>126</v>
      </c>
      <c r="AG47" s="24" t="n">
        <f aca="false">(AF47*100)/AF41</f>
        <v>22.6211849192101</v>
      </c>
    </row>
    <row r="48" customFormat="false" ht="15.75" hidden="false" customHeight="false" outlineLevel="0" collapsed="false">
      <c r="B48" s="24"/>
      <c r="C48" s="24" t="s">
        <v>64</v>
      </c>
      <c r="D48" s="24" t="n">
        <v>3</v>
      </c>
      <c r="E48" s="24" t="n">
        <f aca="false">(D48*100)/D41</f>
        <v>8.10810810810811</v>
      </c>
      <c r="F48" s="24" t="n">
        <v>5</v>
      </c>
      <c r="G48" s="24" t="n">
        <f aca="false">(F48*100)/F41</f>
        <v>45.4545454545455</v>
      </c>
      <c r="H48" s="24" t="n">
        <v>3</v>
      </c>
      <c r="I48" s="24" t="n">
        <f aca="false">(H48*100)/H41</f>
        <v>16.6666666666667</v>
      </c>
      <c r="J48" s="24" t="n">
        <v>6</v>
      </c>
      <c r="K48" s="24" t="n">
        <f aca="false">(J48*100)/J41</f>
        <v>15.7894736842105</v>
      </c>
      <c r="L48" s="24" t="n">
        <v>16</v>
      </c>
      <c r="M48" s="24" t="n">
        <f aca="false">(L48*100)/L41</f>
        <v>16</v>
      </c>
      <c r="N48" s="24" t="n">
        <v>2</v>
      </c>
      <c r="O48" s="24" t="n">
        <f aca="false">(N48*100)/N41</f>
        <v>16.6666666666667</v>
      </c>
      <c r="P48" s="24" t="n">
        <v>0</v>
      </c>
      <c r="Q48" s="24" t="n">
        <f aca="false">(P48*100)/P41</f>
        <v>0</v>
      </c>
      <c r="R48" s="24" t="n">
        <v>7</v>
      </c>
      <c r="S48" s="24" t="n">
        <f aca="false">(R48*100)/R41</f>
        <v>14</v>
      </c>
      <c r="T48" s="24" t="n">
        <v>11</v>
      </c>
      <c r="U48" s="24" t="n">
        <f aca="false">(T48*100)/T41</f>
        <v>6.79012345679012</v>
      </c>
      <c r="V48" s="24" t="n">
        <v>5</v>
      </c>
      <c r="W48" s="24" t="n">
        <f aca="false">(V48*100)/V41</f>
        <v>13.1578947368421</v>
      </c>
      <c r="X48" s="24" t="n">
        <v>5</v>
      </c>
      <c r="Y48" s="24" t="n">
        <f aca="false">(X48*100)/X41</f>
        <v>8.33333333333333</v>
      </c>
      <c r="Z48" s="24" t="n">
        <v>2</v>
      </c>
      <c r="AA48" s="24" t="n">
        <f aca="false">(Z48*100)/Z41</f>
        <v>14.2857142857143</v>
      </c>
      <c r="AB48" s="24" t="n">
        <v>1</v>
      </c>
      <c r="AC48" s="24" t="n">
        <f aca="false">(AB48*100)/AB41</f>
        <v>9.09090909090909</v>
      </c>
      <c r="AD48" s="24" t="n">
        <v>0</v>
      </c>
      <c r="AE48" s="24" t="n">
        <f aca="false">(AD48*100)/AD41</f>
        <v>0</v>
      </c>
      <c r="AF48" s="24" t="n">
        <f aca="false">SUM(D48+F48+H48+J48+L48+N48+P48+R48+T48+V48+X48+Z48+AB48+AD48)</f>
        <v>66</v>
      </c>
      <c r="AG48" s="24" t="n">
        <f aca="false">(AF48*100)/AF41</f>
        <v>11.8491921005386</v>
      </c>
    </row>
    <row r="49" customFormat="false" ht="15.75" hidden="false" customHeight="false" outlineLevel="0" collapsed="false">
      <c r="B49" s="24"/>
      <c r="C49" s="24" t="s">
        <v>66</v>
      </c>
      <c r="D49" s="24" t="n">
        <v>0</v>
      </c>
      <c r="E49" s="24" t="n">
        <f aca="false">(D49*100)/D41</f>
        <v>0</v>
      </c>
      <c r="F49" s="24" t="n">
        <v>2</v>
      </c>
      <c r="G49" s="24" t="n">
        <f aca="false">(F49*100)/F41</f>
        <v>18.1818181818182</v>
      </c>
      <c r="H49" s="24" t="n">
        <v>0</v>
      </c>
      <c r="I49" s="24" t="n">
        <f aca="false">(H49*100)/H41</f>
        <v>0</v>
      </c>
      <c r="J49" s="24" t="n">
        <v>1</v>
      </c>
      <c r="K49" s="24" t="n">
        <f aca="false">(J49*100)/J41</f>
        <v>2.63157894736842</v>
      </c>
      <c r="L49" s="24" t="n">
        <v>4</v>
      </c>
      <c r="M49" s="24" t="n">
        <f aca="false">(L49*100)/L41</f>
        <v>4</v>
      </c>
      <c r="N49" s="24" t="n">
        <v>1</v>
      </c>
      <c r="O49" s="24" t="n">
        <f aca="false">(N49*100)/N41</f>
        <v>8.33333333333333</v>
      </c>
      <c r="P49" s="24" t="n">
        <v>0</v>
      </c>
      <c r="Q49" s="24" t="n">
        <f aca="false">(P49*100)/P41</f>
        <v>0</v>
      </c>
      <c r="R49" s="24" t="n">
        <v>4</v>
      </c>
      <c r="S49" s="24" t="n">
        <f aca="false">(R49*100)/R41</f>
        <v>8</v>
      </c>
      <c r="T49" s="24" t="n">
        <v>5</v>
      </c>
      <c r="U49" s="24" t="n">
        <f aca="false">(T49*100)/T41</f>
        <v>3.08641975308642</v>
      </c>
      <c r="V49" s="24" t="n">
        <v>2</v>
      </c>
      <c r="W49" s="24" t="n">
        <f aca="false">(V49*100)/V41</f>
        <v>5.26315789473684</v>
      </c>
      <c r="X49" s="24" t="n">
        <v>0</v>
      </c>
      <c r="Y49" s="24" t="n">
        <f aca="false">(X49*100)/X41</f>
        <v>0</v>
      </c>
      <c r="Z49" s="24" t="n">
        <v>0</v>
      </c>
      <c r="AA49" s="24" t="n">
        <f aca="false">(Z49*100)/Z41</f>
        <v>0</v>
      </c>
      <c r="AB49" s="24" t="n">
        <v>0</v>
      </c>
      <c r="AC49" s="24" t="n">
        <f aca="false">(AB49*100)/AB41</f>
        <v>0</v>
      </c>
      <c r="AD49" s="24" t="n">
        <v>0</v>
      </c>
      <c r="AE49" s="24" t="n">
        <f aca="false">(AD49*100)/AD41</f>
        <v>0</v>
      </c>
      <c r="AF49" s="24" t="n">
        <f aca="false">SUM(D49+F49+H49+J49+L49+N49+P49+R49+T49+V49+X49+Z49+AB49+AD49)</f>
        <v>19</v>
      </c>
      <c r="AG49" s="24" t="n">
        <f aca="false">(AF49*100)/AF41</f>
        <v>3.41113105924596</v>
      </c>
    </row>
    <row r="50" customFormat="false" ht="15.75" hidden="false" customHeight="false" outlineLevel="0" collapsed="false">
      <c r="B50" s="24"/>
      <c r="C50" s="24" t="s">
        <v>68</v>
      </c>
      <c r="D50" s="24" t="n">
        <v>1</v>
      </c>
      <c r="E50" s="24" t="n">
        <f aca="false">(D50*100)/D41</f>
        <v>2.7027027027027</v>
      </c>
      <c r="F50" s="24" t="n">
        <v>0</v>
      </c>
      <c r="G50" s="24" t="n">
        <f aca="false">(F50*100)/F41</f>
        <v>0</v>
      </c>
      <c r="H50" s="24" t="n">
        <v>0</v>
      </c>
      <c r="I50" s="24" t="n">
        <f aca="false">(H50*100)/H41</f>
        <v>0</v>
      </c>
      <c r="J50" s="24" t="n">
        <v>3</v>
      </c>
      <c r="K50" s="24" t="n">
        <f aca="false">(J50*100)/J41</f>
        <v>7.89473684210526</v>
      </c>
      <c r="L50" s="24" t="n">
        <v>1</v>
      </c>
      <c r="M50" s="24" t="n">
        <f aca="false">(L50*100)/L41</f>
        <v>1</v>
      </c>
      <c r="N50" s="24" t="n">
        <v>0</v>
      </c>
      <c r="O50" s="24" t="n">
        <f aca="false">(N50*100)/N41</f>
        <v>0</v>
      </c>
      <c r="P50" s="24" t="n">
        <v>0</v>
      </c>
      <c r="Q50" s="24" t="n">
        <f aca="false">(P50*100)/P41</f>
        <v>0</v>
      </c>
      <c r="R50" s="24" t="n">
        <v>2</v>
      </c>
      <c r="S50" s="24" t="n">
        <f aca="false">(R50*100)/R41</f>
        <v>4</v>
      </c>
      <c r="T50" s="24" t="n">
        <v>0</v>
      </c>
      <c r="U50" s="24" t="n">
        <f aca="false">(T50*100)/T41</f>
        <v>0</v>
      </c>
      <c r="V50" s="24" t="n">
        <v>2</v>
      </c>
      <c r="W50" s="24" t="n">
        <f aca="false">(V50*100)/V41</f>
        <v>5.26315789473684</v>
      </c>
      <c r="X50" s="24" t="n">
        <v>0</v>
      </c>
      <c r="Y50" s="24" t="n">
        <f aca="false">(X50*100)/X41</f>
        <v>0</v>
      </c>
      <c r="Z50" s="24" t="n">
        <v>0</v>
      </c>
      <c r="AA50" s="24" t="n">
        <f aca="false">(Z50*100)/Z41</f>
        <v>0</v>
      </c>
      <c r="AB50" s="24" t="n">
        <v>1</v>
      </c>
      <c r="AC50" s="24" t="n">
        <f aca="false">(AB50*100)/AB41</f>
        <v>9.09090909090909</v>
      </c>
      <c r="AD50" s="24" t="n">
        <v>0</v>
      </c>
      <c r="AE50" s="24" t="n">
        <f aca="false">(AD50*100)/AD41</f>
        <v>0</v>
      </c>
      <c r="AF50" s="24" t="n">
        <f aca="false">SUM(D50+F50+H50+J50+L50+N50+P50+R50+T50+V50+X50+Z50+AB50+AD50)</f>
        <v>10</v>
      </c>
      <c r="AG50" s="24" t="n">
        <f aca="false">(AF50*100)/AF41</f>
        <v>1.79533213644524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0</v>
      </c>
      <c r="G51" s="24" t="n">
        <f aca="false">(F51*100)/F41</f>
        <v>0</v>
      </c>
      <c r="H51" s="24" t="n">
        <v>0</v>
      </c>
      <c r="I51" s="24" t="n">
        <f aca="false">(H51*100)/H41</f>
        <v>0</v>
      </c>
      <c r="J51" s="24" t="n">
        <v>8</v>
      </c>
      <c r="K51" s="24" t="n">
        <f aca="false">(J51*100)/J41</f>
        <v>21.0526315789474</v>
      </c>
      <c r="L51" s="24" t="n">
        <v>5</v>
      </c>
      <c r="M51" s="24" t="n">
        <f aca="false">(L51*100)/L41</f>
        <v>5</v>
      </c>
      <c r="N51" s="24" t="n">
        <v>0</v>
      </c>
      <c r="O51" s="24" t="n">
        <f aca="false">(N51*100)/N41</f>
        <v>0</v>
      </c>
      <c r="P51" s="24" t="n">
        <v>0</v>
      </c>
      <c r="Q51" s="24" t="n">
        <f aca="false">(P51*100)/P41</f>
        <v>0</v>
      </c>
      <c r="R51" s="24" t="n">
        <v>0</v>
      </c>
      <c r="S51" s="24" t="n">
        <f aca="false">(R51*100)/R41</f>
        <v>0</v>
      </c>
      <c r="T51" s="24" t="n">
        <v>5</v>
      </c>
      <c r="U51" s="24" t="n">
        <f aca="false">(T51*100)/T41</f>
        <v>3.08641975308642</v>
      </c>
      <c r="V51" s="24" t="n">
        <v>3</v>
      </c>
      <c r="W51" s="24" t="n">
        <f aca="false">(V51*100)/V41</f>
        <v>7.89473684210526</v>
      </c>
      <c r="X51" s="24" t="n">
        <v>0</v>
      </c>
      <c r="Y51" s="24" t="n">
        <f aca="false">(X51*100)/X41</f>
        <v>0</v>
      </c>
      <c r="Z51" s="24" t="n">
        <v>0</v>
      </c>
      <c r="AA51" s="24" t="n">
        <f aca="false">(Z51*100)/Z41</f>
        <v>0</v>
      </c>
      <c r="AB51" s="24" t="n">
        <v>0</v>
      </c>
      <c r="AC51" s="24" t="n">
        <f aca="false">(AB51*100)/AB41</f>
        <v>0</v>
      </c>
      <c r="AD51" s="24" t="n">
        <v>0</v>
      </c>
      <c r="AE51" s="24" t="n">
        <f aca="false">(AD51*100)/AD41</f>
        <v>0</v>
      </c>
      <c r="AF51" s="24" t="n">
        <f aca="false">SUM(D51+F51+H51+J51+L51+N51+P51+R51+T51+V51+X51+Z51+AB51+AD51)</f>
        <v>21</v>
      </c>
      <c r="AG51" s="24" t="n">
        <f aca="false">(AF51*100)/AF41</f>
        <v>3.77019748653501</v>
      </c>
    </row>
    <row r="52" customFormat="false" ht="15.75" hidden="false" customHeight="false" outlineLevel="0" collapsed="false">
      <c r="B52" s="24"/>
      <c r="C52" s="24" t="s">
        <v>70</v>
      </c>
      <c r="D52" s="24" t="n">
        <v>0</v>
      </c>
      <c r="E52" s="24" t="n">
        <f aca="false">(D52*100)/D41</f>
        <v>0</v>
      </c>
      <c r="F52" s="24" t="n">
        <v>0</v>
      </c>
      <c r="G52" s="24" t="n">
        <f aca="false">(F52*100)/F41</f>
        <v>0</v>
      </c>
      <c r="H52" s="24" t="n">
        <v>3</v>
      </c>
      <c r="I52" s="24" t="n">
        <f aca="false">(H52*100)/H41</f>
        <v>16.6666666666667</v>
      </c>
      <c r="J52" s="24" t="n">
        <v>8</v>
      </c>
      <c r="K52" s="24" t="n">
        <f aca="false">(J52*100)/J41</f>
        <v>21.0526315789474</v>
      </c>
      <c r="L52" s="24" t="n">
        <v>0</v>
      </c>
      <c r="M52" s="24" t="n">
        <f aca="false">(L52*100)/L41</f>
        <v>0</v>
      </c>
      <c r="N52" s="24" t="n">
        <v>0</v>
      </c>
      <c r="O52" s="24" t="n">
        <f aca="false">(N52*100)/N41</f>
        <v>0</v>
      </c>
      <c r="P52" s="24" t="n">
        <v>0</v>
      </c>
      <c r="Q52" s="24" t="n">
        <f aca="false">(P52*100)/P41</f>
        <v>0</v>
      </c>
      <c r="R52" s="24" t="n">
        <v>1</v>
      </c>
      <c r="S52" s="24" t="n">
        <f aca="false">(R52*100)/R41</f>
        <v>2</v>
      </c>
      <c r="T52" s="24" t="n">
        <v>12</v>
      </c>
      <c r="U52" s="24" t="n">
        <f aca="false">(T52*100)/T41</f>
        <v>7.40740740740741</v>
      </c>
      <c r="V52" s="24" t="n">
        <v>0</v>
      </c>
      <c r="W52" s="24" t="n">
        <f aca="false">(V52*100)/V41</f>
        <v>0</v>
      </c>
      <c r="X52" s="24" t="n">
        <v>0</v>
      </c>
      <c r="Y52" s="24" t="n">
        <f aca="false">(X52*100)/X41</f>
        <v>0</v>
      </c>
      <c r="Z52" s="24" t="n">
        <v>0</v>
      </c>
      <c r="AA52" s="24" t="n">
        <f aca="false">(Z52*100)/Z41</f>
        <v>0</v>
      </c>
      <c r="AB52" s="24" t="n">
        <v>0</v>
      </c>
      <c r="AC52" s="24" t="n">
        <f aca="false">(AB52*100)/AB41</f>
        <v>0</v>
      </c>
      <c r="AD52" s="24" t="n">
        <v>1</v>
      </c>
      <c r="AE52" s="24" t="n">
        <f aca="false">(AD52*100)/AD41</f>
        <v>33.3333333333333</v>
      </c>
      <c r="AF52" s="24" t="n">
        <f aca="false">SUM(D52+F52+H52+J52+L52+N52+P52+R52+T52+V52+X52+Z52+AB52+AD52)</f>
        <v>25</v>
      </c>
      <c r="AG52" s="24" t="n">
        <f aca="false">(AF52*100)/AF41</f>
        <v>4.48833034111311</v>
      </c>
    </row>
    <row r="53" customFormat="false" ht="15.75" hidden="false" customHeight="false" outlineLevel="0" collapsed="false">
      <c r="B53" s="24"/>
      <c r="C53" s="24" t="s">
        <v>71</v>
      </c>
      <c r="D53" s="24" t="n">
        <v>1</v>
      </c>
      <c r="E53" s="24" t="n">
        <f aca="false">(D53*100)/D41</f>
        <v>2.7027027027027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2</v>
      </c>
      <c r="M53" s="24" t="n">
        <f aca="false">(L53*100)/L41</f>
        <v>2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1</v>
      </c>
      <c r="S53" s="24" t="n">
        <f aca="false">(R53*100)/R41</f>
        <v>2</v>
      </c>
      <c r="T53" s="24" t="n">
        <v>4</v>
      </c>
      <c r="U53" s="24" t="n">
        <f aca="false">(T53*100)/T41</f>
        <v>2.46913580246914</v>
      </c>
      <c r="V53" s="24" t="n">
        <v>1</v>
      </c>
      <c r="W53" s="24" t="n">
        <f aca="false">(V53*100)/V41</f>
        <v>2.63157894736842</v>
      </c>
      <c r="X53" s="24" t="n">
        <v>0</v>
      </c>
      <c r="Y53" s="24" t="n">
        <f aca="false">(X53*100)/X41</f>
        <v>0</v>
      </c>
      <c r="Z53" s="24" t="n">
        <v>0</v>
      </c>
      <c r="AA53" s="24" t="n">
        <f aca="false">(Z53*100)/Z41</f>
        <v>0</v>
      </c>
      <c r="AB53" s="24" t="n">
        <v>0</v>
      </c>
      <c r="AC53" s="24" t="n">
        <f aca="false">(AB53*100)/AB41</f>
        <v>0</v>
      </c>
      <c r="AD53" s="24" t="n">
        <v>0</v>
      </c>
      <c r="AE53" s="24" t="n">
        <f aca="false">(AD53*100)/AD41</f>
        <v>0</v>
      </c>
      <c r="AF53" s="24" t="n">
        <f aca="false">SUM(D53+F53+H53+J53+L53+N53+P53+R53+T53+V53+X53+Z53+AB53+AD53)</f>
        <v>9</v>
      </c>
      <c r="AG53" s="24" t="n">
        <f aca="false">(AF53*100)/AF41</f>
        <v>1.61579892280072</v>
      </c>
    </row>
    <row r="54" customFormat="false" ht="15.75" hidden="false" customHeight="false" outlineLevel="0" collapsed="false">
      <c r="B54" s="27" t="s">
        <v>74</v>
      </c>
      <c r="D54" s="1" t="n">
        <f aca="false">(D7+D20+D33+D46)</f>
        <v>15917</v>
      </c>
      <c r="E54" s="1" t="n">
        <f aca="false">(D54*100)/D56</f>
        <v>99.9685969099359</v>
      </c>
      <c r="F54" s="1" t="n">
        <f aca="false">(F7+F20+F33+F46)</f>
        <v>4018</v>
      </c>
      <c r="G54" s="1" t="n">
        <f aca="false">(F54*100)/F56</f>
        <v>96.3549160671463</v>
      </c>
      <c r="H54" s="1" t="n">
        <f aca="false">(H7+H20+H33+H46)</f>
        <v>7140</v>
      </c>
      <c r="I54" s="1" t="n">
        <f aca="false">(H54*100)/H56</f>
        <v>88.9165628891656</v>
      </c>
      <c r="J54" s="1" t="n">
        <f aca="false">(J7+J20+J33+J46)</f>
        <v>12249</v>
      </c>
      <c r="K54" s="1" t="n">
        <f aca="false">(J54*100)/J56</f>
        <v>99.6420727243146</v>
      </c>
      <c r="L54" s="1" t="n">
        <f aca="false">(L7+L20+L33+L46)</f>
        <v>19507</v>
      </c>
      <c r="M54" s="1" t="n">
        <f aca="false">(L54*100)/L56</f>
        <v>93.401963131434</v>
      </c>
      <c r="N54" s="1" t="n">
        <f aca="false">(N7+N30+N32+N46)</f>
        <v>4313</v>
      </c>
      <c r="O54" s="1" t="n">
        <f aca="false">(N54*100)/N56</f>
        <v>96.8343062415806</v>
      </c>
      <c r="P54" s="1" t="n">
        <f aca="false">(P7+P20+P33+P46)</f>
        <v>985</v>
      </c>
      <c r="Q54" s="1" t="n">
        <f aca="false">(P54*100)/P56</f>
        <v>93.2765151515152</v>
      </c>
      <c r="R54" s="1" t="n">
        <f aca="false">(R7+R20+R33+R46)</f>
        <v>12843</v>
      </c>
      <c r="S54" s="1" t="n">
        <f aca="false">(R54*100)/R56</f>
        <v>99.1737451737452</v>
      </c>
      <c r="T54" s="1" t="n">
        <f aca="false">(T7+T20+T33+T46)</f>
        <v>51818</v>
      </c>
      <c r="U54" s="1" t="n">
        <f aca="false">(T54*100)/T56</f>
        <v>99.3690912228891</v>
      </c>
      <c r="V54" s="1" t="n">
        <f aca="false">(V7+V20+V33+V46)</f>
        <v>14816</v>
      </c>
      <c r="W54" s="1" t="n">
        <f aca="false">(V54*100)/V56</f>
        <v>92.064872926117</v>
      </c>
      <c r="X54" s="1" t="n">
        <f aca="false">(X7+X20+X33+X46)</f>
        <v>22337</v>
      </c>
      <c r="Y54" s="1" t="n">
        <f aca="false">(X54*100)/X56</f>
        <v>99.3904066921776</v>
      </c>
      <c r="Z54" s="1" t="n">
        <f aca="false">(Z7+Z20+Z33+Z46)</f>
        <v>2398</v>
      </c>
      <c r="AA54" s="1" t="n">
        <f aca="false">(Z54*100)/Z56</f>
        <v>94.5956607495069</v>
      </c>
      <c r="AB54" s="1" t="n">
        <f aca="false">(AB7+AB20+AB33+AB46)</f>
        <v>4384</v>
      </c>
      <c r="AC54" s="1" t="n">
        <f aca="false">(AB54*100)/AB56</f>
        <v>96.9911504424779</v>
      </c>
      <c r="AD54" s="1" t="n">
        <f aca="false">(AD7+AD20+AD33+AD46)</f>
        <v>1241</v>
      </c>
      <c r="AE54" s="1" t="n">
        <f aca="false">(AD54*100)/AD56</f>
        <v>99.7588424437299</v>
      </c>
      <c r="AF54" s="1" t="n">
        <f aca="false">SUM(D54+F54+H54+J54+L54+N54+P54+R54+T54+V54+X54+Z54+AB54+AD54)</f>
        <v>173966</v>
      </c>
      <c r="AG54" s="27" t="n">
        <f aca="false">(AF54*100)/AF56</f>
        <v>97.3111152131474</v>
      </c>
    </row>
    <row r="55" customFormat="false" ht="47.25" hidden="false" customHeight="false" outlineLevel="0" collapsed="false">
      <c r="B55" s="45" t="s">
        <v>75</v>
      </c>
      <c r="D55" s="1" t="n">
        <v>5</v>
      </c>
      <c r="E55" s="1" t="n">
        <f aca="false">(D55*100)/D56</f>
        <v>0.0314030900640623</v>
      </c>
      <c r="F55" s="1" t="n">
        <v>152</v>
      </c>
      <c r="G55" s="1" t="n">
        <f aca="false">(F55*100)/F56</f>
        <v>3.64508393285372</v>
      </c>
      <c r="H55" s="1" t="n">
        <v>890</v>
      </c>
      <c r="I55" s="1" t="n">
        <f aca="false">(H55*100)/H56</f>
        <v>11.0834371108344</v>
      </c>
      <c r="J55" s="1" t="n">
        <v>44</v>
      </c>
      <c r="K55" s="1" t="n">
        <f aca="false">(J55*100)/J56</f>
        <v>0.357927275685349</v>
      </c>
      <c r="L55" s="1" t="n">
        <v>1378</v>
      </c>
      <c r="M55" s="1" t="n">
        <f aca="false">(L55*100)/L56</f>
        <v>6.59803686856596</v>
      </c>
      <c r="N55" s="1" t="n">
        <v>141</v>
      </c>
      <c r="O55" s="1" t="n">
        <f aca="false">(N55*100)/N56</f>
        <v>3.1656937584194</v>
      </c>
      <c r="P55" s="1" t="n">
        <v>71</v>
      </c>
      <c r="Q55" s="1" t="n">
        <f aca="false">(P55*100)/P56</f>
        <v>6.72348484848485</v>
      </c>
      <c r="R55" s="1" t="n">
        <v>107</v>
      </c>
      <c r="S55" s="1" t="n">
        <f aca="false">(R55*100)/R56</f>
        <v>0.826254826254826</v>
      </c>
      <c r="T55" s="1" t="n">
        <v>329</v>
      </c>
      <c r="U55" s="1" t="n">
        <f aca="false">(T55*100)/T56</f>
        <v>0.63090877711086</v>
      </c>
      <c r="V55" s="1" t="n">
        <v>1277</v>
      </c>
      <c r="W55" s="1" t="n">
        <f aca="false">(V55*100)/V56</f>
        <v>7.93512707388306</v>
      </c>
      <c r="X55" s="1" t="n">
        <v>137</v>
      </c>
      <c r="Y55" s="1" t="n">
        <f aca="false">(X55*100)/X56</f>
        <v>0.609593307822373</v>
      </c>
      <c r="Z55" s="1" t="n">
        <v>137</v>
      </c>
      <c r="AA55" s="1" t="n">
        <f aca="false">(Z55*100)/Z56</f>
        <v>5.4043392504931</v>
      </c>
      <c r="AB55" s="1" t="n">
        <v>136</v>
      </c>
      <c r="AC55" s="1" t="n">
        <f aca="false">(AB55*100)/AB56</f>
        <v>3.00884955752212</v>
      </c>
      <c r="AD55" s="1" t="n">
        <v>3</v>
      </c>
      <c r="AE55" s="1" t="n">
        <f aca="false">(AD55*100)/AD56</f>
        <v>0.241157556270096</v>
      </c>
      <c r="AF55" s="1" t="n">
        <f aca="false">SUM(D55+F55+H55+J55+L55+N55+P55+R55+T55+V55+X55+Z55+AB55+AD55)</f>
        <v>4807</v>
      </c>
      <c r="AG55" s="27" t="n">
        <f aca="false">(AF55*100)/AF56</f>
        <v>2.6888847868526</v>
      </c>
    </row>
    <row r="56" customFormat="false" ht="15.75" hidden="false" customHeight="false" outlineLevel="0" collapsed="false">
      <c r="B56" s="45" t="s">
        <v>76</v>
      </c>
      <c r="D56" s="1" t="n">
        <f aca="false">SUM(D54:D55)</f>
        <v>15922</v>
      </c>
      <c r="F56" s="1" t="n">
        <f aca="false">SUM(F54:F55)</f>
        <v>4170</v>
      </c>
      <c r="H56" s="1" t="n">
        <f aca="false">SUM(H54:H55)</f>
        <v>8030</v>
      </c>
      <c r="J56" s="1" t="n">
        <f aca="false">SUM(J54:J55)</f>
        <v>12293</v>
      </c>
      <c r="L56" s="1" t="n">
        <f aca="false">SUM(L54:L55)</f>
        <v>20885</v>
      </c>
      <c r="N56" s="1" t="n">
        <f aca="false">SUM(N54:N55)</f>
        <v>4454</v>
      </c>
      <c r="P56" s="1" t="n">
        <f aca="false">SUM(P54:P55)</f>
        <v>1056</v>
      </c>
      <c r="R56" s="1" t="n">
        <f aca="false">SUM(R54:R55)</f>
        <v>12950</v>
      </c>
      <c r="T56" s="1" t="n">
        <f aca="false">SUM(T54:T55)</f>
        <v>52147</v>
      </c>
      <c r="V56" s="1" t="n">
        <f aca="false">SUM(V54:V55)</f>
        <v>16093</v>
      </c>
      <c r="X56" s="1" t="n">
        <f aca="false">SUM(X54:X55)</f>
        <v>22474</v>
      </c>
      <c r="Z56" s="1" t="n">
        <f aca="false">SUM(Z54:Z55)</f>
        <v>2535</v>
      </c>
      <c r="AB56" s="1" t="n">
        <f aca="false">SUM(AB54:AB55)</f>
        <v>4520</v>
      </c>
      <c r="AD56" s="1" t="n">
        <f aca="false">SUM(AD54:AD55)</f>
        <v>1244</v>
      </c>
      <c r="AF56" s="1" t="n">
        <f aca="false">SUM(D56+F56+H56+J56+L56+N56+P56+R56+T56+V56+X56+Z56+AB56+AD56)</f>
        <v>178773</v>
      </c>
      <c r="AG56" s="11"/>
    </row>
    <row r="57" customFormat="false" ht="31.5" hidden="false" customHeight="false" outlineLevel="0" collapsed="false">
      <c r="B57" s="45" t="s">
        <v>77</v>
      </c>
      <c r="D57" s="1" t="n">
        <v>0</v>
      </c>
      <c r="E57" s="1" t="n">
        <f aca="false">(D57*100)/D59</f>
        <v>0</v>
      </c>
      <c r="F57" s="1" t="n">
        <v>0</v>
      </c>
      <c r="G57" s="1" t="n">
        <f aca="false">(F57*100)/F59</f>
        <v>0</v>
      </c>
      <c r="H57" s="1" t="n">
        <v>0</v>
      </c>
      <c r="I57" s="1" t="n">
        <f aca="false">(H57*100)/H59</f>
        <v>0</v>
      </c>
      <c r="J57" s="1" t="n">
        <v>34</v>
      </c>
      <c r="K57" s="1" t="n">
        <f aca="false">(J57*100)/J59</f>
        <v>100</v>
      </c>
      <c r="L57" s="1" t="n">
        <v>0</v>
      </c>
      <c r="M57" s="1" t="n">
        <f aca="false">(L57*100)/L59</f>
        <v>0</v>
      </c>
      <c r="N57" s="1" t="n">
        <v>0</v>
      </c>
      <c r="O57" s="1" t="n">
        <f aca="false">(N57*100)/N59</f>
        <v>0</v>
      </c>
      <c r="P57" s="1" t="n">
        <v>0</v>
      </c>
      <c r="Q57" s="1" t="n">
        <f aca="false">(P57*100)/P59</f>
        <v>0</v>
      </c>
      <c r="R57" s="1" t="n">
        <v>0</v>
      </c>
      <c r="S57" s="1" t="n">
        <f aca="false">(R57*100)/R59</f>
        <v>0</v>
      </c>
      <c r="T57" s="1" t="n">
        <v>0</v>
      </c>
      <c r="U57" s="1" t="n">
        <f aca="false">(T57*100)/T59</f>
        <v>0</v>
      </c>
      <c r="V57" s="1" t="n">
        <v>0</v>
      </c>
      <c r="W57" s="1" t="n">
        <f aca="false">(V57*100)/V59</f>
        <v>0</v>
      </c>
      <c r="X57" s="1" t="n">
        <v>0</v>
      </c>
      <c r="Y57" s="1" t="n">
        <f aca="false">(X57*100)/X59</f>
        <v>0</v>
      </c>
      <c r="Z57" s="1" t="n">
        <v>9</v>
      </c>
      <c r="AA57" s="1" t="n">
        <f aca="false">(Z57*100)/Z59</f>
        <v>18</v>
      </c>
      <c r="AB57" s="1" t="n">
        <v>0</v>
      </c>
      <c r="AC57" s="1" t="n">
        <f aca="false">(AB57*100)/AB59</f>
        <v>0</v>
      </c>
      <c r="AD57" s="1" t="n">
        <v>0</v>
      </c>
      <c r="AE57" s="1" t="n">
        <f aca="false">(AD57*100)/AD59</f>
        <v>0</v>
      </c>
      <c r="AF57" s="1" t="n">
        <f aca="false">SUM(D57+F57+H57+J57+L57+N57+P57+R57+T57+V57+X57+Z57+AB57+AD57)</f>
        <v>43</v>
      </c>
      <c r="AG57" s="27" t="n">
        <f aca="false">(AF57*100)/AF59</f>
        <v>2.08333333333333</v>
      </c>
    </row>
    <row r="58" customFormat="false" ht="31.5" hidden="false" customHeight="false" outlineLevel="0" collapsed="false">
      <c r="B58" s="45" t="s">
        <v>78</v>
      </c>
      <c r="D58" s="1" t="n">
        <v>280</v>
      </c>
      <c r="E58" s="1" t="n">
        <f aca="false">(D58*100)/D59</f>
        <v>100</v>
      </c>
      <c r="F58" s="1" t="n">
        <v>27</v>
      </c>
      <c r="G58" s="1" t="n">
        <f aca="false">(F58*100)/F59</f>
        <v>100</v>
      </c>
      <c r="H58" s="1" t="n">
        <v>239</v>
      </c>
      <c r="I58" s="1" t="n">
        <f aca="false">(H58*100)/H59</f>
        <v>100</v>
      </c>
      <c r="J58" s="1" t="n">
        <v>0</v>
      </c>
      <c r="K58" s="1" t="n">
        <f aca="false">(J58*100)/J59</f>
        <v>0</v>
      </c>
      <c r="L58" s="1" t="n">
        <v>112</v>
      </c>
      <c r="M58" s="1" t="n">
        <f aca="false">(L58*100)/L59</f>
        <v>100</v>
      </c>
      <c r="N58" s="1" t="n">
        <v>280</v>
      </c>
      <c r="O58" s="1" t="n">
        <f aca="false">(N58*100)/N59</f>
        <v>100</v>
      </c>
      <c r="P58" s="1" t="n">
        <v>71</v>
      </c>
      <c r="Q58" s="1" t="n">
        <f aca="false">(P58*100)/P59</f>
        <v>100</v>
      </c>
      <c r="R58" s="1" t="n">
        <v>254</v>
      </c>
      <c r="S58" s="1" t="n">
        <f aca="false">(R58*100)/R59</f>
        <v>100</v>
      </c>
      <c r="T58" s="1" t="n">
        <v>70</v>
      </c>
      <c r="U58" s="1" t="n">
        <f aca="false">(T58*100)/T59</f>
        <v>100</v>
      </c>
      <c r="V58" s="1" t="n">
        <v>62</v>
      </c>
      <c r="W58" s="1" t="n">
        <f aca="false">(V58*100)/V59</f>
        <v>100</v>
      </c>
      <c r="X58" s="1" t="n">
        <v>120</v>
      </c>
      <c r="Y58" s="1" t="n">
        <f aca="false">(X58*100)/X59</f>
        <v>100</v>
      </c>
      <c r="Z58" s="1" t="n">
        <v>41</v>
      </c>
      <c r="AA58" s="1" t="n">
        <f aca="false">(Z58*100)/Z59</f>
        <v>82</v>
      </c>
      <c r="AB58" s="1" t="n">
        <v>426</v>
      </c>
      <c r="AC58" s="1" t="n">
        <f aca="false">(AB58*100)/AB59</f>
        <v>100</v>
      </c>
      <c r="AD58" s="1" t="n">
        <v>39</v>
      </c>
      <c r="AE58" s="1" t="n">
        <f aca="false">(AD58*100)/AD59</f>
        <v>100</v>
      </c>
      <c r="AF58" s="1" t="n">
        <f aca="false">SUM(D58+F58+H58+J58+L58+N58+P58+R58+T58+V58+X58+Z58+AB58+AD58)</f>
        <v>2021</v>
      </c>
      <c r="AG58" s="27" t="n">
        <f aca="false">(AF58*100)/AF59</f>
        <v>97.9166666666667</v>
      </c>
    </row>
    <row r="59" customFormat="false" ht="15.75" hidden="false" customHeight="false" outlineLevel="0" collapsed="false">
      <c r="B59" s="45" t="s">
        <v>79</v>
      </c>
      <c r="D59" s="1" t="n">
        <f aca="false">SUM(D57:D58)</f>
        <v>280</v>
      </c>
      <c r="F59" s="1" t="n">
        <f aca="false">SUM(F57:F58)</f>
        <v>27</v>
      </c>
      <c r="H59" s="1" t="n">
        <f aca="false">SUM(H57:H58)</f>
        <v>239</v>
      </c>
      <c r="J59" s="1" t="n">
        <f aca="false">SUM(J57:J58)</f>
        <v>34</v>
      </c>
      <c r="K59" s="85"/>
      <c r="L59" s="1" t="n">
        <f aca="false">SUM(L57:L58)</f>
        <v>112</v>
      </c>
      <c r="M59" s="85"/>
      <c r="N59" s="1" t="n">
        <f aca="false">SUM(N57:N58)</f>
        <v>280</v>
      </c>
      <c r="P59" s="1" t="n">
        <f aca="false">SUM(P57:P58)</f>
        <v>71</v>
      </c>
      <c r="R59" s="1" t="n">
        <f aca="false">SUM(R57:R58)</f>
        <v>254</v>
      </c>
      <c r="T59" s="1" t="n">
        <f aca="false">SUM(T57:T58)</f>
        <v>70</v>
      </c>
      <c r="V59" s="1" t="n">
        <f aca="false">SUM(V57:V58)</f>
        <v>62</v>
      </c>
      <c r="X59" s="1" t="n">
        <f aca="false">SUM(X57:X58)</f>
        <v>120</v>
      </c>
      <c r="Z59" s="1" t="n">
        <f aca="false">SUM(Z57:Z58)</f>
        <v>50</v>
      </c>
      <c r="AB59" s="1" t="n">
        <f aca="false">SUM(AB57:AB58)</f>
        <v>426</v>
      </c>
      <c r="AD59" s="1" t="n">
        <f aca="false">SUM(AD57:AD58)</f>
        <v>39</v>
      </c>
      <c r="AF59" s="1" t="n">
        <f aca="false">(D59+F59+H59+J59+L59+N59+P59+R59+T59+V59+X59+Z59+AB59+AD59)</f>
        <v>2064</v>
      </c>
    </row>
    <row r="60" customFormat="false" ht="47.25" hidden="false" customHeight="false" outlineLevel="0" collapsed="false">
      <c r="B60" s="45" t="s">
        <v>80</v>
      </c>
      <c r="D60" s="1" t="n">
        <v>57</v>
      </c>
      <c r="F60" s="1" t="n">
        <v>289</v>
      </c>
      <c r="H60" s="1" t="n">
        <v>655</v>
      </c>
      <c r="J60" s="1" t="n">
        <v>0</v>
      </c>
      <c r="L60" s="1" t="n">
        <v>0</v>
      </c>
      <c r="N60" s="1" t="n">
        <v>507</v>
      </c>
      <c r="P60" s="1" t="n">
        <v>103</v>
      </c>
      <c r="R60" s="1" t="n">
        <v>121</v>
      </c>
      <c r="T60" s="1" t="n">
        <v>417</v>
      </c>
      <c r="V60" s="1" t="n">
        <v>947</v>
      </c>
      <c r="X60" s="1" t="n">
        <v>138</v>
      </c>
      <c r="Z60" s="1" t="n">
        <v>0</v>
      </c>
      <c r="AB60" s="1" t="n">
        <v>70</v>
      </c>
      <c r="AD60" s="1" t="n">
        <v>0</v>
      </c>
      <c r="AF60" s="1" t="n">
        <f aca="false">(D60+F60+H60+J60+L60+N60+P60+R60+T60+V60+X60+Z60+AB60+AD60)</f>
        <v>3304</v>
      </c>
    </row>
    <row r="61" customFormat="false" ht="47.25" hidden="false" customHeight="false" outlineLevel="0" collapsed="false">
      <c r="B61" s="45" t="s">
        <v>81</v>
      </c>
      <c r="D61" s="1" t="n">
        <v>18</v>
      </c>
      <c r="F61" s="1" t="n">
        <v>250</v>
      </c>
      <c r="H61" s="1" t="n">
        <v>123</v>
      </c>
      <c r="J61" s="1" t="n">
        <v>186</v>
      </c>
      <c r="L61" s="1" t="n">
        <v>2389</v>
      </c>
      <c r="N61" s="1" t="n">
        <v>0</v>
      </c>
      <c r="P61" s="1" t="n">
        <v>40</v>
      </c>
      <c r="R61" s="1" t="n">
        <v>0</v>
      </c>
      <c r="T61" s="1" t="n">
        <v>140</v>
      </c>
      <c r="V61" s="1" t="n">
        <v>0</v>
      </c>
      <c r="X61" s="1" t="n">
        <v>0</v>
      </c>
      <c r="Z61" s="1" t="n">
        <v>1756</v>
      </c>
      <c r="AB61" s="1" t="n">
        <v>44</v>
      </c>
      <c r="AD61" s="1" t="n">
        <v>5</v>
      </c>
      <c r="AF61" s="1" t="n">
        <f aca="false">SUM(D61:AD61)</f>
        <v>4951</v>
      </c>
      <c r="AG61" s="27" t="n">
        <f aca="false">(AF60+AF61)/365</f>
        <v>22.6164383561644</v>
      </c>
    </row>
    <row r="62" customFormat="false" ht="31.5" hidden="false" customHeight="false" outlineLevel="0" collapsed="false">
      <c r="B62" s="45" t="s">
        <v>82</v>
      </c>
      <c r="D62" s="1" t="n">
        <v>0</v>
      </c>
      <c r="F62" s="1" t="n">
        <v>2</v>
      </c>
      <c r="H62" s="1" t="n">
        <v>4</v>
      </c>
      <c r="J62" s="1" t="n">
        <v>248</v>
      </c>
      <c r="L62" s="1" t="n">
        <v>1</v>
      </c>
      <c r="N62" s="1" t="n">
        <v>0</v>
      </c>
      <c r="P62" s="1" t="n">
        <v>48</v>
      </c>
      <c r="R62" s="1" t="n">
        <v>0</v>
      </c>
      <c r="T62" s="1" t="n">
        <v>13</v>
      </c>
      <c r="V62" s="1" t="n">
        <v>110</v>
      </c>
      <c r="X62" s="1" t="n">
        <v>2</v>
      </c>
      <c r="Z62" s="1" t="n">
        <v>270</v>
      </c>
      <c r="AB62" s="1" t="n">
        <v>136</v>
      </c>
      <c r="AD62" s="1" t="n">
        <v>21</v>
      </c>
      <c r="AF62" s="1" t="n">
        <f aca="false">SUM(D62:AD62)</f>
        <v>855</v>
      </c>
      <c r="AG62" s="27" t="n">
        <f aca="false">(AF62/365)</f>
        <v>2.34246575342466</v>
      </c>
    </row>
    <row r="63" s="32" customFormat="true" ht="15.75" hidden="false" customHeight="false" outlineLevel="0" collapsed="false">
      <c r="A63" s="47"/>
      <c r="B63" s="32" t="s">
        <v>14</v>
      </c>
      <c r="D63" s="6" t="n">
        <v>393</v>
      </c>
      <c r="E63" s="6"/>
      <c r="F63" s="6" t="n">
        <v>229</v>
      </c>
      <c r="G63" s="6"/>
      <c r="H63" s="6" t="n">
        <v>520</v>
      </c>
      <c r="I63" s="6"/>
      <c r="J63" s="6" t="n">
        <v>319</v>
      </c>
      <c r="K63" s="6"/>
      <c r="L63" s="1" t="n">
        <v>548</v>
      </c>
      <c r="M63" s="6"/>
      <c r="N63" s="6" t="n">
        <v>253</v>
      </c>
      <c r="O63" s="6"/>
      <c r="P63" s="6" t="n">
        <v>52</v>
      </c>
      <c r="Q63" s="6"/>
      <c r="R63" s="6" t="n">
        <v>213</v>
      </c>
      <c r="S63" s="6"/>
      <c r="T63" s="6" t="n">
        <v>1773</v>
      </c>
      <c r="U63" s="6"/>
      <c r="V63" s="6" t="n">
        <v>633</v>
      </c>
      <c r="W63" s="6"/>
      <c r="X63" s="6" t="n">
        <v>1222</v>
      </c>
      <c r="Y63" s="6"/>
      <c r="Z63" s="6" t="n">
        <v>78</v>
      </c>
      <c r="AA63" s="6"/>
      <c r="AB63" s="6" t="n">
        <v>178</v>
      </c>
      <c r="AC63" s="6"/>
      <c r="AD63" s="6" t="n">
        <v>51</v>
      </c>
      <c r="AE63" s="6"/>
      <c r="AF63" s="6" t="n">
        <f aca="false">SUM(C63:AD63)</f>
        <v>6462</v>
      </c>
    </row>
    <row r="64" s="6" customFormat="true" ht="15.75" hidden="false" customHeight="false" outlineLevel="0" collapsed="false">
      <c r="A64" s="5"/>
      <c r="B64" s="48" t="s">
        <v>15</v>
      </c>
      <c r="D64" s="6" t="n">
        <v>263</v>
      </c>
      <c r="F64" s="6" t="n">
        <v>123</v>
      </c>
      <c r="H64" s="6" t="n">
        <v>170</v>
      </c>
      <c r="J64" s="6" t="n">
        <v>195</v>
      </c>
      <c r="L64" s="6" t="n">
        <v>501</v>
      </c>
      <c r="N64" s="6" t="n">
        <v>149</v>
      </c>
      <c r="P64" s="6" t="n">
        <v>41</v>
      </c>
      <c r="R64" s="6" t="n">
        <v>204</v>
      </c>
      <c r="T64" s="6" t="n">
        <v>971</v>
      </c>
      <c r="V64" s="6" t="n">
        <v>329</v>
      </c>
      <c r="X64" s="6" t="n">
        <v>500</v>
      </c>
      <c r="Z64" s="6" t="n">
        <v>83</v>
      </c>
      <c r="AB64" s="6" t="n">
        <v>79</v>
      </c>
      <c r="AD64" s="6" t="n">
        <v>53</v>
      </c>
      <c r="AF64" s="6" t="n">
        <f aca="false">SUM(C64:AD64)</f>
        <v>3661</v>
      </c>
    </row>
    <row r="65" customFormat="false" ht="31.5" hidden="false" customHeight="false" outlineLevel="0" collapsed="false">
      <c r="B65" s="45" t="s">
        <v>16</v>
      </c>
      <c r="D65" s="1" t="n">
        <f aca="false">D2+D15+D28+D41</f>
        <v>41</v>
      </c>
      <c r="F65" s="1" t="n">
        <f aca="false">F2+F15+F28+F41</f>
        <v>12</v>
      </c>
      <c r="H65" s="1" t="n">
        <f aca="false">H2+H15+H28+H41</f>
        <v>19</v>
      </c>
      <c r="J65" s="2" t="n">
        <f aca="false">J2+J28+J41+J15</f>
        <v>42</v>
      </c>
      <c r="K65" s="73"/>
      <c r="L65" s="1" t="n">
        <f aca="false">(L2+L15+L28+L41)</f>
        <v>105</v>
      </c>
      <c r="N65" s="1" t="n">
        <f aca="false">N2+N15+N28+N41</f>
        <v>15</v>
      </c>
      <c r="P65" s="1" t="n">
        <f aca="false">P2+P15+P28+P41</f>
        <v>4</v>
      </c>
      <c r="R65" s="1" t="n">
        <f aca="false">R2+R15+R28+R41</f>
        <v>56</v>
      </c>
      <c r="T65" s="1" t="n">
        <f aca="false">T2+T15+T28+T41</f>
        <v>170</v>
      </c>
      <c r="V65" s="1" t="n">
        <f aca="false">V2+V15+V28+V41</f>
        <v>42</v>
      </c>
      <c r="X65" s="1" t="n">
        <f aca="false">X2+X15+X28+X41</f>
        <v>66</v>
      </c>
      <c r="Z65" s="1" t="n">
        <f aca="false">Z2+Z15+Z28+Z41</f>
        <v>16</v>
      </c>
      <c r="AB65" s="1" t="n">
        <f aca="false">AB2+AB15+AB28+AB41</f>
        <v>12</v>
      </c>
      <c r="AD65" s="1" t="n">
        <f aca="false">AD2+AD15+AD28+AD41</f>
        <v>4</v>
      </c>
      <c r="AF65" s="6" t="n">
        <f aca="false">SUM(C65:AD65)</f>
        <v>604</v>
      </c>
      <c r="AI65" s="27" t="n">
        <f aca="false">(F65+N65+P65+AB65+AD65)</f>
        <v>47</v>
      </c>
    </row>
    <row r="66" customFormat="false" ht="31.5" hidden="false" customHeight="false" outlineLevel="0" collapsed="false">
      <c r="B66" s="45" t="s">
        <v>83</v>
      </c>
      <c r="D66" s="1" t="n">
        <f aca="false">D3+D16+D29+D42</f>
        <v>37</v>
      </c>
      <c r="F66" s="1" t="n">
        <f aca="false">F3+F16+F29+F42</f>
        <v>12</v>
      </c>
      <c r="H66" s="1" t="n">
        <f aca="false">H3+H16+H29+H42</f>
        <v>20</v>
      </c>
      <c r="J66" s="2" t="n">
        <f aca="false">J3+J29+J42+J16</f>
        <v>39</v>
      </c>
      <c r="K66" s="74"/>
      <c r="L66" s="1" t="n">
        <f aca="false">(L3+L16+L29+L42)</f>
        <v>108</v>
      </c>
      <c r="N66" s="1" t="n">
        <f aca="false">N3+N16+N29+N42</f>
        <v>15</v>
      </c>
      <c r="P66" s="1" t="n">
        <f aca="false">P3+P16+P29+P42</f>
        <v>4</v>
      </c>
      <c r="R66" s="1" t="n">
        <f aca="false">R3+R16+R29+R42</f>
        <v>49</v>
      </c>
      <c r="T66" s="1" t="n">
        <f aca="false">T3+T16+T29+T42</f>
        <v>171</v>
      </c>
      <c r="V66" s="1" t="n">
        <f aca="false">V3+V16+V29+V42</f>
        <v>48</v>
      </c>
      <c r="X66" s="1" t="n">
        <f aca="false">X3+X16+X29+X42</f>
        <v>67</v>
      </c>
      <c r="Z66" s="1" t="n">
        <f aca="false">Z3+Z16+Z29+Z42</f>
        <v>15</v>
      </c>
      <c r="AB66" s="1" t="n">
        <f aca="false">AB3+AB16+AB29+AB42</f>
        <v>12</v>
      </c>
      <c r="AD66" s="1" t="n">
        <f aca="false">AD3+AD16+AD29+AD42</f>
        <v>3</v>
      </c>
      <c r="AF66" s="6" t="n">
        <f aca="false">SUM(C66:AD66)</f>
        <v>600</v>
      </c>
    </row>
    <row r="67" customFormat="false" ht="31.5" hidden="false" customHeight="false" outlineLevel="0" collapsed="false">
      <c r="B67" s="53" t="s">
        <v>17</v>
      </c>
      <c r="C67" s="15"/>
      <c r="D67" s="15" t="n">
        <f aca="false">D4+D17+D30+D43</f>
        <v>35</v>
      </c>
      <c r="E67" s="15"/>
      <c r="F67" s="15" t="n">
        <f aca="false">F4+F17+F30+F43</f>
        <v>17</v>
      </c>
      <c r="G67" s="15"/>
      <c r="H67" s="15" t="n">
        <f aca="false">H4+H17+H30+H43</f>
        <v>21</v>
      </c>
      <c r="I67" s="15"/>
      <c r="J67" s="15" t="n">
        <f aca="false">J4+J17+J30+J43</f>
        <v>36</v>
      </c>
      <c r="K67" s="54"/>
      <c r="L67" s="15" t="n">
        <f aca="false">L4+L17+L30+L43</f>
        <v>87</v>
      </c>
      <c r="M67" s="15"/>
      <c r="N67" s="15" t="n">
        <f aca="false">N4+N17+N30+N43</f>
        <v>21</v>
      </c>
      <c r="O67" s="15"/>
      <c r="P67" s="15" t="n">
        <f aca="false">P4+P17+P30+P43</f>
        <v>10</v>
      </c>
      <c r="Q67" s="15"/>
      <c r="R67" s="15" t="n">
        <f aca="false">R4+R17+R30+R43</f>
        <v>47</v>
      </c>
      <c r="S67" s="15"/>
      <c r="T67" s="15" t="n">
        <f aca="false">T4+T17+T30+T43</f>
        <v>138</v>
      </c>
      <c r="U67" s="15"/>
      <c r="V67" s="15" t="n">
        <f aca="false">V4+V17+V30+V43</f>
        <v>38</v>
      </c>
      <c r="W67" s="15"/>
      <c r="X67" s="15" t="n">
        <f aca="false">X4+X17+X30+X43</f>
        <v>66</v>
      </c>
      <c r="Y67" s="15"/>
      <c r="Z67" s="15" t="n">
        <f aca="false">Z4+Z17+Z30+Z43</f>
        <v>11</v>
      </c>
      <c r="AA67" s="15"/>
      <c r="AB67" s="15" t="n">
        <f aca="false">AB4+AB17+AB30+AB43</f>
        <v>12</v>
      </c>
      <c r="AC67" s="15"/>
      <c r="AD67" s="15" t="n">
        <f aca="false">AD4+AD17+AD30+AD43</f>
        <v>6</v>
      </c>
      <c r="AE67" s="15"/>
      <c r="AF67" s="14" t="n">
        <f aca="false">SUM(C67:AD67)</f>
        <v>545</v>
      </c>
    </row>
    <row r="68" customFormat="false" ht="15.75" hidden="false" customHeight="false" outlineLevel="0" collapsed="false">
      <c r="B68" s="45" t="s">
        <v>18</v>
      </c>
      <c r="E68" s="1" t="n">
        <f aca="false">(1-D65/D67)*100</f>
        <v>-17.1428571428572</v>
      </c>
      <c r="G68" s="1" t="n">
        <f aca="false">(1-F65/F67)*100</f>
        <v>29.4117647058823</v>
      </c>
      <c r="I68" s="1" t="n">
        <f aca="false">(1-H65/H67)*100</f>
        <v>9.52380952380952</v>
      </c>
      <c r="M68" s="1" t="n">
        <f aca="false">(1-L65/L67)*100</f>
        <v>-20.6896551724138</v>
      </c>
      <c r="O68" s="1" t="n">
        <f aca="false">(1-N65/N67)*100</f>
        <v>28.5714285714286</v>
      </c>
      <c r="Q68" s="1" t="n">
        <f aca="false">(1-P65/P67)*100</f>
        <v>60</v>
      </c>
      <c r="S68" s="1" t="n">
        <f aca="false">(1-R65/R67)*100</f>
        <v>-19.1489361702128</v>
      </c>
      <c r="U68" s="1" t="n">
        <f aca="false">(1-T65/T67)*100</f>
        <v>-23.1884057971014</v>
      </c>
      <c r="W68" s="1" t="n">
        <f aca="false">(1-V65/V67)*100</f>
        <v>-10.5263157894737</v>
      </c>
      <c r="Y68" s="1" t="n">
        <f aca="false">(1-X65/X67)*100</f>
        <v>0</v>
      </c>
      <c r="AA68" s="1" t="n">
        <f aca="false">(1-Z65/Z67)*100</f>
        <v>-45.4545454545455</v>
      </c>
      <c r="AC68" s="1" t="n">
        <f aca="false">(1-AB65/AB67)*100</f>
        <v>0</v>
      </c>
      <c r="AE68" s="1" t="n">
        <f aca="false">(1-AD65/AD67)*100</f>
        <v>33.3333333333333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10.4325699745547</v>
      </c>
      <c r="E69" s="11"/>
      <c r="F69" s="11" t="n">
        <f aca="false">((1-F65/F63)*100)-100</f>
        <v>-5.24017467248909</v>
      </c>
      <c r="G69" s="11"/>
      <c r="H69" s="11" t="n">
        <f aca="false">((1-H65/H63)*100)-100</f>
        <v>-3.65384615384615</v>
      </c>
      <c r="I69" s="11"/>
      <c r="J69" s="11" t="n">
        <f aca="false">((1-J65/J63)*100)-100</f>
        <v>-13.166144200627</v>
      </c>
      <c r="K69" s="11"/>
      <c r="L69" s="11" t="n">
        <f aca="false">((1-L65/L63)*100)-100</f>
        <v>-19.1605839416058</v>
      </c>
      <c r="M69" s="11"/>
      <c r="N69" s="11" t="n">
        <f aca="false">((1-N65/N63)*100)-100</f>
        <v>-5.9288537549407</v>
      </c>
      <c r="O69" s="11"/>
      <c r="P69" s="11" t="n">
        <f aca="false">((1-P65/P63)*100)-100</f>
        <v>-7.69230769230769</v>
      </c>
      <c r="Q69" s="11"/>
      <c r="R69" s="11" t="n">
        <f aca="false">((1-R65/R63)*100)-100</f>
        <v>-26.2910798122066</v>
      </c>
      <c r="S69" s="11"/>
      <c r="T69" s="11" t="n">
        <f aca="false">((1-T65/T63)*100)-100</f>
        <v>-9.5882684715172</v>
      </c>
      <c r="U69" s="11"/>
      <c r="V69" s="11" t="n">
        <f aca="false">((1-V65/V63)*100)-100</f>
        <v>-6.63507109004739</v>
      </c>
      <c r="W69" s="11"/>
      <c r="X69" s="11" t="n">
        <f aca="false">((1-X65/X63)*100)-100</f>
        <v>-5.40098199672667</v>
      </c>
      <c r="Y69" s="11"/>
      <c r="Z69" s="11" t="n">
        <f aca="false">((1-Z65/Z63)*100)-100</f>
        <v>-20.5128205128205</v>
      </c>
      <c r="AA69" s="11"/>
      <c r="AB69" s="11" t="n">
        <f aca="false">((1-AB65/AB63)*100)-100</f>
        <v>-6.74157303370787</v>
      </c>
      <c r="AC69" s="11"/>
      <c r="AD69" s="11" t="n">
        <f aca="false">((1-AD65/AD63)*100)-100</f>
        <v>-7.84313725490196</v>
      </c>
      <c r="AF69" s="11" t="n">
        <f aca="false">((1-AF65/AF63)*100)-100</f>
        <v>-9.34695140823274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15.5893536121673</v>
      </c>
      <c r="F70" s="11" t="n">
        <f aca="false">((1-F65/F64)*100)-100</f>
        <v>-9.7560975609756</v>
      </c>
      <c r="H70" s="11" t="n">
        <f aca="false">((1-H65/H64)*100)-100</f>
        <v>-11.1764705882353</v>
      </c>
      <c r="J70" s="11" t="n">
        <f aca="false">((1-J65/J64)*100)-100</f>
        <v>-21.5384615384615</v>
      </c>
      <c r="L70" s="11" t="n">
        <f aca="false">((1-L65/L64)*100)-100</f>
        <v>-20.9580838323353</v>
      </c>
      <c r="N70" s="11" t="n">
        <f aca="false">((1-N65/N64)*100)-100</f>
        <v>-10.0671140939597</v>
      </c>
      <c r="P70" s="11" t="n">
        <f aca="false">((1-P65/P64)*100)-100</f>
        <v>-9.7560975609756</v>
      </c>
      <c r="R70" s="11" t="n">
        <f aca="false">((1-R65/R64)*100)-100</f>
        <v>-27.4509803921569</v>
      </c>
      <c r="T70" s="11" t="n">
        <f aca="false">((1-T65/T64)*100)-100</f>
        <v>-17.5077239958805</v>
      </c>
      <c r="V70" s="11" t="n">
        <f aca="false">((1-V65/V64)*100)-100</f>
        <v>-12.7659574468085</v>
      </c>
      <c r="X70" s="11" t="n">
        <f aca="false">((1-X65/X64)*100)-100</f>
        <v>-13.2</v>
      </c>
      <c r="Z70" s="11" t="n">
        <f aca="false">((1-Z65/Z64)*100)-100</f>
        <v>-19.2771084337349</v>
      </c>
      <c r="AB70" s="11" t="n">
        <f aca="false">((1-AB65/AB64)*100)-100</f>
        <v>-15.1898734177215</v>
      </c>
      <c r="AD70" s="11" t="n">
        <f aca="false">((1-AD65/AD64)*100)-100</f>
        <v>-7.54716981132076</v>
      </c>
      <c r="AF70" s="11" t="n">
        <f aca="false">((1-AF65/AF64)*100)-100</f>
        <v>-16.4982245288173</v>
      </c>
    </row>
    <row r="71" s="11" customFormat="true" ht="15.75" hidden="false" customHeight="false" outlineLevel="0" collapsed="false">
      <c r="A71" s="87"/>
      <c r="B71" s="88" t="s">
        <v>84</v>
      </c>
      <c r="C71" s="59"/>
      <c r="D71" s="59" t="n">
        <f aca="false">D74+(D74/100)*38+5</f>
        <v>34.719402739726</v>
      </c>
      <c r="E71" s="59"/>
      <c r="F71" s="59" t="n">
        <f aca="false">F74+(F74/100)*38+3</f>
        <v>16.9966657534247</v>
      </c>
      <c r="G71" s="59"/>
      <c r="H71" s="59" t="n">
        <f aca="false">H74+(H74/100)*38+5</f>
        <v>21.1850684931507</v>
      </c>
      <c r="I71" s="59"/>
      <c r="J71" s="59" t="n">
        <f aca="false">J74+(J74/100)*38+5</f>
        <v>35.6350547945206</v>
      </c>
      <c r="K71" s="59"/>
      <c r="L71" s="59" t="n">
        <f aca="false">L74+(L74/100)*38+18</f>
        <v>86.4230465753425</v>
      </c>
      <c r="M71" s="59"/>
      <c r="N71" s="59" t="n">
        <f aca="false">N74+(N74/100)*38+4</f>
        <v>21.7489424657534</v>
      </c>
      <c r="O71" s="59"/>
      <c r="P71" s="59" t="n">
        <f aca="false">P74+(P74/100)*38+3</f>
        <v>9.91417808219178</v>
      </c>
      <c r="Q71" s="59"/>
      <c r="R71" s="59" t="n">
        <f aca="false">R74+(R74/100)*38+6</f>
        <v>46.7643808219178</v>
      </c>
      <c r="S71" s="59"/>
      <c r="T71" s="59" t="n">
        <f aca="false">T74+(T74/100)*38+30</f>
        <v>138.354197260274</v>
      </c>
      <c r="U71" s="59"/>
      <c r="V71" s="59" t="n">
        <f aca="false">V74+(V74/100)*38+6</f>
        <v>38.5043561643836</v>
      </c>
      <c r="W71" s="59"/>
      <c r="X71" s="59" t="n">
        <f aca="false">X74+(X74/100)*38+10</f>
        <v>66.0859095890411</v>
      </c>
      <c r="Y71" s="59"/>
      <c r="Z71" s="59" t="n">
        <f aca="false">Z74+(Z74/100)*38+4</f>
        <v>10.5438465753425</v>
      </c>
      <c r="AA71" s="59"/>
      <c r="AB71" s="59" t="n">
        <f aca="false">AB74+(AB74/100)*38+3</f>
        <v>11.7119589041096</v>
      </c>
      <c r="AC71" s="59"/>
      <c r="AD71" s="59" t="n">
        <f aca="false">AD74+(AD74/100)*38+3</f>
        <v>6.013</v>
      </c>
      <c r="AE71" s="59"/>
      <c r="AF71" s="60" t="n">
        <f aca="false">SUM(Sicilia!D71+Sicilia!F71+Sicilia!H71+Sicilia!J71+Sicilia!L71+Sicilia!N71+Sicilia!P71+Sicilia!R71+Sicilia!T71+Sicilia!V71+Sicilia!X71+Sicilia!Z71+Sicilia!AB71+Sicilia!AD71)</f>
        <v>544.600008219178</v>
      </c>
    </row>
    <row r="72" customFormat="false" ht="15.75" hidden="false" customHeight="false" outlineLevel="0" collapsed="false">
      <c r="D72" s="1" t="n">
        <v>6298</v>
      </c>
      <c r="E72" s="1" t="n">
        <v>198</v>
      </c>
      <c r="F72" s="1" t="n">
        <v>2977</v>
      </c>
      <c r="G72" s="1" t="n">
        <v>80</v>
      </c>
      <c r="H72" s="1" t="n">
        <v>3350</v>
      </c>
      <c r="I72" s="1" t="n">
        <v>205</v>
      </c>
      <c r="J72" s="1" t="n">
        <v>6465</v>
      </c>
      <c r="K72" s="1" t="n">
        <v>237</v>
      </c>
      <c r="L72" s="1" t="n">
        <v>11028</v>
      </c>
      <c r="M72" s="1" t="n">
        <v>4680</v>
      </c>
      <c r="N72" s="1" t="n">
        <v>3196</v>
      </c>
      <c r="O72" s="1" t="n">
        <v>806</v>
      </c>
      <c r="P72" s="1" t="n">
        <v>825</v>
      </c>
      <c r="Q72" s="1" t="n">
        <v>825</v>
      </c>
      <c r="R72" s="1" t="n">
        <v>6281</v>
      </c>
      <c r="S72" s="1" t="n">
        <v>3140</v>
      </c>
      <c r="T72" s="1" t="n">
        <v>18198</v>
      </c>
      <c r="U72" s="1" t="n">
        <v>6518</v>
      </c>
      <c r="V72" s="1" t="n">
        <v>6070</v>
      </c>
      <c r="W72" s="1" t="n">
        <v>1212</v>
      </c>
      <c r="X72" s="1" t="n">
        <v>10663</v>
      </c>
      <c r="Y72" s="1" t="n">
        <v>1861</v>
      </c>
      <c r="Z72" s="1" t="n">
        <v>1416</v>
      </c>
      <c r="AA72" s="1" t="n">
        <v>8</v>
      </c>
      <c r="AB72" s="1" t="n">
        <v>1815</v>
      </c>
      <c r="AC72" s="1" t="n">
        <v>96</v>
      </c>
      <c r="AD72" s="1" t="n">
        <v>655</v>
      </c>
      <c r="AE72" s="1" t="n">
        <v>0</v>
      </c>
    </row>
    <row r="73" customFormat="false" ht="15.75" hidden="false" customHeight="false" outlineLevel="0" collapsed="false">
      <c r="D73" s="1" t="s">
        <v>85</v>
      </c>
      <c r="E73" s="1" t="s">
        <v>86</v>
      </c>
      <c r="F73" s="1" t="s">
        <v>85</v>
      </c>
      <c r="G73" s="1" t="s">
        <v>86</v>
      </c>
      <c r="H73" s="1" t="s">
        <v>85</v>
      </c>
      <c r="I73" s="1" t="s">
        <v>86</v>
      </c>
      <c r="J73" s="1" t="s">
        <v>85</v>
      </c>
      <c r="K73" s="1" t="s">
        <v>86</v>
      </c>
      <c r="L73" s="1" t="s">
        <v>85</v>
      </c>
      <c r="M73" s="1" t="s">
        <v>86</v>
      </c>
      <c r="N73" s="1" t="s">
        <v>85</v>
      </c>
      <c r="O73" s="1" t="s">
        <v>86</v>
      </c>
      <c r="P73" s="1" t="s">
        <v>85</v>
      </c>
      <c r="Q73" s="1" t="s">
        <v>86</v>
      </c>
      <c r="R73" s="1" t="s">
        <v>85</v>
      </c>
      <c r="S73" s="1" t="s">
        <v>86</v>
      </c>
      <c r="T73" s="1" t="s">
        <v>85</v>
      </c>
      <c r="U73" s="1" t="s">
        <v>86</v>
      </c>
      <c r="V73" s="1" t="s">
        <v>85</v>
      </c>
      <c r="W73" s="1" t="s">
        <v>86</v>
      </c>
      <c r="X73" s="1" t="s">
        <v>85</v>
      </c>
      <c r="Y73" s="1" t="s">
        <v>86</v>
      </c>
      <c r="Z73" s="1" t="s">
        <v>85</v>
      </c>
      <c r="AA73" s="1" t="s">
        <v>86</v>
      </c>
      <c r="AB73" s="1" t="s">
        <v>85</v>
      </c>
      <c r="AC73" s="1" t="s">
        <v>86</v>
      </c>
      <c r="AD73" s="1" t="s">
        <v>85</v>
      </c>
      <c r="AE73" s="1" t="s">
        <v>86</v>
      </c>
    </row>
    <row r="74" customFormat="false" ht="15.75" hidden="false" customHeight="false" outlineLevel="0" collapsed="false">
      <c r="D74" s="1" t="n">
        <f aca="false">(D72/300)+(E72/365)</f>
        <v>21.535799086758</v>
      </c>
      <c r="F74" s="1" t="n">
        <f aca="false">(F72/300)+(G72/365)</f>
        <v>10.1425114155251</v>
      </c>
      <c r="H74" s="1" t="n">
        <f aca="false">(H72/300)+(I72/365)</f>
        <v>11.7283105022831</v>
      </c>
      <c r="J74" s="1" t="n">
        <f aca="false">(J72/300)+(K72/365)</f>
        <v>22.1993150684932</v>
      </c>
      <c r="L74" s="1" t="n">
        <f aca="false">(L72/300)+(M72/365)</f>
        <v>49.5819178082192</v>
      </c>
      <c r="N74" s="1" t="n">
        <f aca="false">(N72/300)+(O72/365)</f>
        <v>12.8615525114155</v>
      </c>
      <c r="P74" s="1" t="n">
        <f aca="false">(P72/300)+(Q72/365)</f>
        <v>5.01027397260274</v>
      </c>
      <c r="R74" s="1" t="n">
        <f aca="false">(R72/300)+(S72/365)</f>
        <v>29.5394063926941</v>
      </c>
      <c r="T74" s="1" t="n">
        <f aca="false">(T72/300)+(U72/365)</f>
        <v>78.5175342465753</v>
      </c>
      <c r="V74" s="1" t="n">
        <f aca="false">(V72/300)+(W72/365)</f>
        <v>23.5538812785388</v>
      </c>
      <c r="X74" s="1" t="n">
        <f aca="false">(X72/300)+(Y72/365)</f>
        <v>40.6419634703196</v>
      </c>
      <c r="Z74" s="1" t="n">
        <f aca="false">(Z72/300)+(AA72/365)</f>
        <v>4.74191780821918</v>
      </c>
      <c r="AB74" s="1" t="n">
        <f aca="false">(AB72/300)+(AC72/365)</f>
        <v>6.31301369863014</v>
      </c>
      <c r="AD74" s="1" t="n">
        <f aca="false">(AD72/300)+(AE72/365)</f>
        <v>2.18333333333333</v>
      </c>
    </row>
    <row r="75" customFormat="false" ht="15.75" hidden="false" customHeight="false" outlineLevel="0" collapsed="false">
      <c r="B75" s="45" t="s">
        <v>87</v>
      </c>
      <c r="D75" s="1" t="n">
        <f aca="false">(D72+E72)</f>
        <v>6496</v>
      </c>
      <c r="F75" s="1" t="n">
        <f aca="false">(F72+G72)</f>
        <v>3057</v>
      </c>
      <c r="H75" s="1" t="n">
        <f aca="false">(H72+I72)</f>
        <v>3555</v>
      </c>
      <c r="J75" s="1" t="n">
        <f aca="false">(J72+K72)</f>
        <v>6702</v>
      </c>
      <c r="L75" s="1" t="n">
        <f aca="false">(L72+M72)</f>
        <v>15708</v>
      </c>
      <c r="N75" s="1" t="n">
        <f aca="false">(N72+O72)</f>
        <v>4002</v>
      </c>
      <c r="P75" s="1" t="n">
        <f aca="false">(P72+Q72)</f>
        <v>1650</v>
      </c>
      <c r="R75" s="1" t="n">
        <f aca="false">(R72+S72)</f>
        <v>9421</v>
      </c>
      <c r="T75" s="1" t="n">
        <f aca="false">(T72+U72)</f>
        <v>24716</v>
      </c>
      <c r="V75" s="1" t="n">
        <f aca="false">(V72+W72)</f>
        <v>7282</v>
      </c>
      <c r="X75" s="1" t="n">
        <f aca="false">SUM(C75:W75)</f>
        <v>82589</v>
      </c>
      <c r="Z75" s="1" t="n">
        <f aca="false">(Z72+AA72)</f>
        <v>1424</v>
      </c>
      <c r="AB75" s="1" t="n">
        <f aca="false">(AB72+AC72)</f>
        <v>1911</v>
      </c>
      <c r="AD75" s="1" t="n">
        <f aca="false">(AD72+AE72)</f>
        <v>655</v>
      </c>
      <c r="AF75" s="1" t="n">
        <f aca="false">(AF72+AG72)</f>
        <v>0</v>
      </c>
    </row>
    <row r="76" customFormat="false" ht="47.25" hidden="false" customHeight="false" outlineLevel="0" collapsed="false">
      <c r="B76" s="45" t="s">
        <v>88</v>
      </c>
      <c r="E76" s="1" t="n">
        <f aca="false">(1-(D60+D61-D62)/D75)*100</f>
        <v>98.8454433497537</v>
      </c>
      <c r="G76" s="1" t="n">
        <f aca="false">(1-(F60+F61-F62)/F75)*100</f>
        <v>82.4337585868499</v>
      </c>
      <c r="I76" s="1" t="n">
        <f aca="false">(1-(H60+H61-H62)/H75)*100</f>
        <v>78.2278481012658</v>
      </c>
      <c r="K76" s="1" t="n">
        <f aca="false">(1-(J60+J61-J62)/J75)*100</f>
        <v>100.925096985974</v>
      </c>
      <c r="M76" s="1" t="n">
        <f aca="false">(1-(L60+L61-L62)/L75)*100</f>
        <v>84.7975553857907</v>
      </c>
      <c r="O76" s="1" t="n">
        <f aca="false">(1-(N60+N61-N62)/N75)*100</f>
        <v>87.3313343328336</v>
      </c>
      <c r="Q76" s="1" t="n">
        <f aca="false">(1-(P60+P61-P62)/P75)*100</f>
        <v>94.2424242424242</v>
      </c>
      <c r="S76" s="1" t="n">
        <f aca="false">(1-(R60+R61-R62)/R75)*100</f>
        <v>98.7156352828787</v>
      </c>
      <c r="U76" s="1" t="n">
        <f aca="false">(1-(T60+T61-T62)/T75)*100</f>
        <v>97.7989966013918</v>
      </c>
      <c r="W76" s="1" t="n">
        <f aca="false">(1-(V60+V61-V62)/V75)*100</f>
        <v>88.5059049711618</v>
      </c>
      <c r="Y76" s="1" t="n">
        <f aca="false">(1-(X60+X61-X62)/X75)*100</f>
        <v>99.8353291600576</v>
      </c>
      <c r="AA76" s="1" t="n">
        <f aca="false">(1-(Z60+Z61-Z62)/Z75)*100</f>
        <v>-4.35393258426966</v>
      </c>
      <c r="AC76" s="1" t="n">
        <f aca="false">(1-(AB60+AB61-AB62)/AB75)*100</f>
        <v>101.151229722658</v>
      </c>
      <c r="AE76" s="1" t="n">
        <f aca="false">(1-(AD60+AD61-AD62)/AD75)*100</f>
        <v>102.442748091603</v>
      </c>
      <c r="AG76" s="27" t="e">
        <f aca="false">(1-(AF60+AF61-AF62)/AF75)*100</f>
        <v>#DIV/0!</v>
      </c>
    </row>
    <row r="77" customFormat="false" ht="31.5" hidden="false" customHeight="false" outlineLevel="0" collapsed="false">
      <c r="B77" s="45" t="s">
        <v>89</v>
      </c>
      <c r="AF77" s="1" t="n">
        <f aca="false">AF65+((AF60+AF61-AF62)/365)+37</f>
        <v>661.27397260274</v>
      </c>
    </row>
    <row r="78" customFormat="false" ht="15.75" hidden="false" customHeight="false" outlineLevel="0" collapsed="false">
      <c r="A78" s="61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M85" activePane="bottomRight" state="frozen"/>
      <selection pane="topLeft" activeCell="A1" activeCellId="0" sqref="A1"/>
      <selection pane="topRight" activeCell="M1" activeCellId="0" sqref="M1"/>
      <selection pane="bottomLeft" activeCell="A85" activeCellId="0" sqref="A85"/>
      <selection pane="bottomRight" activeCell="A78" activeCellId="0" sqref="A78:IV107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45.74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true" hidden="false" outlineLevel="0" max="4" min="4" style="27" width="29.75"/>
    <col collapsed="false" customWidth="true" hidden="false" outlineLevel="0" max="5" min="5" style="27" width="13.24"/>
    <col collapsed="false" customWidth="true" hidden="false" outlineLevel="0" max="6" min="6" style="27" width="19.25"/>
    <col collapsed="false" customWidth="true" hidden="false" outlineLevel="0" max="7" min="7" style="27" width="14.25"/>
    <col collapsed="false" customWidth="true" hidden="false" outlineLevel="0" max="8" min="8" style="27" width="13.75"/>
    <col collapsed="false" customWidth="false" hidden="false" outlineLevel="0" max="13" min="9" style="27" width="10.74"/>
    <col collapsed="false" customWidth="true" hidden="false" outlineLevel="0" max="14" min="14" style="27" width="25.74"/>
    <col collapsed="false" customWidth="true" hidden="false" outlineLevel="0" max="15" min="15" style="27" width="13.24"/>
    <col collapsed="false" customWidth="true" hidden="false" outlineLevel="0" max="16" min="16" style="27" width="15.25"/>
    <col collapsed="false" customWidth="false" hidden="false" outlineLevel="0" max="257" min="17" style="27" width="10.74"/>
  </cols>
  <sheetData>
    <row r="1" s="32" customFormat="true" ht="31.5" hidden="false" customHeight="false" outlineLevel="0" collapsed="false">
      <c r="A1" s="31" t="s">
        <v>35</v>
      </c>
      <c r="D1" s="14" t="s">
        <v>36</v>
      </c>
      <c r="E1" s="14" t="s">
        <v>37</v>
      </c>
      <c r="F1" s="14" t="s">
        <v>38</v>
      </c>
      <c r="G1" s="14" t="s">
        <v>39</v>
      </c>
      <c r="H1" s="14" t="s">
        <v>40</v>
      </c>
      <c r="I1" s="14" t="s">
        <v>41</v>
      </c>
      <c r="J1" s="14" t="s">
        <v>42</v>
      </c>
      <c r="K1" s="14" t="s">
        <v>43</v>
      </c>
      <c r="L1" s="33" t="s">
        <v>44</v>
      </c>
      <c r="M1" s="34" t="s">
        <v>45</v>
      </c>
      <c r="N1" s="14" t="s">
        <v>46</v>
      </c>
      <c r="O1" s="14" t="s">
        <v>47</v>
      </c>
      <c r="P1" s="32" t="s">
        <v>11</v>
      </c>
      <c r="Q1" s="32" t="s">
        <v>48</v>
      </c>
      <c r="R1" s="32" t="s">
        <v>49</v>
      </c>
    </row>
    <row r="2" customFormat="false" ht="15.75" hidden="false" customHeight="false" outlineLevel="0" collapsed="false">
      <c r="A2" s="35" t="s">
        <v>50</v>
      </c>
      <c r="B2" s="18" t="s">
        <v>51</v>
      </c>
      <c r="C2" s="18" t="s">
        <v>52</v>
      </c>
      <c r="D2" s="18" t="n">
        <v>1</v>
      </c>
      <c r="E2" s="18"/>
      <c r="F2" s="18" t="n">
        <v>1</v>
      </c>
      <c r="G2" s="18"/>
      <c r="H2" s="18" t="n">
        <v>1</v>
      </c>
      <c r="I2" s="18"/>
      <c r="J2" s="18" t="n">
        <v>1</v>
      </c>
      <c r="K2" s="18"/>
      <c r="L2" s="18" t="n">
        <v>1</v>
      </c>
      <c r="M2" s="18"/>
      <c r="N2" s="18" t="n">
        <v>1</v>
      </c>
      <c r="O2" s="18"/>
      <c r="P2" s="18" t="n">
        <f aca="false">SUM(D2:O2)</f>
        <v>6</v>
      </c>
      <c r="Q2" s="18"/>
    </row>
    <row r="3" customFormat="false" ht="15.75" hidden="false" customHeight="false" outlineLevel="0" collapsed="false">
      <c r="A3" s="35"/>
      <c r="B3" s="18"/>
      <c r="C3" s="18" t="s">
        <v>53</v>
      </c>
      <c r="D3" s="18" t="n">
        <v>1</v>
      </c>
      <c r="E3" s="18"/>
      <c r="F3" s="18" t="n">
        <v>1</v>
      </c>
      <c r="G3" s="18"/>
      <c r="H3" s="18" t="n">
        <v>1</v>
      </c>
      <c r="I3" s="18"/>
      <c r="J3" s="18" t="n">
        <v>1</v>
      </c>
      <c r="K3" s="18"/>
      <c r="L3" s="18" t="n">
        <v>1</v>
      </c>
      <c r="M3" s="18"/>
      <c r="N3" s="18" t="n">
        <v>1</v>
      </c>
      <c r="O3" s="18"/>
      <c r="P3" s="18" t="n">
        <f aca="false">SUM(D3:O3)</f>
        <v>6</v>
      </c>
      <c r="Q3" s="18"/>
    </row>
    <row r="4" customFormat="false" ht="15.75" hidden="false" customHeight="false" outlineLevel="0" collapsed="false">
      <c r="A4" s="13" t="s">
        <v>54</v>
      </c>
      <c r="B4" s="18"/>
      <c r="C4" s="17" t="s">
        <v>55</v>
      </c>
      <c r="D4" s="18" t="n">
        <v>3</v>
      </c>
      <c r="E4" s="18"/>
      <c r="F4" s="18" t="n">
        <v>2</v>
      </c>
      <c r="G4" s="18"/>
      <c r="H4" s="18" t="n">
        <v>1</v>
      </c>
      <c r="I4" s="18"/>
      <c r="J4" s="18" t="n">
        <v>1</v>
      </c>
      <c r="K4" s="18"/>
      <c r="L4" s="18" t="n">
        <v>0</v>
      </c>
      <c r="M4" s="18"/>
      <c r="N4" s="18" t="n">
        <v>2</v>
      </c>
      <c r="O4" s="18"/>
      <c r="P4" s="18" t="n">
        <f aca="false">(D4+F4+H4+J4+N4)</f>
        <v>9</v>
      </c>
      <c r="Q4" s="18"/>
    </row>
    <row r="5" customFormat="false" ht="15.75" hidden="false" customHeight="false" outlineLevel="0" collapsed="false">
      <c r="A5" s="13" t="s">
        <v>56</v>
      </c>
      <c r="B5" s="18"/>
      <c r="C5" s="18" t="s">
        <v>57</v>
      </c>
      <c r="D5" s="18"/>
      <c r="E5" s="18" t="n">
        <f aca="false">(1-D2/D4)*100</f>
        <v>66.6666666666667</v>
      </c>
      <c r="F5" s="18"/>
      <c r="G5" s="18" t="n">
        <f aca="false">(1-F2/F4)*100</f>
        <v>50</v>
      </c>
      <c r="H5" s="18"/>
      <c r="I5" s="18" t="n">
        <f aca="false">(1-H2/H4)*100</f>
        <v>0</v>
      </c>
      <c r="J5" s="18"/>
      <c r="K5" s="18" t="n">
        <f aca="false">(1-J2/J4)*100</f>
        <v>0</v>
      </c>
      <c r="L5" s="18"/>
      <c r="M5" s="18" t="e">
        <f aca="false">(1-L2/L4)*100</f>
        <v>#DIV/0!</v>
      </c>
      <c r="N5" s="18"/>
      <c r="O5" s="18" t="n">
        <f aca="false">(1-N2/N4)*100</f>
        <v>50</v>
      </c>
      <c r="P5" s="18"/>
      <c r="Q5" s="18"/>
    </row>
    <row r="6" customFormat="false" ht="15.75" hidden="false" customHeight="false" outlineLevel="0" collapsed="false">
      <c r="A6" s="13" t="s">
        <v>58</v>
      </c>
      <c r="B6" s="18"/>
      <c r="C6" s="18" t="s">
        <v>59</v>
      </c>
      <c r="D6" s="18" t="n">
        <v>1</v>
      </c>
      <c r="E6" s="18" t="n">
        <f aca="false">(D6*100)/D2</f>
        <v>100</v>
      </c>
      <c r="F6" s="18" t="n">
        <v>1</v>
      </c>
      <c r="G6" s="18" t="n">
        <f aca="false">(F6*100)/F2</f>
        <v>100</v>
      </c>
      <c r="H6" s="18" t="n">
        <v>1</v>
      </c>
      <c r="I6" s="18" t="n">
        <f aca="false">(H6*100)/H2</f>
        <v>100</v>
      </c>
      <c r="J6" s="18" t="n">
        <v>1</v>
      </c>
      <c r="K6" s="18" t="n">
        <f aca="false">(J6*100)/J2</f>
        <v>100</v>
      </c>
      <c r="L6" s="18" t="n">
        <v>0</v>
      </c>
      <c r="M6" s="18" t="n">
        <f aca="false">(L6*100)/L2</f>
        <v>0</v>
      </c>
      <c r="N6" s="18" t="n">
        <v>0</v>
      </c>
      <c r="O6" s="18" t="n">
        <f aca="false">(N6*100)/N2</f>
        <v>0</v>
      </c>
      <c r="P6" s="18" t="n">
        <f aca="false">(D6+F6+H6+J6+L6+N6)</f>
        <v>4</v>
      </c>
      <c r="Q6" s="18" t="n">
        <f aca="false">(P6*100)/P2</f>
        <v>66.6666666666667</v>
      </c>
      <c r="R6" s="27" t="n">
        <f aca="false">((P6+P19+P32+P45)*(100))/P65</f>
        <v>86.996336996337</v>
      </c>
    </row>
    <row r="7" customFormat="false" ht="15.75" hidden="false" customHeight="false" outlineLevel="0" collapsed="false">
      <c r="A7" s="13" t="s">
        <v>60</v>
      </c>
      <c r="B7" s="18"/>
      <c r="C7" s="18" t="s">
        <v>61</v>
      </c>
      <c r="D7" s="18" t="n">
        <v>404</v>
      </c>
      <c r="E7" s="18" t="n">
        <f aca="false">(D7/12)/D2</f>
        <v>33.6666666666667</v>
      </c>
      <c r="F7" s="18" t="n">
        <v>404</v>
      </c>
      <c r="G7" s="18" t="n">
        <f aca="false">(F7/12)/F2</f>
        <v>33.6666666666667</v>
      </c>
      <c r="H7" s="18" t="n">
        <v>186</v>
      </c>
      <c r="I7" s="18" t="n">
        <f aca="false">(H7/12)/H2</f>
        <v>15.5</v>
      </c>
      <c r="J7" s="18" t="n">
        <v>323</v>
      </c>
      <c r="K7" s="18" t="n">
        <f aca="false">(J7/12)/J2</f>
        <v>26.9166666666667</v>
      </c>
      <c r="L7" s="18" t="n">
        <v>0</v>
      </c>
      <c r="M7" s="18" t="n">
        <f aca="false">(L7/12)/L2</f>
        <v>0</v>
      </c>
      <c r="N7" s="18" t="n">
        <v>216</v>
      </c>
      <c r="O7" s="18" t="n">
        <f aca="false">(N7/12)/N2</f>
        <v>18</v>
      </c>
      <c r="P7" s="18" t="n">
        <f aca="false">(D7+F7+H7+J7+L7+N7)</f>
        <v>1533</v>
      </c>
      <c r="Q7" s="18" t="n">
        <f aca="false">(P7/12)/P2</f>
        <v>21.2916666666667</v>
      </c>
      <c r="R7" s="27" t="n">
        <f aca="false">(P7+P20+P33+P46)</f>
        <v>201678</v>
      </c>
    </row>
    <row r="8" customFormat="false" ht="15.75" hidden="false" customHeight="false" outlineLevel="0" collapsed="false">
      <c r="A8" s="13" t="s">
        <v>62</v>
      </c>
      <c r="B8" s="18"/>
      <c r="C8" s="18" t="s">
        <v>63</v>
      </c>
      <c r="D8" s="18" t="n">
        <v>0</v>
      </c>
      <c r="E8" s="18" t="n">
        <f aca="false">(D8*100)/D2</f>
        <v>0</v>
      </c>
      <c r="F8" s="18" t="n">
        <v>1</v>
      </c>
      <c r="G8" s="18" t="n">
        <f aca="false">(F8*100)/F2</f>
        <v>100</v>
      </c>
      <c r="H8" s="18" t="n">
        <v>0</v>
      </c>
      <c r="I8" s="18" t="n">
        <f aca="false">(H8*100)/H2</f>
        <v>0</v>
      </c>
      <c r="J8" s="18" t="n">
        <v>0</v>
      </c>
      <c r="K8" s="18" t="n">
        <f aca="false">(J8*100)/J2</f>
        <v>0</v>
      </c>
      <c r="L8" s="18" t="n">
        <v>0</v>
      </c>
      <c r="M8" s="18" t="n">
        <f aca="false">(L8*100)/L2</f>
        <v>0</v>
      </c>
      <c r="N8" s="18" t="n">
        <v>0</v>
      </c>
      <c r="O8" s="18" t="n">
        <f aca="false">(N8*100)/N2</f>
        <v>0</v>
      </c>
      <c r="P8" s="18" t="n">
        <f aca="false">(D8+F8+H8+J8+L8+N8)</f>
        <v>1</v>
      </c>
      <c r="Q8" s="18" t="n">
        <f aca="false">(P8*100)/P2</f>
        <v>16.6666666666667</v>
      </c>
      <c r="R8" s="27" t="n">
        <f aca="false">((P8+P22+P34+P47)*(100))/P65</f>
        <v>12.0879120879121</v>
      </c>
    </row>
    <row r="9" customFormat="false" ht="15.75" hidden="false" customHeight="false" outlineLevel="0" collapsed="false">
      <c r="A9" s="36" t="s">
        <v>30</v>
      </c>
      <c r="B9" s="18"/>
      <c r="C9" s="18" t="s">
        <v>64</v>
      </c>
      <c r="D9" s="18" t="n">
        <v>0</v>
      </c>
      <c r="E9" s="18" t="n">
        <f aca="false">(D9*100)/D2</f>
        <v>0</v>
      </c>
      <c r="F9" s="18" t="n">
        <v>1</v>
      </c>
      <c r="G9" s="18" t="n">
        <f aca="false">(F9*100)/F2</f>
        <v>100</v>
      </c>
      <c r="H9" s="18" t="n">
        <v>1</v>
      </c>
      <c r="I9" s="18" t="n">
        <f aca="false">(H9*100)/H2</f>
        <v>100</v>
      </c>
      <c r="J9" s="18" t="n">
        <v>0</v>
      </c>
      <c r="K9" s="18" t="n">
        <f aca="false">(J9*100)/J2</f>
        <v>0</v>
      </c>
      <c r="L9" s="18" t="n">
        <v>0</v>
      </c>
      <c r="M9" s="18" t="n">
        <f aca="false">(L9*100)/L2</f>
        <v>0</v>
      </c>
      <c r="N9" s="18" t="n">
        <v>0</v>
      </c>
      <c r="O9" s="18" t="n">
        <f aca="false">(N9*100)/N2</f>
        <v>0</v>
      </c>
      <c r="P9" s="18" t="n">
        <f aca="false">(D9+F9+H9+J9+L9+N9)</f>
        <v>2</v>
      </c>
      <c r="Q9" s="18" t="n">
        <f aca="false">(P9*100)/P2</f>
        <v>33.3333333333333</v>
      </c>
      <c r="R9" s="27" t="n">
        <f aca="false">((P10+P22+P35+P48)*(100))/P65</f>
        <v>16.1172161172161</v>
      </c>
    </row>
    <row r="10" customFormat="false" ht="15.75" hidden="false" customHeight="false" outlineLevel="0" collapsed="false">
      <c r="A10" s="37" t="s">
        <v>65</v>
      </c>
      <c r="B10" s="18"/>
      <c r="C10" s="18" t="s">
        <v>66</v>
      </c>
      <c r="D10" s="18" t="n">
        <v>1</v>
      </c>
      <c r="E10" s="18" t="n">
        <f aca="false">(D10*100)/D2</f>
        <v>100</v>
      </c>
      <c r="F10" s="18" t="n">
        <v>0</v>
      </c>
      <c r="G10" s="18" t="n">
        <f aca="false">(F10*100)/F2</f>
        <v>0</v>
      </c>
      <c r="H10" s="18" t="n">
        <v>1</v>
      </c>
      <c r="I10" s="18" t="n">
        <f aca="false">(H10*100)/H2</f>
        <v>100</v>
      </c>
      <c r="J10" s="18" t="n">
        <v>1</v>
      </c>
      <c r="K10" s="18" t="n">
        <f aca="false">(J10*100)/J2</f>
        <v>100</v>
      </c>
      <c r="L10" s="18" t="n">
        <v>0</v>
      </c>
      <c r="M10" s="18" t="n">
        <f aca="false">(L10*100)/L2</f>
        <v>0</v>
      </c>
      <c r="N10" s="18" t="n">
        <v>1</v>
      </c>
      <c r="O10" s="18" t="n">
        <f aca="false">(N10*100)/N2</f>
        <v>100</v>
      </c>
      <c r="P10" s="18" t="n">
        <f aca="false">(D10+F10+H10+J10+L10+N10)</f>
        <v>4</v>
      </c>
      <c r="Q10" s="18" t="n">
        <f aca="false">(P10*100)/P2</f>
        <v>66.6666666666667</v>
      </c>
      <c r="R10" s="27" t="n">
        <f aca="false">((P10+P23+P36+P49)*(100))/P65</f>
        <v>18.1318681318681</v>
      </c>
    </row>
    <row r="11" customFormat="false" ht="15.75" hidden="false" customHeight="false" outlineLevel="0" collapsed="false">
      <c r="A11" s="38" t="s">
        <v>67</v>
      </c>
      <c r="B11" s="18"/>
      <c r="C11" s="18" t="s">
        <v>68</v>
      </c>
      <c r="D11" s="18" t="n">
        <v>0</v>
      </c>
      <c r="E11" s="18" t="n">
        <f aca="false">(D11*100)/D2</f>
        <v>0</v>
      </c>
      <c r="F11" s="18" t="n">
        <v>0</v>
      </c>
      <c r="G11" s="18" t="n">
        <f aca="false">(F11*100)/F2</f>
        <v>0</v>
      </c>
      <c r="H11" s="18" t="n">
        <v>0</v>
      </c>
      <c r="I11" s="18" t="n">
        <f aca="false">(H11*100)/H2</f>
        <v>0</v>
      </c>
      <c r="J11" s="18" t="n">
        <v>0</v>
      </c>
      <c r="K11" s="18" t="n">
        <f aca="false">(J11*100)/J2</f>
        <v>0</v>
      </c>
      <c r="L11" s="18" t="n">
        <v>0</v>
      </c>
      <c r="M11" s="18" t="n">
        <f aca="false">(L11*100)/L2</f>
        <v>0</v>
      </c>
      <c r="N11" s="18" t="n">
        <v>0</v>
      </c>
      <c r="O11" s="18" t="n">
        <f aca="false">(N11*100)/N2</f>
        <v>0</v>
      </c>
      <c r="P11" s="18" t="n">
        <f aca="false">(D11+F11+H11+J11+L11+N11)</f>
        <v>0</v>
      </c>
      <c r="Q11" s="18" t="n">
        <f aca="false">(P11*100)/P2</f>
        <v>0</v>
      </c>
      <c r="R11" s="27" t="n">
        <f aca="false">((P11+P24+P37+P50)*(100))/P65</f>
        <v>10.2564102564103</v>
      </c>
    </row>
    <row r="12" customFormat="false" ht="15.75" hidden="false" customHeight="false" outlineLevel="0" collapsed="false">
      <c r="A12" s="39" t="s">
        <v>31</v>
      </c>
      <c r="B12" s="18"/>
      <c r="C12" s="18" t="s">
        <v>69</v>
      </c>
      <c r="D12" s="18" t="n">
        <v>0</v>
      </c>
      <c r="E12" s="18" t="n">
        <f aca="false">(D12*100)/D2</f>
        <v>0</v>
      </c>
      <c r="F12" s="18" t="n">
        <v>0</v>
      </c>
      <c r="G12" s="18" t="n">
        <f aca="false">(F12*100)/F2</f>
        <v>0</v>
      </c>
      <c r="H12" s="18" t="n">
        <v>0</v>
      </c>
      <c r="I12" s="18" t="n">
        <f aca="false">(H12*100)/H2</f>
        <v>0</v>
      </c>
      <c r="J12" s="18" t="n">
        <v>0</v>
      </c>
      <c r="K12" s="18" t="n">
        <f aca="false">(J12*100)/J2</f>
        <v>0</v>
      </c>
      <c r="L12" s="18" t="n">
        <v>0</v>
      </c>
      <c r="M12" s="18" t="n">
        <f aca="false">(L12*100)/L2</f>
        <v>0</v>
      </c>
      <c r="N12" s="18" t="n">
        <v>0</v>
      </c>
      <c r="O12" s="18" t="n">
        <f aca="false">(N12*100)/N2</f>
        <v>0</v>
      </c>
      <c r="P12" s="18" t="n">
        <f aca="false">(D12+F12+H12+J12+L12+N12)</f>
        <v>0</v>
      </c>
      <c r="Q12" s="18" t="n">
        <f aca="false">(P12*100)/P2</f>
        <v>0</v>
      </c>
      <c r="R12" s="27" t="n">
        <f aca="false">((P12+P25+P38+P51)*(100))/P65</f>
        <v>9.52380952380952</v>
      </c>
    </row>
    <row r="13" customFormat="false" ht="15.75" hidden="false" customHeight="false" outlineLevel="0" collapsed="false">
      <c r="A13" s="40" t="s">
        <v>32</v>
      </c>
      <c r="B13" s="18"/>
      <c r="C13" s="18" t="s">
        <v>70</v>
      </c>
      <c r="D13" s="18" t="n">
        <v>0</v>
      </c>
      <c r="E13" s="18" t="n">
        <f aca="false">(D13*100)/D2</f>
        <v>0</v>
      </c>
      <c r="F13" s="18" t="n">
        <v>0</v>
      </c>
      <c r="G13" s="18" t="n">
        <f aca="false">(F13*100)/F2</f>
        <v>0</v>
      </c>
      <c r="H13" s="18" t="n">
        <v>0</v>
      </c>
      <c r="I13" s="18" t="n">
        <f aca="false">(H13*100)/H2</f>
        <v>0</v>
      </c>
      <c r="J13" s="18" t="n">
        <v>0</v>
      </c>
      <c r="K13" s="18" t="n">
        <f aca="false">(J13*100)/J2</f>
        <v>0</v>
      </c>
      <c r="L13" s="18" t="n">
        <v>0</v>
      </c>
      <c r="M13" s="18" t="n">
        <f aca="false">(L13*100)/L2</f>
        <v>0</v>
      </c>
      <c r="N13" s="18" t="n">
        <v>0</v>
      </c>
      <c r="O13" s="18" t="n">
        <f aca="false">(N13*100)/N2</f>
        <v>0</v>
      </c>
      <c r="P13" s="18" t="n">
        <f aca="false">(D12+F12+H12+J12+L12+N12)</f>
        <v>0</v>
      </c>
      <c r="Q13" s="18" t="n">
        <f aca="false">(P13*100)/P2</f>
        <v>0</v>
      </c>
      <c r="R13" s="27" t="n">
        <f aca="false">((P13+P26+P39+P52)*(100))/P65</f>
        <v>0.54945054945055</v>
      </c>
    </row>
    <row r="14" customFormat="false" ht="15.75" hidden="false" customHeight="false" outlineLevel="0" collapsed="false">
      <c r="A14" s="41" t="s">
        <v>33</v>
      </c>
      <c r="B14" s="18"/>
      <c r="C14" s="18" t="s">
        <v>71</v>
      </c>
      <c r="D14" s="18" t="n">
        <v>0</v>
      </c>
      <c r="E14" s="18" t="n">
        <f aca="false">(D14*100)/D2</f>
        <v>0</v>
      </c>
      <c r="F14" s="18" t="n">
        <v>0</v>
      </c>
      <c r="G14" s="18" t="n">
        <f aca="false">(F14*100)/F2</f>
        <v>0</v>
      </c>
      <c r="H14" s="18" t="n">
        <v>0</v>
      </c>
      <c r="I14" s="18" t="n">
        <f aca="false">(H14*100)/H2</f>
        <v>0</v>
      </c>
      <c r="J14" s="18" t="n">
        <v>0</v>
      </c>
      <c r="K14" s="18" t="n">
        <f aca="false">(J14*100)/J2</f>
        <v>0</v>
      </c>
      <c r="L14" s="18" t="n">
        <v>0</v>
      </c>
      <c r="M14" s="18" t="n">
        <f aca="false">(L14*100)/L2</f>
        <v>0</v>
      </c>
      <c r="N14" s="18" t="n">
        <v>0</v>
      </c>
      <c r="O14" s="18" t="n">
        <f aca="false">(N14*100)/N2</f>
        <v>0</v>
      </c>
      <c r="P14" s="18" t="n">
        <f aca="false">(D14+F14+H14+J14+L14+N14)</f>
        <v>0</v>
      </c>
      <c r="Q14" s="18" t="n">
        <f aca="false">(P14*100)/P2</f>
        <v>0</v>
      </c>
      <c r="R14" s="27" t="n">
        <f aca="false">((P14+P27+P40+P53)*(100))/P65</f>
        <v>0.732600732600733</v>
      </c>
    </row>
    <row r="15" customFormat="false" ht="15.75" hidden="false" customHeight="false" outlineLevel="0" collapsed="false">
      <c r="A15" s="42" t="s">
        <v>34</v>
      </c>
      <c r="B15" s="20" t="s">
        <v>24</v>
      </c>
      <c r="C15" s="20" t="s">
        <v>52</v>
      </c>
      <c r="D15" s="20" t="n">
        <v>14</v>
      </c>
      <c r="E15" s="20"/>
      <c r="F15" s="20" t="n">
        <v>3</v>
      </c>
      <c r="G15" s="20"/>
      <c r="H15" s="20" t="n">
        <v>3</v>
      </c>
      <c r="I15" s="20"/>
      <c r="J15" s="20" t="n">
        <v>5</v>
      </c>
      <c r="K15" s="20"/>
      <c r="L15" s="20" t="n">
        <v>2</v>
      </c>
      <c r="M15" s="20"/>
      <c r="N15" s="20" t="n">
        <v>8</v>
      </c>
      <c r="O15" s="20"/>
      <c r="P15" s="20" t="n">
        <f aca="false">(D15+F15+H15+J15+L15+N15)</f>
        <v>35</v>
      </c>
      <c r="Q15" s="20"/>
    </row>
    <row r="16" customFormat="false" ht="15.75" hidden="false" customHeight="false" outlineLevel="0" collapsed="false">
      <c r="B16" s="20"/>
      <c r="C16" s="20" t="s">
        <v>53</v>
      </c>
      <c r="D16" s="20" t="n">
        <v>17</v>
      </c>
      <c r="E16" s="20"/>
      <c r="F16" s="20" t="n">
        <v>4</v>
      </c>
      <c r="G16" s="20"/>
      <c r="H16" s="20" t="n">
        <v>3</v>
      </c>
      <c r="I16" s="20"/>
      <c r="J16" s="20" t="n">
        <v>5</v>
      </c>
      <c r="K16" s="20"/>
      <c r="L16" s="20" t="n">
        <v>2</v>
      </c>
      <c r="M16" s="20"/>
      <c r="N16" s="20" t="n">
        <v>8</v>
      </c>
      <c r="O16" s="20"/>
      <c r="P16" s="20" t="n">
        <f aca="false">SUM(D16:O16)</f>
        <v>39</v>
      </c>
      <c r="Q16" s="20"/>
    </row>
    <row r="17" customFormat="false" ht="15.75" hidden="false" customHeight="false" outlineLevel="0" collapsed="false">
      <c r="B17" s="20"/>
      <c r="C17" s="19" t="s">
        <v>55</v>
      </c>
      <c r="D17" s="20" t="n">
        <v>39</v>
      </c>
      <c r="E17" s="20"/>
      <c r="F17" s="20" t="n">
        <v>9</v>
      </c>
      <c r="G17" s="20"/>
      <c r="H17" s="20" t="n">
        <v>7</v>
      </c>
      <c r="I17" s="20"/>
      <c r="J17" s="20" t="n">
        <v>6</v>
      </c>
      <c r="K17" s="20"/>
      <c r="L17" s="20" t="n">
        <v>4</v>
      </c>
      <c r="M17" s="20"/>
      <c r="N17" s="20" t="n">
        <v>15</v>
      </c>
      <c r="O17" s="20"/>
      <c r="P17" s="20" t="n">
        <f aca="false">D17+F17+H17+J17+L17+N17</f>
        <v>80</v>
      </c>
      <c r="Q17" s="20"/>
    </row>
    <row r="18" customFormat="false" ht="15.75" hidden="false" customHeight="false" outlineLevel="0" collapsed="false">
      <c r="B18" s="20"/>
      <c r="C18" s="20" t="s">
        <v>57</v>
      </c>
      <c r="D18" s="20"/>
      <c r="E18" s="20" t="n">
        <f aca="false">(1-D15/D17)*100</f>
        <v>64.1025641025641</v>
      </c>
      <c r="F18" s="20"/>
      <c r="G18" s="20" t="n">
        <f aca="false">(1-F15/F17)*100</f>
        <v>66.6666666666667</v>
      </c>
      <c r="H18" s="20"/>
      <c r="I18" s="20" t="n">
        <f aca="false">(1-H15/H17)*100</f>
        <v>57.1428571428571</v>
      </c>
      <c r="J18" s="20"/>
      <c r="K18" s="20" t="n">
        <f aca="false">(1-J15/J17)*100</f>
        <v>16.6666666666667</v>
      </c>
      <c r="L18" s="20"/>
      <c r="M18" s="20" t="n">
        <f aca="false">(1-L15/L17)*100</f>
        <v>50</v>
      </c>
      <c r="N18" s="20"/>
      <c r="O18" s="20" t="n">
        <f aca="false">(1-N15/N17)*100</f>
        <v>46.6666666666667</v>
      </c>
      <c r="P18" s="20"/>
      <c r="Q18" s="20"/>
    </row>
    <row r="19" customFormat="false" ht="15.75" hidden="false" customHeight="false" outlineLevel="0" collapsed="false">
      <c r="B19" s="20"/>
      <c r="C19" s="20" t="s">
        <v>59</v>
      </c>
      <c r="D19" s="20" t="n">
        <v>13</v>
      </c>
      <c r="E19" s="20" t="n">
        <f aca="false">(D19*100)/D15</f>
        <v>92.8571428571429</v>
      </c>
      <c r="F19" s="20" t="n">
        <v>2</v>
      </c>
      <c r="G19" s="20" t="n">
        <f aca="false">(F19*100)/F15</f>
        <v>66.6666666666667</v>
      </c>
      <c r="H19" s="20" t="n">
        <v>2</v>
      </c>
      <c r="I19" s="20" t="n">
        <f aca="false">(H19*100)/H15</f>
        <v>66.6666666666667</v>
      </c>
      <c r="J19" s="20" t="n">
        <v>3</v>
      </c>
      <c r="K19" s="20" t="n">
        <f aca="false">(J19*100)/J15</f>
        <v>60</v>
      </c>
      <c r="L19" s="20" t="n">
        <v>2</v>
      </c>
      <c r="M19" s="20" t="n">
        <f aca="false">(L19*100)/L15</f>
        <v>100</v>
      </c>
      <c r="N19" s="20" t="n">
        <v>6</v>
      </c>
      <c r="O19" s="20" t="n">
        <f aca="false">(N19*100)/N15</f>
        <v>75</v>
      </c>
      <c r="P19" s="20" t="n">
        <f aca="false">(D19+F19+H19+J19+L19+N19)</f>
        <v>28</v>
      </c>
      <c r="Q19" s="20" t="n">
        <f aca="false">(P19*100)/P15</f>
        <v>80</v>
      </c>
    </row>
    <row r="20" customFormat="false" ht="15.75" hidden="false" customHeight="false" outlineLevel="0" collapsed="false">
      <c r="B20" s="20"/>
      <c r="C20" s="20" t="s">
        <v>61</v>
      </c>
      <c r="D20" s="20" t="n">
        <v>5996</v>
      </c>
      <c r="E20" s="20" t="n">
        <f aca="false">(D20/12)/D15</f>
        <v>35.6904761904762</v>
      </c>
      <c r="F20" s="20" t="n">
        <v>668</v>
      </c>
      <c r="G20" s="20" t="n">
        <f aca="false">(F20/12)/F15</f>
        <v>18.5555555555556</v>
      </c>
      <c r="H20" s="20" t="n">
        <v>327</v>
      </c>
      <c r="I20" s="20" t="n">
        <f aca="false">(H20/12)/H15</f>
        <v>9.08333333333333</v>
      </c>
      <c r="J20" s="20" t="n">
        <v>1111</v>
      </c>
      <c r="K20" s="20" t="n">
        <f aca="false">(J20/12)/J15</f>
        <v>18.5166666666667</v>
      </c>
      <c r="L20" s="20" t="n">
        <v>208</v>
      </c>
      <c r="M20" s="20" t="n">
        <f aca="false">(L20/12)/L15</f>
        <v>8.66666666666667</v>
      </c>
      <c r="N20" s="20" t="n">
        <v>2364</v>
      </c>
      <c r="O20" s="20" t="n">
        <f aca="false">(N20/12)/N15</f>
        <v>24.625</v>
      </c>
      <c r="P20" s="20" t="n">
        <f aca="false">(D20+F20+H20+J20+L20+N20)</f>
        <v>10674</v>
      </c>
      <c r="Q20" s="20" t="n">
        <f aca="false">(P20/12)/P15</f>
        <v>25.4142857142857</v>
      </c>
    </row>
    <row r="21" customFormat="false" ht="15.75" hidden="false" customHeight="false" outlineLevel="0" collapsed="false"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2</v>
      </c>
      <c r="G21" s="20" t="n">
        <f aca="false">(F21*100)/F15</f>
        <v>66.6666666666667</v>
      </c>
      <c r="H21" s="20"/>
      <c r="I21" s="20" t="n">
        <f aca="false">(H21*100)/H15</f>
        <v>0</v>
      </c>
      <c r="J21" s="20" t="n">
        <v>0</v>
      </c>
      <c r="K21" s="20" t="n">
        <f aca="false">(J21*100)/J15</f>
        <v>0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f aca="false">(D21+F21+H21+J21+L21+N21)</f>
        <v>2</v>
      </c>
      <c r="Q21" s="20" t="n">
        <f aca="false">(P21*100)/P15</f>
        <v>5.71428571428571</v>
      </c>
    </row>
    <row r="22" customFormat="false" ht="15.75" hidden="false" customHeight="false" outlineLevel="0" collapsed="false">
      <c r="B22" s="20"/>
      <c r="C22" s="20" t="s">
        <v>64</v>
      </c>
      <c r="D22" s="20" t="n">
        <v>6</v>
      </c>
      <c r="E22" s="20" t="n">
        <f aca="false">(D22*100)/D15</f>
        <v>42.8571428571429</v>
      </c>
      <c r="F22" s="20" t="n">
        <v>0</v>
      </c>
      <c r="G22" s="20" t="n">
        <f aca="false">(F22*100)/F15</f>
        <v>0</v>
      </c>
      <c r="H22" s="20" t="n">
        <v>2</v>
      </c>
      <c r="I22" s="20" t="n">
        <f aca="false">(H22*100)/H15</f>
        <v>66.6666666666667</v>
      </c>
      <c r="J22" s="20" t="n">
        <v>0</v>
      </c>
      <c r="K22" s="20" t="n">
        <f aca="false">(J22*100)/J15</f>
        <v>0</v>
      </c>
      <c r="L22" s="20" t="n">
        <v>0</v>
      </c>
      <c r="M22" s="20" t="n">
        <f aca="false">(L22*100)/L15</f>
        <v>0</v>
      </c>
      <c r="N22" s="20" t="n">
        <v>0</v>
      </c>
      <c r="O22" s="20" t="n">
        <f aca="false">(N22*100)/N15</f>
        <v>0</v>
      </c>
      <c r="P22" s="20" t="n">
        <f aca="false">(D22+F22+H22+J22+L22+N22)</f>
        <v>8</v>
      </c>
      <c r="Q22" s="20" t="n">
        <f aca="false">(P22*100)/P15</f>
        <v>22.8571428571429</v>
      </c>
    </row>
    <row r="23" customFormat="false" ht="15.75" hidden="false" customHeight="false" outlineLevel="0" collapsed="false">
      <c r="B23" s="20"/>
      <c r="C23" s="20" t="s">
        <v>66</v>
      </c>
      <c r="D23" s="20" t="n">
        <v>2</v>
      </c>
      <c r="E23" s="20" t="n">
        <f aca="false">(D23*100)/D15</f>
        <v>14.2857142857143</v>
      </c>
      <c r="F23" s="20" t="n">
        <v>1</v>
      </c>
      <c r="G23" s="20" t="n">
        <f aca="false">(F23*100)/F15</f>
        <v>33.3333333333333</v>
      </c>
      <c r="H23" s="20" t="n">
        <v>2</v>
      </c>
      <c r="I23" s="20" t="n">
        <f aca="false">(H23*100)/H15</f>
        <v>66.6666666666667</v>
      </c>
      <c r="J23" s="20" t="n">
        <v>2</v>
      </c>
      <c r="K23" s="20" t="n">
        <f aca="false">(J23*100)/J15</f>
        <v>40</v>
      </c>
      <c r="L23" s="20" t="n">
        <v>1</v>
      </c>
      <c r="M23" s="20" t="n">
        <f aca="false">(L23*100)/L15</f>
        <v>50</v>
      </c>
      <c r="N23" s="20" t="n">
        <v>1</v>
      </c>
      <c r="O23" s="20" t="n">
        <f aca="false">(N23*100)/N15</f>
        <v>12.5</v>
      </c>
      <c r="P23" s="20" t="n">
        <f aca="false">(D23+F23+H23+J23+L23+N23)</f>
        <v>9</v>
      </c>
      <c r="Q23" s="20" t="n">
        <f aca="false">(P23*100)/P15</f>
        <v>25.7142857142857</v>
      </c>
    </row>
    <row r="24" customFormat="false" ht="15.75" hidden="false" customHeight="false" outlineLevel="0" collapsed="false">
      <c r="B24" s="20"/>
      <c r="C24" s="20" t="s">
        <v>68</v>
      </c>
      <c r="D24" s="20" t="n">
        <v>6</v>
      </c>
      <c r="E24" s="20" t="n">
        <f aca="false">(D24*100)/D15</f>
        <v>42.8571428571429</v>
      </c>
      <c r="F24" s="20" t="n">
        <v>0</v>
      </c>
      <c r="G24" s="20" t="n">
        <f aca="false">(F24*100)/F15</f>
        <v>0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f aca="false">(D24+F24+H24+J24+L24+N24)</f>
        <v>6</v>
      </c>
      <c r="Q24" s="20" t="n">
        <f aca="false">(P24*100)/P15</f>
        <v>17.1428571428571</v>
      </c>
    </row>
    <row r="25" customFormat="false" ht="15.75" hidden="false" customHeight="false" outlineLevel="0" collapsed="false">
      <c r="B25" s="20"/>
      <c r="C25" s="20" t="s">
        <v>69</v>
      </c>
      <c r="D25" s="20" t="n">
        <v>6</v>
      </c>
      <c r="E25" s="20" t="n">
        <f aca="false">(D25*100)/D15</f>
        <v>42.8571428571429</v>
      </c>
      <c r="F25" s="20" t="n">
        <v>1</v>
      </c>
      <c r="G25" s="20" t="n">
        <f aca="false">(F25*100)/F15</f>
        <v>33.3333333333333</v>
      </c>
      <c r="H25" s="20" t="n">
        <v>1</v>
      </c>
      <c r="I25" s="20" t="n">
        <f aca="false">(H25*100)/H15</f>
        <v>33.3333333333333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f aca="false">(D25+F25+H25+J25+L25+N25)</f>
        <v>8</v>
      </c>
      <c r="Q25" s="20" t="n">
        <f aca="false">(P25*100)/P15</f>
        <v>22.8571428571429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n">
        <f aca="false">(F26*100)/F15</f>
        <v>0</v>
      </c>
      <c r="H26" s="20" t="n">
        <v>0</v>
      </c>
      <c r="I26" s="20" t="n">
        <f aca="false">(H26*100)/H15</f>
        <v>0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0</v>
      </c>
      <c r="O26" s="20" t="n">
        <f aca="false">(N26*100)/N15</f>
        <v>0</v>
      </c>
      <c r="P26" s="20" t="n">
        <f aca="false">(D26+F26+H26+J26+L26+N26)</f>
        <v>0</v>
      </c>
      <c r="Q26" s="20" t="n">
        <f aca="false">(P26*100)/P15</f>
        <v>0</v>
      </c>
    </row>
    <row r="27" customFormat="false" ht="15.75" hidden="false" customHeight="false" outlineLevel="0" collapsed="false">
      <c r="B27" s="20"/>
      <c r="C27" s="20" t="s">
        <v>71</v>
      </c>
      <c r="D27" s="20" t="n">
        <v>1</v>
      </c>
      <c r="E27" s="20" t="n">
        <f aca="false">(D27*100)/D15</f>
        <v>7.14285714285714</v>
      </c>
      <c r="F27" s="20" t="n">
        <v>0</v>
      </c>
      <c r="G27" s="20" t="n">
        <f aca="false">(F27*100)/F15</f>
        <v>0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f aca="false">(D27+F27+H27+J27+L27+N27)</f>
        <v>1</v>
      </c>
      <c r="Q27" s="20" t="n">
        <f aca="false">(P27*100)/P15</f>
        <v>2.85714285714286</v>
      </c>
    </row>
    <row r="28" customFormat="false" ht="15.75" hidden="false" customHeight="false" outlineLevel="0" collapsed="false">
      <c r="B28" s="22" t="s">
        <v>72</v>
      </c>
      <c r="C28" s="22" t="s">
        <v>52</v>
      </c>
      <c r="D28" s="22" t="n">
        <v>10</v>
      </c>
      <c r="E28" s="22"/>
      <c r="F28" s="22" t="n">
        <v>1</v>
      </c>
      <c r="G28" s="22"/>
      <c r="H28" s="22" t="n">
        <v>1</v>
      </c>
      <c r="I28" s="22"/>
      <c r="J28" s="22" t="n">
        <v>0</v>
      </c>
      <c r="K28" s="22"/>
      <c r="L28" s="22" t="n">
        <v>1</v>
      </c>
      <c r="M28" s="22"/>
      <c r="N28" s="22" t="n">
        <v>1</v>
      </c>
      <c r="O28" s="22"/>
      <c r="P28" s="22" t="n">
        <f aca="false">(D28+F28+H28+J28+L28+N28)</f>
        <v>14</v>
      </c>
      <c r="Q28" s="22"/>
    </row>
    <row r="29" customFormat="false" ht="15.75" hidden="false" customHeight="false" outlineLevel="0" collapsed="false">
      <c r="B29" s="22"/>
      <c r="C29" s="22" t="s">
        <v>53</v>
      </c>
      <c r="D29" s="22" t="n">
        <v>9</v>
      </c>
      <c r="E29" s="22"/>
      <c r="F29" s="22" t="n">
        <v>1</v>
      </c>
      <c r="G29" s="22"/>
      <c r="H29" s="22" t="n">
        <v>1</v>
      </c>
      <c r="I29" s="22"/>
      <c r="J29" s="22" t="n">
        <v>0</v>
      </c>
      <c r="K29" s="22"/>
      <c r="L29" s="22" t="n">
        <v>1</v>
      </c>
      <c r="M29" s="22"/>
      <c r="N29" s="22" t="n">
        <v>1</v>
      </c>
      <c r="O29" s="22"/>
      <c r="P29" s="22" t="n">
        <f aca="false">SUM(D29:O29)</f>
        <v>13</v>
      </c>
      <c r="Q29" s="22"/>
    </row>
    <row r="30" customFormat="false" ht="15.75" hidden="false" customHeight="false" outlineLevel="0" collapsed="false">
      <c r="B30" s="22"/>
      <c r="C30" s="21" t="s">
        <v>55</v>
      </c>
      <c r="D30" s="22" t="n">
        <v>59</v>
      </c>
      <c r="E30" s="22"/>
      <c r="F30" s="22" t="n">
        <v>10</v>
      </c>
      <c r="G30" s="22"/>
      <c r="H30" s="22" t="n">
        <v>8</v>
      </c>
      <c r="I30" s="22"/>
      <c r="J30" s="22" t="n">
        <v>7</v>
      </c>
      <c r="K30" s="22"/>
      <c r="L30" s="22" t="n">
        <v>3</v>
      </c>
      <c r="M30" s="22"/>
      <c r="N30" s="22" t="n">
        <v>18</v>
      </c>
      <c r="O30" s="22"/>
      <c r="P30" s="22" t="n">
        <f aca="false">D30+F30+H30+J30+L30+N30</f>
        <v>105</v>
      </c>
      <c r="Q30" s="22"/>
    </row>
    <row r="31" customFormat="false" ht="15.75" hidden="false" customHeight="false" outlineLevel="0" collapsed="false">
      <c r="B31" s="22"/>
      <c r="C31" s="22" t="s">
        <v>57</v>
      </c>
      <c r="D31" s="22"/>
      <c r="E31" s="22" t="n">
        <f aca="false">(1-D28/D30)*100</f>
        <v>83.0508474576271</v>
      </c>
      <c r="F31" s="22"/>
      <c r="G31" s="22" t="n">
        <f aca="false">(1-F28/F30)*100</f>
        <v>90</v>
      </c>
      <c r="H31" s="22"/>
      <c r="I31" s="22" t="n">
        <f aca="false">(1-H28/H30)*100</f>
        <v>87.5</v>
      </c>
      <c r="J31" s="22"/>
      <c r="K31" s="22" t="n">
        <f aca="false">(1-J28/J30)*100</f>
        <v>100</v>
      </c>
      <c r="L31" s="22"/>
      <c r="M31" s="22" t="n">
        <f aca="false">(1-L28/L30)*100</f>
        <v>66.6666666666667</v>
      </c>
      <c r="N31" s="22"/>
      <c r="O31" s="22" t="n">
        <f aca="false">(1-N28/N30)*100</f>
        <v>94.4444444444444</v>
      </c>
      <c r="P31" s="22"/>
      <c r="Q31" s="22"/>
    </row>
    <row r="32" customFormat="false" ht="15.75" hidden="false" customHeight="false" outlineLevel="0" collapsed="false">
      <c r="B32" s="22"/>
      <c r="C32" s="22" t="s">
        <v>59</v>
      </c>
      <c r="D32" s="22" t="n">
        <v>9</v>
      </c>
      <c r="E32" s="22" t="n">
        <f aca="false">(D32*100)/D28</f>
        <v>90</v>
      </c>
      <c r="F32" s="22" t="n">
        <v>1</v>
      </c>
      <c r="G32" s="22" t="n">
        <f aca="false">(F32*100)/F28</f>
        <v>100</v>
      </c>
      <c r="H32" s="22" t="n">
        <v>1</v>
      </c>
      <c r="I32" s="22" t="n">
        <f aca="false">(H32*100)/H28</f>
        <v>100</v>
      </c>
      <c r="J32" s="22" t="n">
        <v>0</v>
      </c>
      <c r="K32" s="22" t="e">
        <f aca="false">(1-J28/J32)*100</f>
        <v>#DIV/0!</v>
      </c>
      <c r="L32" s="22" t="n">
        <v>0</v>
      </c>
      <c r="M32" s="22" t="n">
        <f aca="false">(L32*100)/L28</f>
        <v>0</v>
      </c>
      <c r="N32" s="22" t="n">
        <v>0</v>
      </c>
      <c r="O32" s="22" t="n">
        <f aca="false">(N32*100)/N28</f>
        <v>0</v>
      </c>
      <c r="P32" s="22" t="n">
        <f aca="false">(D32+F32+H32+J32+L32+N32)</f>
        <v>11</v>
      </c>
      <c r="Q32" s="22" t="n">
        <f aca="false">(P32*100)/P28</f>
        <v>78.5714285714286</v>
      </c>
    </row>
    <row r="33" customFormat="false" ht="15.75" hidden="false" customHeight="false" outlineLevel="0" collapsed="false">
      <c r="B33" s="22"/>
      <c r="C33" s="22" t="s">
        <v>61</v>
      </c>
      <c r="D33" s="22" t="n">
        <v>5209</v>
      </c>
      <c r="E33" s="22" t="n">
        <f aca="false">(D33/12)/D28</f>
        <v>43.4083333333333</v>
      </c>
      <c r="F33" s="22" t="n">
        <v>668</v>
      </c>
      <c r="G33" s="22" t="n">
        <f aca="false">(F33/12)/F28</f>
        <v>55.6666666666667</v>
      </c>
      <c r="H33" s="22" t="n">
        <v>269</v>
      </c>
      <c r="I33" s="22" t="n">
        <f aca="false">(H33/12)/H28</f>
        <v>22.4166666666667</v>
      </c>
      <c r="J33" s="22" t="n">
        <v>0</v>
      </c>
      <c r="K33" s="22" t="e">
        <f aca="false">(J33/12)/J28</f>
        <v>#DIV/0!</v>
      </c>
      <c r="L33" s="22" t="n">
        <v>580</v>
      </c>
      <c r="M33" s="22" t="n">
        <f aca="false">(L33/12)/L28</f>
        <v>48.3333333333333</v>
      </c>
      <c r="N33" s="22" t="n">
        <v>890</v>
      </c>
      <c r="O33" s="22" t="n">
        <f aca="false">(N33/12)/N28</f>
        <v>74.1666666666667</v>
      </c>
      <c r="P33" s="22" t="n">
        <f aca="false">(D33+F33+H33+J33+L33+N33)</f>
        <v>7616</v>
      </c>
      <c r="Q33" s="22" t="n">
        <f aca="false">(P33/12)/P28</f>
        <v>45.3333333333333</v>
      </c>
    </row>
    <row r="34" customFormat="false" ht="15.75" hidden="false" customHeight="false" outlineLevel="0" collapsed="false">
      <c r="B34" s="22"/>
      <c r="C34" s="22" t="s">
        <v>63</v>
      </c>
      <c r="D34" s="22" t="n">
        <v>0</v>
      </c>
      <c r="E34" s="22" t="n">
        <f aca="false">(D34*100)/D28</f>
        <v>0</v>
      </c>
      <c r="F34" s="22" t="n">
        <v>1</v>
      </c>
      <c r="G34" s="22" t="n">
        <f aca="false">(F34*100)/F28</f>
        <v>100</v>
      </c>
      <c r="H34" s="22" t="n">
        <v>1</v>
      </c>
      <c r="I34" s="22" t="n">
        <f aca="false">(H34*100)/H28</f>
        <v>100</v>
      </c>
      <c r="J34" s="22" t="n">
        <v>0</v>
      </c>
      <c r="K34" s="22" t="e">
        <f aca="false">(J34*100)/J28</f>
        <v>#DIV/0!</v>
      </c>
      <c r="L34" s="22" t="n">
        <v>0</v>
      </c>
      <c r="M34" s="22" t="n">
        <f aca="false">(L34*100)/L28</f>
        <v>0</v>
      </c>
      <c r="N34" s="22" t="n">
        <v>0</v>
      </c>
      <c r="O34" s="22" t="n">
        <f aca="false">(N34*100)/N28</f>
        <v>0</v>
      </c>
      <c r="P34" s="22" t="n">
        <f aca="false">(D34+F34+H34+J34+L34+N34)</f>
        <v>2</v>
      </c>
      <c r="Q34" s="22" t="n">
        <f aca="false">(P34*100)/P28</f>
        <v>14.2857142857143</v>
      </c>
    </row>
    <row r="35" customFormat="false" ht="15.75" hidden="false" customHeight="false" outlineLevel="0" collapsed="false">
      <c r="B35" s="22"/>
      <c r="C35" s="22" t="s">
        <v>64</v>
      </c>
      <c r="D35" s="22" t="n">
        <v>0</v>
      </c>
      <c r="E35" s="22" t="n">
        <f aca="false">(D35*100)/D28</f>
        <v>0</v>
      </c>
      <c r="F35" s="22" t="n">
        <v>1</v>
      </c>
      <c r="G35" s="22" t="n">
        <f aca="false">(F35*100)/F28</f>
        <v>100</v>
      </c>
      <c r="H35" s="22" t="n">
        <v>0</v>
      </c>
      <c r="I35" s="22" t="n">
        <f aca="false">(H35*100)/H28</f>
        <v>0</v>
      </c>
      <c r="J35" s="22" t="n">
        <v>0</v>
      </c>
      <c r="K35" s="22" t="e">
        <f aca="false">(J35*100)/J28</f>
        <v>#DIV/0!</v>
      </c>
      <c r="L35" s="22" t="n">
        <v>0</v>
      </c>
      <c r="M35" s="22" t="n">
        <f aca="false">(L35*100)/L28</f>
        <v>0</v>
      </c>
      <c r="N35" s="22" t="n">
        <v>0</v>
      </c>
      <c r="O35" s="22" t="n">
        <f aca="false">(N35*100)/N28</f>
        <v>0</v>
      </c>
      <c r="P35" s="22" t="n">
        <f aca="false">(D35+F35+H35+J35+L35+N35)</f>
        <v>1</v>
      </c>
      <c r="Q35" s="22" t="n">
        <f aca="false">(P35*100)/P28</f>
        <v>7.14285714285714</v>
      </c>
    </row>
    <row r="36" customFormat="false" ht="15.75" hidden="false" customHeight="false" outlineLevel="0" collapsed="false">
      <c r="B36" s="22"/>
      <c r="C36" s="22" t="s">
        <v>66</v>
      </c>
      <c r="D36" s="22" t="n">
        <v>2</v>
      </c>
      <c r="E36" s="22" t="n">
        <f aca="false">(D36*100)/D28</f>
        <v>20</v>
      </c>
      <c r="F36" s="22" t="n">
        <v>1</v>
      </c>
      <c r="G36" s="22" t="n">
        <f aca="false">(F36*100)/F28</f>
        <v>100</v>
      </c>
      <c r="H36" s="22" t="n">
        <v>0</v>
      </c>
      <c r="I36" s="22" t="n">
        <f aca="false">(H36*100)/H28</f>
        <v>0</v>
      </c>
      <c r="J36" s="22" t="n">
        <v>0</v>
      </c>
      <c r="K36" s="22" t="e">
        <f aca="false">(J36*100)/J28</f>
        <v>#DIV/0!</v>
      </c>
      <c r="L36" s="22" t="n">
        <v>0</v>
      </c>
      <c r="M36" s="22" t="n">
        <f aca="false">(L36*100)/L28</f>
        <v>0</v>
      </c>
      <c r="N36" s="22" t="n">
        <v>1</v>
      </c>
      <c r="O36" s="22" t="n">
        <f aca="false">(N36*100)/N28</f>
        <v>100</v>
      </c>
      <c r="P36" s="22" t="n">
        <f aca="false">(D36+F36+H36+J36+L36+N36)</f>
        <v>4</v>
      </c>
      <c r="Q36" s="22" t="n">
        <f aca="false">(P36*100)/P28</f>
        <v>28.5714285714286</v>
      </c>
    </row>
    <row r="37" customFormat="false" ht="15.75" hidden="false" customHeight="false" outlineLevel="0" collapsed="false">
      <c r="B37" s="22"/>
      <c r="C37" s="22" t="s">
        <v>68</v>
      </c>
      <c r="D37" s="22" t="n">
        <v>0</v>
      </c>
      <c r="E37" s="22" t="n">
        <f aca="false">(D37*100)/D28</f>
        <v>0</v>
      </c>
      <c r="F37" s="22" t="n">
        <v>0</v>
      </c>
      <c r="G37" s="22" t="n">
        <f aca="false">(F37*100)/F28</f>
        <v>0</v>
      </c>
      <c r="H37" s="22" t="n">
        <v>0</v>
      </c>
      <c r="I37" s="22" t="n">
        <f aca="false">(H37*100)/H28</f>
        <v>0</v>
      </c>
      <c r="J37" s="22" t="n">
        <v>0</v>
      </c>
      <c r="K37" s="22" t="e">
        <f aca="false">(J37*100)/J28</f>
        <v>#DIV/0!</v>
      </c>
      <c r="L37" s="22" t="n">
        <v>0</v>
      </c>
      <c r="M37" s="22" t="n">
        <f aca="false">(L37*100)/L28</f>
        <v>0</v>
      </c>
      <c r="N37" s="22" t="n">
        <v>0</v>
      </c>
      <c r="O37" s="22" t="n">
        <f aca="false">(N37*100)/N28</f>
        <v>0</v>
      </c>
      <c r="P37" s="22" t="n">
        <f aca="false">(D37+F37+H37+J37+L37+N37)</f>
        <v>0</v>
      </c>
      <c r="Q37" s="22" t="n">
        <f aca="false">(P37*100)/P28</f>
        <v>0</v>
      </c>
    </row>
    <row r="38" customFormat="false" ht="15.75" hidden="false" customHeight="false" outlineLevel="0" collapsed="false">
      <c r="B38" s="22"/>
      <c r="C38" s="22" t="s">
        <v>69</v>
      </c>
      <c r="D38" s="22" t="n">
        <v>5</v>
      </c>
      <c r="E38" s="22" t="n">
        <f aca="false">(D38*100)/D28</f>
        <v>50</v>
      </c>
      <c r="F38" s="22" t="n">
        <v>0</v>
      </c>
      <c r="G38" s="22" t="n">
        <f aca="false">(F38*100)/F28</f>
        <v>0</v>
      </c>
      <c r="H38" s="22" t="n">
        <v>1</v>
      </c>
      <c r="I38" s="22" t="n">
        <f aca="false">(H38*100)/H28</f>
        <v>100</v>
      </c>
      <c r="J38" s="22" t="n">
        <v>0</v>
      </c>
      <c r="K38" s="22" t="e">
        <f aca="false">(J38*100)/J28</f>
        <v>#DIV/0!</v>
      </c>
      <c r="L38" s="22" t="n">
        <v>1</v>
      </c>
      <c r="M38" s="22" t="n">
        <f aca="false">(L38*100)/L28</f>
        <v>100</v>
      </c>
      <c r="N38" s="22" t="n">
        <v>0</v>
      </c>
      <c r="O38" s="22" t="n">
        <f aca="false">(N38*100)/N28</f>
        <v>0</v>
      </c>
      <c r="P38" s="22" t="n">
        <f aca="false">(D38+F38+H38+J38+L38+N38)</f>
        <v>7</v>
      </c>
      <c r="Q38" s="22" t="n">
        <f aca="false">(P38*100)/P28</f>
        <v>50</v>
      </c>
    </row>
    <row r="39" customFormat="false" ht="15.75" hidden="false" customHeight="false" outlineLevel="0" collapsed="false">
      <c r="B39" s="22"/>
      <c r="C39" s="22" t="s">
        <v>70</v>
      </c>
      <c r="D39" s="22" t="n">
        <v>0</v>
      </c>
      <c r="E39" s="22" t="n">
        <f aca="false">(D39*100)/D28</f>
        <v>0</v>
      </c>
      <c r="F39" s="22" t="n">
        <v>0</v>
      </c>
      <c r="G39" s="22" t="n">
        <f aca="false">(F39*100)/F28</f>
        <v>0</v>
      </c>
      <c r="H39" s="22" t="n">
        <v>0</v>
      </c>
      <c r="I39" s="22" t="n">
        <f aca="false">(H39*100)/H28</f>
        <v>0</v>
      </c>
      <c r="J39" s="22" t="n">
        <v>0</v>
      </c>
      <c r="K39" s="22" t="e">
        <f aca="false">(J39*100)/J28</f>
        <v>#DIV/0!</v>
      </c>
      <c r="L39" s="22" t="n">
        <v>0</v>
      </c>
      <c r="M39" s="22" t="n">
        <f aca="false">(L39*100)/L28</f>
        <v>0</v>
      </c>
      <c r="N39" s="22" t="n">
        <v>0</v>
      </c>
      <c r="O39" s="22" t="n">
        <f aca="false">(N39*100)/N28</f>
        <v>0</v>
      </c>
      <c r="P39" s="22" t="n">
        <f aca="false">(D39+F39+H39+J39+L39+N39)</f>
        <v>0</v>
      </c>
      <c r="Q39" s="22" t="n">
        <f aca="false">(P39*100)/P28</f>
        <v>0</v>
      </c>
    </row>
    <row r="40" customFormat="false" ht="15.75" hidden="false" customHeight="false" outlineLevel="0" collapsed="false">
      <c r="B40" s="22"/>
      <c r="C40" s="22" t="s">
        <v>71</v>
      </c>
      <c r="D40" s="22" t="n">
        <v>0</v>
      </c>
      <c r="E40" s="22" t="n">
        <f aca="false">(D40*100)/D28</f>
        <v>0</v>
      </c>
      <c r="F40" s="22" t="n">
        <v>0</v>
      </c>
      <c r="G40" s="22" t="n">
        <f aca="false">(F40*100)/F28</f>
        <v>0</v>
      </c>
      <c r="H40" s="22" t="n">
        <v>0</v>
      </c>
      <c r="I40" s="22" t="n">
        <f aca="false">(H40*100)/H28</f>
        <v>0</v>
      </c>
      <c r="J40" s="22" t="n">
        <v>0</v>
      </c>
      <c r="K40" s="22" t="e">
        <f aca="false">(J40*100)/J28</f>
        <v>#DIV/0!</v>
      </c>
      <c r="L40" s="22" t="n">
        <v>0</v>
      </c>
      <c r="M40" s="22" t="n">
        <f aca="false">(L40*100)/L28</f>
        <v>0</v>
      </c>
      <c r="N40" s="22" t="n">
        <v>0</v>
      </c>
      <c r="O40" s="22" t="n">
        <f aca="false">(N40*100)/N28</f>
        <v>0</v>
      </c>
      <c r="P40" s="22" t="n">
        <f aca="false">(D40+F40+H40+J40+L40+N40)</f>
        <v>0</v>
      </c>
      <c r="Q40" s="22" t="n">
        <f aca="false">(P40*100)/P28</f>
        <v>0</v>
      </c>
    </row>
    <row r="41" customFormat="false" ht="15.75" hidden="false" customHeight="false" outlineLevel="0" collapsed="false">
      <c r="B41" s="43" t="s">
        <v>73</v>
      </c>
      <c r="C41" s="43" t="s">
        <v>52</v>
      </c>
      <c r="D41" s="43" t="n">
        <v>297</v>
      </c>
      <c r="E41" s="43"/>
      <c r="F41" s="43" t="n">
        <v>48</v>
      </c>
      <c r="G41" s="43"/>
      <c r="H41" s="43" t="n">
        <v>39</v>
      </c>
      <c r="I41" s="43"/>
      <c r="J41" s="43" t="n">
        <v>27</v>
      </c>
      <c r="K41" s="43"/>
      <c r="L41" s="43" t="n">
        <v>14</v>
      </c>
      <c r="M41" s="43"/>
      <c r="N41" s="43" t="n">
        <v>66</v>
      </c>
      <c r="O41" s="43"/>
      <c r="P41" s="43" t="n">
        <f aca="false">(D41+F41+H41+J41+L41+N41)</f>
        <v>491</v>
      </c>
      <c r="Q41" s="43"/>
    </row>
    <row r="42" customFormat="false" ht="15.75" hidden="false" customHeight="false" outlineLevel="0" collapsed="false">
      <c r="B42" s="43"/>
      <c r="C42" s="43" t="s">
        <v>53</v>
      </c>
      <c r="D42" s="43" t="n">
        <v>306</v>
      </c>
      <c r="E42" s="43"/>
      <c r="F42" s="43" t="n">
        <v>42</v>
      </c>
      <c r="G42" s="43"/>
      <c r="H42" s="43" t="n">
        <v>37</v>
      </c>
      <c r="I42" s="43"/>
      <c r="J42" s="43" t="n">
        <v>27</v>
      </c>
      <c r="K42" s="43"/>
      <c r="L42" s="43" t="n">
        <v>14</v>
      </c>
      <c r="M42" s="43"/>
      <c r="N42" s="43" t="n">
        <v>66</v>
      </c>
      <c r="O42" s="43"/>
      <c r="P42" s="43" t="n">
        <f aca="false">SUM(D42:O42)</f>
        <v>492</v>
      </c>
      <c r="Q42" s="43"/>
    </row>
    <row r="43" customFormat="false" ht="15.75" hidden="false" customHeight="false" outlineLevel="0" collapsed="false">
      <c r="B43" s="43"/>
      <c r="C43" s="44" t="s">
        <v>55</v>
      </c>
      <c r="D43" s="43" t="n">
        <v>277</v>
      </c>
      <c r="E43" s="43"/>
      <c r="F43" s="43" t="n">
        <v>38</v>
      </c>
      <c r="G43" s="43"/>
      <c r="H43" s="43" t="n">
        <v>30</v>
      </c>
      <c r="I43" s="43"/>
      <c r="J43" s="43" t="n">
        <v>19</v>
      </c>
      <c r="K43" s="43"/>
      <c r="L43" s="43" t="n">
        <v>3</v>
      </c>
      <c r="M43" s="43"/>
      <c r="N43" s="43" t="n">
        <v>60</v>
      </c>
      <c r="O43" s="43"/>
      <c r="P43" s="43" t="n">
        <f aca="false">(D43+F43+H43+J43+L43+N43)</f>
        <v>427</v>
      </c>
      <c r="Q43" s="43"/>
    </row>
    <row r="44" customFormat="false" ht="15.75" hidden="false" customHeight="false" outlineLevel="0" collapsed="false">
      <c r="B44" s="43"/>
      <c r="C44" s="43" t="s">
        <v>57</v>
      </c>
      <c r="D44" s="43"/>
      <c r="E44" s="43" t="n">
        <f aca="false">(1-D41/D43)*100</f>
        <v>-7.22021660649819</v>
      </c>
      <c r="F44" s="43"/>
      <c r="G44" s="43" t="n">
        <f aca="false">(1-F41/F43)*100</f>
        <v>-26.3157894736842</v>
      </c>
      <c r="H44" s="43"/>
      <c r="I44" s="43" t="n">
        <f aca="false">(1-H41/H43)*100</f>
        <v>-30</v>
      </c>
      <c r="J44" s="43"/>
      <c r="K44" s="43" t="n">
        <f aca="false">(1-J41/J43)*100</f>
        <v>-42.1052631578947</v>
      </c>
      <c r="L44" s="43"/>
      <c r="M44" s="43" t="n">
        <f aca="false">(1-L41/L43)*100</f>
        <v>-366.666666666667</v>
      </c>
      <c r="N44" s="43"/>
      <c r="O44" s="43" t="n">
        <f aca="false">(1-N41/N43)*100</f>
        <v>-10</v>
      </c>
      <c r="P44" s="43"/>
      <c r="Q44" s="43"/>
    </row>
    <row r="45" customFormat="false" ht="15.75" hidden="false" customHeight="false" outlineLevel="0" collapsed="false">
      <c r="B45" s="43"/>
      <c r="C45" s="43" t="s">
        <v>59</v>
      </c>
      <c r="D45" s="43" t="n">
        <v>268</v>
      </c>
      <c r="E45" s="43" t="n">
        <f aca="false">(D45*100)/D41</f>
        <v>90.2356902356902</v>
      </c>
      <c r="F45" s="43" t="n">
        <v>48</v>
      </c>
      <c r="G45" s="43" t="n">
        <f aca="false">(F45*100)/F41</f>
        <v>100</v>
      </c>
      <c r="H45" s="43" t="n">
        <v>33</v>
      </c>
      <c r="I45" s="43" t="n">
        <f aca="false">(H45*100)/H41</f>
        <v>84.6153846153846</v>
      </c>
      <c r="J45" s="43" t="n">
        <v>20</v>
      </c>
      <c r="K45" s="43" t="n">
        <f aca="false">(J45*100)/J41</f>
        <v>74.0740740740741</v>
      </c>
      <c r="L45" s="43" t="n">
        <v>10</v>
      </c>
      <c r="M45" s="43" t="n">
        <f aca="false">(L45*100)/L41</f>
        <v>71.4285714285714</v>
      </c>
      <c r="N45" s="43" t="n">
        <v>53</v>
      </c>
      <c r="O45" s="43" t="n">
        <f aca="false">(N45*100)/N41</f>
        <v>80.3030303030303</v>
      </c>
      <c r="P45" s="43" t="n">
        <f aca="false">(D45+F45+H45+J45+L45+N45)</f>
        <v>432</v>
      </c>
      <c r="Q45" s="43" t="n">
        <f aca="false">(P45*100)/P41</f>
        <v>87.9837067209776</v>
      </c>
    </row>
    <row r="46" customFormat="false" ht="15.75" hidden="false" customHeight="false" outlineLevel="0" collapsed="false">
      <c r="B46" s="43"/>
      <c r="C46" s="43" t="s">
        <v>61</v>
      </c>
      <c r="D46" s="43" t="n">
        <v>109089</v>
      </c>
      <c r="E46" s="43" t="n">
        <f aca="false">(D46/12)/D41</f>
        <v>30.6085858585859</v>
      </c>
      <c r="F46" s="43" t="n">
        <v>14035</v>
      </c>
      <c r="G46" s="43" t="n">
        <f aca="false">(F46/12)/F41</f>
        <v>24.3663194444444</v>
      </c>
      <c r="H46" s="43" t="n">
        <v>12279</v>
      </c>
      <c r="I46" s="43" t="n">
        <f aca="false">(H46/12)/H41</f>
        <v>26.2371794871795</v>
      </c>
      <c r="J46" s="43" t="n">
        <v>10282</v>
      </c>
      <c r="K46" s="43" t="n">
        <f aca="false">(J46/12)/J41</f>
        <v>31.7345679012346</v>
      </c>
      <c r="L46" s="43" t="n">
        <v>7040</v>
      </c>
      <c r="M46" s="43" t="n">
        <f aca="false">(L46/12)/L41</f>
        <v>41.9047619047619</v>
      </c>
      <c r="N46" s="43" t="n">
        <v>29130</v>
      </c>
      <c r="O46" s="43" t="n">
        <f aca="false">(N46/12)/N41</f>
        <v>36.780303030303</v>
      </c>
      <c r="P46" s="43" t="n">
        <f aca="false">(D46+F46+H46+J46+L46+N46)</f>
        <v>181855</v>
      </c>
      <c r="Q46" s="43" t="n">
        <f aca="false">(P46/12)/P41</f>
        <v>30.8647318397828</v>
      </c>
    </row>
    <row r="47" customFormat="false" ht="15.75" hidden="false" customHeight="false" outlineLevel="0" collapsed="false">
      <c r="B47" s="43"/>
      <c r="C47" s="43" t="s">
        <v>63</v>
      </c>
      <c r="D47" s="43" t="n">
        <v>11</v>
      </c>
      <c r="E47" s="43" t="n">
        <f aca="false">(D47*100)/D41</f>
        <v>3.7037037037037</v>
      </c>
      <c r="F47" s="43" t="n">
        <v>22</v>
      </c>
      <c r="G47" s="43" t="n">
        <f aca="false">(F47*100)/F41</f>
        <v>45.8333333333333</v>
      </c>
      <c r="H47" s="43" t="n">
        <v>0</v>
      </c>
      <c r="I47" s="43" t="n">
        <f aca="false">(H47*100)/H41</f>
        <v>0</v>
      </c>
      <c r="J47" s="43" t="n">
        <v>6</v>
      </c>
      <c r="K47" s="43" t="n">
        <f aca="false">(J47*100)/J41</f>
        <v>22.2222222222222</v>
      </c>
      <c r="L47" s="43" t="n">
        <v>0</v>
      </c>
      <c r="M47" s="43" t="n">
        <f aca="false">(L47*100)/L41</f>
        <v>0</v>
      </c>
      <c r="N47" s="43" t="n">
        <v>16</v>
      </c>
      <c r="O47" s="43" t="n">
        <f aca="false">(N47*100)/N41</f>
        <v>24.2424242424242</v>
      </c>
      <c r="P47" s="43" t="n">
        <f aca="false">(D47+F47+H47+J47+L47+N47)</f>
        <v>55</v>
      </c>
      <c r="Q47" s="43" t="n">
        <f aca="false">(P47*100)/P41</f>
        <v>11.2016293279022</v>
      </c>
    </row>
    <row r="48" customFormat="false" ht="15.75" hidden="false" customHeight="false" outlineLevel="0" collapsed="false">
      <c r="B48" s="43"/>
      <c r="C48" s="43" t="s">
        <v>64</v>
      </c>
      <c r="D48" s="43" t="n">
        <v>46</v>
      </c>
      <c r="E48" s="43" t="n">
        <f aca="false">(D48*100)/D41</f>
        <v>15.4882154882155</v>
      </c>
      <c r="F48" s="43" t="n">
        <v>4</v>
      </c>
      <c r="G48" s="43" t="n">
        <f aca="false">(F48*100)/F41</f>
        <v>8.33333333333333</v>
      </c>
      <c r="H48" s="43" t="n">
        <v>7</v>
      </c>
      <c r="I48" s="43" t="n">
        <f aca="false">(H48*100)/H41</f>
        <v>17.948717948718</v>
      </c>
      <c r="J48" s="43" t="n">
        <v>5</v>
      </c>
      <c r="K48" s="43" t="n">
        <f aca="false">(J48*100)/J41</f>
        <v>18.5185185185185</v>
      </c>
      <c r="L48" s="43" t="n">
        <v>2</v>
      </c>
      <c r="M48" s="43" t="n">
        <f aca="false">(L48*100)/L41</f>
        <v>14.2857142857143</v>
      </c>
      <c r="N48" s="43" t="n">
        <v>11</v>
      </c>
      <c r="O48" s="43" t="n">
        <f aca="false">(N48*100)/N41</f>
        <v>16.6666666666667</v>
      </c>
      <c r="P48" s="43" t="n">
        <f aca="false">(D48+F48+H48+J48+L48+N48)</f>
        <v>75</v>
      </c>
      <c r="Q48" s="43" t="n">
        <f aca="false">(P48*100)/P41</f>
        <v>15.2749490835031</v>
      </c>
    </row>
    <row r="49" customFormat="false" ht="15.75" hidden="false" customHeight="false" outlineLevel="0" collapsed="false">
      <c r="B49" s="43"/>
      <c r="C49" s="43" t="s">
        <v>66</v>
      </c>
      <c r="D49" s="43" t="n">
        <v>37</v>
      </c>
      <c r="E49" s="43" t="n">
        <f aca="false">(D49*100)/D41</f>
        <v>12.4579124579125</v>
      </c>
      <c r="F49" s="43" t="n">
        <v>14</v>
      </c>
      <c r="G49" s="43" t="n">
        <f aca="false">(F49*100)/F41</f>
        <v>29.1666666666667</v>
      </c>
      <c r="H49" s="43" t="n">
        <v>8</v>
      </c>
      <c r="I49" s="43" t="n">
        <f aca="false">(H49*100)/H41</f>
        <v>20.5128205128205</v>
      </c>
      <c r="J49" s="43" t="n">
        <v>6</v>
      </c>
      <c r="K49" s="43" t="n">
        <f aca="false">(J49*100)/J41</f>
        <v>22.2222222222222</v>
      </c>
      <c r="L49" s="43" t="n">
        <v>2</v>
      </c>
      <c r="M49" s="43" t="n">
        <f aca="false">(L49*100)/L41</f>
        <v>14.2857142857143</v>
      </c>
      <c r="N49" s="43" t="n">
        <v>15</v>
      </c>
      <c r="O49" s="43" t="n">
        <f aca="false">(N49*100)/N41</f>
        <v>22.7272727272727</v>
      </c>
      <c r="P49" s="43" t="n">
        <f aca="false">(D49+F49+H49+J49+L49+N49)</f>
        <v>82</v>
      </c>
      <c r="Q49" s="43" t="n">
        <f aca="false">(P49*100)/P41</f>
        <v>16.7006109979633</v>
      </c>
    </row>
    <row r="50" customFormat="false" ht="15.75" hidden="false" customHeight="false" outlineLevel="0" collapsed="false">
      <c r="B50" s="43"/>
      <c r="C50" s="43" t="s">
        <v>68</v>
      </c>
      <c r="D50" s="43" t="n">
        <v>46</v>
      </c>
      <c r="E50" s="43" t="n">
        <f aca="false">(D50*100)/D41</f>
        <v>15.4882154882155</v>
      </c>
      <c r="F50" s="43" t="n">
        <v>0</v>
      </c>
      <c r="G50" s="43" t="n">
        <f aca="false">(F50*100)/F41</f>
        <v>0</v>
      </c>
      <c r="H50" s="43" t="n">
        <v>1</v>
      </c>
      <c r="I50" s="43" t="n">
        <f aca="false">(H50*100)/H41</f>
        <v>2.56410256410256</v>
      </c>
      <c r="J50" s="43" t="n">
        <v>2</v>
      </c>
      <c r="K50" s="43" t="n">
        <f aca="false">(J50*100)/J41</f>
        <v>7.40740740740741</v>
      </c>
      <c r="L50" s="43" t="n">
        <v>0</v>
      </c>
      <c r="M50" s="43" t="n">
        <f aca="false">(L50*100)/L41</f>
        <v>0</v>
      </c>
      <c r="N50" s="43" t="n">
        <v>1</v>
      </c>
      <c r="O50" s="43" t="n">
        <f aca="false">(N50*100)/N41</f>
        <v>1.51515151515152</v>
      </c>
      <c r="P50" s="43" t="n">
        <f aca="false">(D50+F50+H50+J50+L50+N50)</f>
        <v>50</v>
      </c>
      <c r="Q50" s="43" t="n">
        <f aca="false">(P50*100)/P41</f>
        <v>10.183299389002</v>
      </c>
    </row>
    <row r="51" customFormat="false" ht="15.75" hidden="false" customHeight="false" outlineLevel="0" collapsed="false">
      <c r="B51" s="43"/>
      <c r="C51" s="43" t="s">
        <v>69</v>
      </c>
      <c r="D51" s="43" t="n">
        <v>28</v>
      </c>
      <c r="E51" s="43" t="n">
        <f aca="false">(D51*100)/D41</f>
        <v>9.42760942760943</v>
      </c>
      <c r="F51" s="43" t="n">
        <v>1</v>
      </c>
      <c r="G51" s="43" t="n">
        <f aca="false">(F51*100)/F41</f>
        <v>2.08333333333333</v>
      </c>
      <c r="H51" s="43" t="n">
        <v>0</v>
      </c>
      <c r="I51" s="43" t="n">
        <f aca="false">(H51*100)/H41</f>
        <v>0</v>
      </c>
      <c r="J51" s="43" t="n">
        <v>0</v>
      </c>
      <c r="K51" s="43" t="n">
        <f aca="false">(J51*100)/J41</f>
        <v>0</v>
      </c>
      <c r="L51" s="43" t="n">
        <v>2</v>
      </c>
      <c r="M51" s="43" t="n">
        <f aca="false">(L51*100)/L41</f>
        <v>14.2857142857143</v>
      </c>
      <c r="N51" s="43" t="n">
        <v>6</v>
      </c>
      <c r="O51" s="43" t="n">
        <f aca="false">(N51*100)/N41</f>
        <v>9.09090909090909</v>
      </c>
      <c r="P51" s="43" t="n">
        <f aca="false">(D51+F51+H51+J51+L51+N51)</f>
        <v>37</v>
      </c>
      <c r="Q51" s="43" t="n">
        <f aca="false">(P51*100)/P41</f>
        <v>7.53564154786151</v>
      </c>
    </row>
    <row r="52" customFormat="false" ht="15.75" hidden="false" customHeight="false" outlineLevel="0" collapsed="false">
      <c r="B52" s="43"/>
      <c r="C52" s="43" t="s">
        <v>70</v>
      </c>
      <c r="D52" s="43" t="n">
        <v>0</v>
      </c>
      <c r="E52" s="43" t="n">
        <f aca="false">(D52*100)/D41</f>
        <v>0</v>
      </c>
      <c r="F52" s="43" t="n">
        <v>1</v>
      </c>
      <c r="G52" s="43" t="n">
        <f aca="false">(F52*100)/F41</f>
        <v>2.08333333333333</v>
      </c>
      <c r="H52" s="43" t="n">
        <v>0</v>
      </c>
      <c r="I52" s="43" t="n">
        <f aca="false">(H52*100)/H41</f>
        <v>0</v>
      </c>
      <c r="J52" s="43" t="n">
        <v>0</v>
      </c>
      <c r="K52" s="43" t="n">
        <f aca="false">(J52*100)/J41</f>
        <v>0</v>
      </c>
      <c r="L52" s="43" t="n">
        <v>0</v>
      </c>
      <c r="M52" s="43" t="n">
        <f aca="false">(L52*100)/L41</f>
        <v>0</v>
      </c>
      <c r="N52" s="43" t="n">
        <v>2</v>
      </c>
      <c r="O52" s="43" t="n">
        <f aca="false">(N52*100)/N41</f>
        <v>3.03030303030303</v>
      </c>
      <c r="P52" s="43" t="n">
        <f aca="false">(D52+F52+H52+J52+L52+N52)</f>
        <v>3</v>
      </c>
      <c r="Q52" s="43" t="n">
        <f aca="false">(P52*100)/P41</f>
        <v>0.610997963340122</v>
      </c>
    </row>
    <row r="53" customFormat="false" ht="15.75" hidden="false" customHeight="false" outlineLevel="0" collapsed="false">
      <c r="B53" s="43"/>
      <c r="C53" s="43" t="s">
        <v>71</v>
      </c>
      <c r="D53" s="43" t="n">
        <v>2</v>
      </c>
      <c r="E53" s="43" t="n">
        <f aca="false">(D53*100)/D41</f>
        <v>0.673400673400673</v>
      </c>
      <c r="F53" s="43" t="n">
        <v>0</v>
      </c>
      <c r="G53" s="43" t="n">
        <f aca="false">(F53*100)/F41</f>
        <v>0</v>
      </c>
      <c r="H53" s="43" t="n">
        <v>1</v>
      </c>
      <c r="I53" s="43" t="n">
        <f aca="false">(H53*100)/H41</f>
        <v>2.56410256410256</v>
      </c>
      <c r="J53" s="43" t="n">
        <v>0</v>
      </c>
      <c r="K53" s="43" t="n">
        <f aca="false">(J53*100)/J41</f>
        <v>0</v>
      </c>
      <c r="L53" s="43" t="n">
        <v>0</v>
      </c>
      <c r="M53" s="43" t="n">
        <f aca="false">(L53*100)/L41</f>
        <v>0</v>
      </c>
      <c r="N53" s="43" t="n">
        <v>0</v>
      </c>
      <c r="O53" s="43" t="n">
        <f aca="false">(N53*100)/N41</f>
        <v>0</v>
      </c>
      <c r="P53" s="43" t="n">
        <f aca="false">(D53+F53+H53+J53+L53+N53)</f>
        <v>3</v>
      </c>
      <c r="Q53" s="43" t="n">
        <f aca="false">(P53*100)/P41</f>
        <v>0.610997963340122</v>
      </c>
    </row>
    <row r="54" customFormat="false" ht="15.75" hidden="false" customHeight="false" outlineLevel="0" collapsed="false">
      <c r="B54" s="27" t="s">
        <v>74</v>
      </c>
      <c r="D54" s="27" t="n">
        <f aca="false">(D7+D20+D33+D46)</f>
        <v>120698</v>
      </c>
      <c r="E54" s="27" t="n">
        <f aca="false">(D54*100)/D56</f>
        <v>100</v>
      </c>
      <c r="F54" s="27" t="n">
        <f aca="false">(F7+F20+F33+F46)</f>
        <v>15775</v>
      </c>
      <c r="G54" s="27" t="n">
        <f aca="false">(F54*100)/F56</f>
        <v>100</v>
      </c>
      <c r="H54" s="27" t="n">
        <f aca="false">(H7+H20+H33+H46)</f>
        <v>13061</v>
      </c>
      <c r="I54" s="27" t="n">
        <f aca="false">(H54*100)/H56</f>
        <v>100</v>
      </c>
      <c r="J54" s="27" t="n">
        <f aca="false">(J7+J20+J33+J46)</f>
        <v>11716</v>
      </c>
      <c r="K54" s="27" t="n">
        <f aca="false">(J54*100)/J56</f>
        <v>100</v>
      </c>
      <c r="L54" s="27" t="n">
        <f aca="false">(L7+L20+L33+L46)</f>
        <v>7828</v>
      </c>
      <c r="M54" s="27" t="n">
        <f aca="false">(L54*100)/L56</f>
        <v>100</v>
      </c>
      <c r="N54" s="27" t="n">
        <f aca="false">(N7+N20+N33+N46)</f>
        <v>32600</v>
      </c>
      <c r="O54" s="27" t="n">
        <f aca="false">(N54*100)/N56</f>
        <v>100</v>
      </c>
      <c r="P54" s="27" t="n">
        <f aca="false">(P7+P20+P33+P46)</f>
        <v>201678</v>
      </c>
      <c r="Q54" s="27" t="n">
        <f aca="false">(P54*100)/P56</f>
        <v>100</v>
      </c>
      <c r="Y54" s="27" t="e">
        <f aca="false">(X54*100)/X56</f>
        <v>#DIV/0!</v>
      </c>
    </row>
    <row r="55" customFormat="false" ht="47.25" hidden="false" customHeight="false" outlineLevel="0" collapsed="false">
      <c r="B55" s="45" t="s">
        <v>75</v>
      </c>
      <c r="D55" s="27" t="n">
        <v>0</v>
      </c>
      <c r="E55" s="27" t="n">
        <f aca="false">(D55*100)/D56</f>
        <v>0</v>
      </c>
      <c r="F55" s="27" t="n">
        <v>0</v>
      </c>
      <c r="G55" s="27" t="n">
        <f aca="false">(F55*100)/F56</f>
        <v>0</v>
      </c>
      <c r="H55" s="27" t="n">
        <v>0</v>
      </c>
      <c r="I55" s="27" t="n">
        <f aca="false">(H55*100)/H56</f>
        <v>0</v>
      </c>
      <c r="J55" s="27" t="n">
        <v>0</v>
      </c>
      <c r="K55" s="27" t="n">
        <f aca="false">(J55*100)/J56</f>
        <v>0</v>
      </c>
      <c r="L55" s="27" t="n">
        <v>0</v>
      </c>
      <c r="M55" s="27" t="n">
        <f aca="false">(L55*100)/L56</f>
        <v>0</v>
      </c>
      <c r="N55" s="27" t="n">
        <v>0</v>
      </c>
      <c r="O55" s="27" t="n">
        <f aca="false">(N55*100)/N56</f>
        <v>0</v>
      </c>
      <c r="P55" s="27" t="n">
        <v>0</v>
      </c>
      <c r="Q55" s="27" t="n">
        <f aca="false">(P55*100)/P56</f>
        <v>0</v>
      </c>
      <c r="Y55" s="27" t="e">
        <f aca="false">(X55*100)/X56</f>
        <v>#DIV/0!</v>
      </c>
    </row>
    <row r="56" customFormat="false" ht="15.75" hidden="false" customHeight="false" outlineLevel="0" collapsed="false">
      <c r="B56" s="45" t="s">
        <v>76</v>
      </c>
      <c r="D56" s="27" t="n">
        <f aca="false">SUM(D54:D55)</f>
        <v>120698</v>
      </c>
      <c r="F56" s="27" t="n">
        <f aca="false">SUM(F54:F55)</f>
        <v>15775</v>
      </c>
      <c r="H56" s="27" t="n">
        <f aca="false">SUM(H54:H55)</f>
        <v>13061</v>
      </c>
      <c r="J56" s="27" t="n">
        <f aca="false">SUM(J54:J55)</f>
        <v>11716</v>
      </c>
      <c r="L56" s="27" t="n">
        <f aca="false">SUM(L54:L55)</f>
        <v>7828</v>
      </c>
      <c r="N56" s="27" t="n">
        <f aca="false">SUM(N54:N55)</f>
        <v>32600</v>
      </c>
      <c r="P56" s="27" t="n">
        <f aca="false">SUM(P54:P55)</f>
        <v>201678</v>
      </c>
      <c r="AG56" s="11"/>
    </row>
    <row r="57" customFormat="false" ht="31.5" hidden="false" customHeight="false" outlineLevel="0" collapsed="false">
      <c r="B57" s="45" t="s">
        <v>77</v>
      </c>
      <c r="D57" s="27" t="n">
        <v>0</v>
      </c>
      <c r="E57" s="27" t="n">
        <f aca="false">(D57*100)/D59</f>
        <v>0</v>
      </c>
      <c r="F57" s="27" t="n">
        <v>0</v>
      </c>
      <c r="G57" s="27" t="n">
        <f aca="false">(F57*100)/F59</f>
        <v>0</v>
      </c>
      <c r="H57" s="27" t="n">
        <v>0</v>
      </c>
      <c r="I57" s="27" t="n">
        <f aca="false">(H57*100)/H59</f>
        <v>0</v>
      </c>
      <c r="J57" s="27" t="n">
        <v>0</v>
      </c>
      <c r="K57" s="27" t="n">
        <f aca="false">(J57*100)/J59</f>
        <v>0</v>
      </c>
      <c r="L57" s="27" t="n">
        <v>12</v>
      </c>
      <c r="M57" s="27" t="n">
        <f aca="false">(L57*100)/L59</f>
        <v>14.2857142857143</v>
      </c>
      <c r="N57" s="27" t="n">
        <v>0</v>
      </c>
      <c r="O57" s="27" t="n">
        <f aca="false">(N57*100)/N59</f>
        <v>0</v>
      </c>
      <c r="P57" s="27" t="n">
        <v>0</v>
      </c>
      <c r="Q57" s="27" t="n">
        <f aca="false">(P57*100)/P59</f>
        <v>0</v>
      </c>
      <c r="Y57" s="27" t="e">
        <f aca="false">(X57*100)/X59</f>
        <v>#DIV/0!</v>
      </c>
    </row>
    <row r="58" customFormat="false" ht="31.5" hidden="false" customHeight="false" outlineLevel="0" collapsed="false">
      <c r="B58" s="45" t="s">
        <v>78</v>
      </c>
      <c r="D58" s="27" t="n">
        <v>53</v>
      </c>
      <c r="E58" s="27" t="n">
        <f aca="false">(D58*100)/D59</f>
        <v>100</v>
      </c>
      <c r="F58" s="27" t="n">
        <v>37</v>
      </c>
      <c r="G58" s="27" t="n">
        <f aca="false">(F58*100)/F59</f>
        <v>100</v>
      </c>
      <c r="H58" s="27" t="n">
        <v>21</v>
      </c>
      <c r="I58" s="27" t="n">
        <f aca="false">(H58*100)/H59</f>
        <v>100</v>
      </c>
      <c r="J58" s="27" t="n">
        <v>65</v>
      </c>
      <c r="K58" s="27" t="n">
        <f aca="false">(J58*100)/J59</f>
        <v>100</v>
      </c>
      <c r="L58" s="27" t="n">
        <v>72</v>
      </c>
      <c r="M58" s="27" t="n">
        <f aca="false">(L58*100)/L59</f>
        <v>85.7142857142857</v>
      </c>
      <c r="N58" s="27" t="n">
        <v>7</v>
      </c>
      <c r="O58" s="27" t="n">
        <f aca="false">(N58*100)/N59</f>
        <v>100</v>
      </c>
      <c r="P58" s="27" t="n">
        <f aca="false">SUM(D58+F58+H58+J58+L58+N58)</f>
        <v>255</v>
      </c>
      <c r="Q58" s="27" t="n">
        <f aca="false">(P58*100)/P59</f>
        <v>100</v>
      </c>
      <c r="Y58" s="27" t="e">
        <f aca="false">(X58*100)/X59</f>
        <v>#DIV/0!</v>
      </c>
    </row>
    <row r="59" customFormat="false" ht="15.75" hidden="false" customHeight="false" outlineLevel="0" collapsed="false">
      <c r="B59" s="45" t="s">
        <v>79</v>
      </c>
      <c r="D59" s="27" t="n">
        <f aca="false">SUM(D57:D58)</f>
        <v>53</v>
      </c>
      <c r="F59" s="27" t="n">
        <f aca="false">SUM(F57:F58)</f>
        <v>37</v>
      </c>
      <c r="H59" s="27" t="n">
        <f aca="false">SUM(H57:H58)</f>
        <v>21</v>
      </c>
      <c r="J59" s="27" t="n">
        <f aca="false">SUM(J57:J58)</f>
        <v>65</v>
      </c>
      <c r="K59" s="46"/>
      <c r="L59" s="27" t="n">
        <f aca="false">SUM(L57:L58)</f>
        <v>84</v>
      </c>
      <c r="M59" s="46"/>
      <c r="N59" s="27" t="n">
        <f aca="false">SUM(N57:N58)</f>
        <v>7</v>
      </c>
      <c r="P59" s="27" t="n">
        <f aca="false">SUM(P57:P58)</f>
        <v>255</v>
      </c>
    </row>
    <row r="60" customFormat="false" ht="47.25" hidden="false" customHeight="false" outlineLevel="0" collapsed="false">
      <c r="B60" s="45" t="s">
        <v>80</v>
      </c>
      <c r="D60" s="27" t="n">
        <v>0</v>
      </c>
      <c r="F60" s="27" t="n">
        <v>0</v>
      </c>
      <c r="H60" s="27" t="n">
        <v>0</v>
      </c>
      <c r="J60" s="27" t="n">
        <v>0</v>
      </c>
      <c r="L60" s="27" t="n">
        <v>0</v>
      </c>
      <c r="N60" s="27" t="n">
        <v>0</v>
      </c>
      <c r="P60" s="27" t="n">
        <v>9312</v>
      </c>
    </row>
    <row r="61" customFormat="false" ht="47.25" hidden="false" customHeight="false" outlineLevel="0" collapsed="false">
      <c r="B61" s="45" t="s">
        <v>81</v>
      </c>
      <c r="D61" s="27" t="n">
        <v>0</v>
      </c>
      <c r="F61" s="27" t="n">
        <v>0</v>
      </c>
      <c r="H61" s="27" t="n">
        <v>0</v>
      </c>
      <c r="J61" s="27" t="n">
        <v>0</v>
      </c>
      <c r="L61" s="27" t="n">
        <v>0</v>
      </c>
      <c r="N61" s="27" t="n">
        <v>0</v>
      </c>
      <c r="P61" s="27" t="n">
        <v>0</v>
      </c>
      <c r="Q61" s="27" t="n">
        <f aca="false">(P60+P61)/365</f>
        <v>25.5123287671233</v>
      </c>
    </row>
    <row r="62" customFormat="false" ht="31.5" hidden="false" customHeight="false" outlineLevel="0" collapsed="false">
      <c r="B62" s="45" t="s">
        <v>82</v>
      </c>
      <c r="D62" s="27" t="n">
        <v>1122</v>
      </c>
      <c r="F62" s="27" t="n">
        <v>398</v>
      </c>
      <c r="H62" s="27" t="n">
        <v>255</v>
      </c>
      <c r="J62" s="27" t="n">
        <v>153</v>
      </c>
      <c r="L62" s="27" t="n">
        <v>0</v>
      </c>
      <c r="N62" s="27" t="n">
        <v>765</v>
      </c>
      <c r="P62" s="27" t="n">
        <f aca="false">(D62+F62+H62+J62+N62)</f>
        <v>2693</v>
      </c>
      <c r="Q62" s="27" t="n">
        <f aca="false">(P62/365)</f>
        <v>7.37808219178082</v>
      </c>
      <c r="AG62" s="11"/>
    </row>
    <row r="63" s="32" customFormat="true" ht="15.75" hidden="false" customHeight="false" outlineLevel="0" collapsed="false">
      <c r="A63" s="47"/>
      <c r="B63" s="32" t="s">
        <v>14</v>
      </c>
      <c r="D63" s="32" t="n">
        <v>3965</v>
      </c>
      <c r="F63" s="32" t="n">
        <v>1109</v>
      </c>
      <c r="H63" s="32" t="n">
        <v>586</v>
      </c>
      <c r="J63" s="32" t="n">
        <v>496</v>
      </c>
      <c r="N63" s="32" t="n">
        <v>1643</v>
      </c>
      <c r="P63" s="32" t="n">
        <f aca="false">SUM(D63:N63)</f>
        <v>7799</v>
      </c>
    </row>
    <row r="64" s="6" customFormat="true" ht="15.75" hidden="false" customHeight="false" outlineLevel="0" collapsed="false">
      <c r="A64" s="5"/>
      <c r="B64" s="48" t="s">
        <v>15</v>
      </c>
      <c r="D64" s="6" t="n">
        <v>2006</v>
      </c>
      <c r="F64" s="6" t="n">
        <v>550</v>
      </c>
      <c r="H64" s="6" t="n">
        <v>295</v>
      </c>
      <c r="J64" s="6" t="n">
        <v>321</v>
      </c>
      <c r="K64" s="49"/>
      <c r="N64" s="6" t="n">
        <v>815</v>
      </c>
      <c r="P64" s="32" t="n">
        <f aca="false">SUM(D64:N64)</f>
        <v>3987</v>
      </c>
    </row>
    <row r="65" customFormat="false" ht="31.5" hidden="false" customHeight="false" outlineLevel="0" collapsed="false">
      <c r="B65" s="45" t="s">
        <v>16</v>
      </c>
      <c r="D65" s="27" t="n">
        <f aca="false">D2+D15+D28+D41</f>
        <v>322</v>
      </c>
      <c r="F65" s="27" t="n">
        <f aca="false">F2+F15+F28+F41</f>
        <v>53</v>
      </c>
      <c r="H65" s="27" t="n">
        <f aca="false">H2+H15+H28+H41</f>
        <v>44</v>
      </c>
      <c r="J65" s="50" t="n">
        <f aca="false">J2+J28+J41+J15</f>
        <v>33</v>
      </c>
      <c r="K65" s="51"/>
      <c r="L65" s="50" t="n">
        <f aca="false">L2+L28+L41+L15</f>
        <v>18</v>
      </c>
      <c r="N65" s="27" t="n">
        <f aca="false">N2+N15+N28+N41</f>
        <v>76</v>
      </c>
      <c r="P65" s="32" t="n">
        <f aca="false">SUM(D65:N65)</f>
        <v>546</v>
      </c>
    </row>
    <row r="66" customFormat="false" ht="31.5" hidden="false" customHeight="false" outlineLevel="0" collapsed="false">
      <c r="B66" s="45" t="s">
        <v>83</v>
      </c>
      <c r="D66" s="27" t="n">
        <f aca="false">D3+D16+D29+D42</f>
        <v>333</v>
      </c>
      <c r="F66" s="27" t="n">
        <f aca="false">F3+F16+F29+F42</f>
        <v>48</v>
      </c>
      <c r="H66" s="27" t="n">
        <f aca="false">H3+H16+H29+H42</f>
        <v>42</v>
      </c>
      <c r="J66" s="50" t="n">
        <f aca="false">J3+J29+J42+J16</f>
        <v>33</v>
      </c>
      <c r="K66" s="52"/>
      <c r="L66" s="50" t="n">
        <f aca="false">L3+L29+L42+L16</f>
        <v>18</v>
      </c>
      <c r="N66" s="27" t="n">
        <f aca="false">N3+N16+N29+N42</f>
        <v>76</v>
      </c>
      <c r="P66" s="27" t="n">
        <f aca="false">SUM(D66:O66)</f>
        <v>550</v>
      </c>
    </row>
    <row r="67" customFormat="false" ht="31.5" hidden="false" customHeight="false" outlineLevel="0" collapsed="false">
      <c r="A67" s="16"/>
      <c r="B67" s="53" t="s">
        <v>17</v>
      </c>
      <c r="C67" s="16"/>
      <c r="D67" s="16" t="n">
        <f aca="false">D4+D17+D30+D43</f>
        <v>378</v>
      </c>
      <c r="E67" s="16"/>
      <c r="F67" s="16" t="n">
        <f aca="false">F4+F17+F30+F43</f>
        <v>59</v>
      </c>
      <c r="G67" s="16"/>
      <c r="H67" s="16" t="n">
        <f aca="false">H4+H17+H30+H43</f>
        <v>46</v>
      </c>
      <c r="I67" s="16"/>
      <c r="J67" s="16" t="n">
        <f aca="false">J4+J17+J30+J43</f>
        <v>33</v>
      </c>
      <c r="K67" s="54"/>
      <c r="L67" s="16" t="n">
        <f aca="false">L4+L17+L30+L43</f>
        <v>10</v>
      </c>
      <c r="M67" s="16"/>
      <c r="N67" s="16" t="n">
        <f aca="false">N4+N17+N30+N43</f>
        <v>95</v>
      </c>
      <c r="O67" s="16"/>
      <c r="P67" s="16" t="n">
        <f aca="false">D67+F67+H67+J67+L67+N67</f>
        <v>621</v>
      </c>
    </row>
    <row r="68" customFormat="false" ht="27" hidden="false" customHeight="true" outlineLevel="0" collapsed="false">
      <c r="B68" s="45" t="s">
        <v>18</v>
      </c>
      <c r="E68" s="27" t="n">
        <f aca="false">(1-D65/D67)*100</f>
        <v>14.8148148148148</v>
      </c>
      <c r="G68" s="27" t="n">
        <f aca="false">(1-F65/F67)*100</f>
        <v>10.1694915254237</v>
      </c>
      <c r="I68" s="27" t="n">
        <f aca="false">(1-H65/H67)*100</f>
        <v>4.34782608695652</v>
      </c>
      <c r="M68" s="27" t="n">
        <f aca="false">(1-L65/L67)*100</f>
        <v>-80</v>
      </c>
      <c r="O68" s="27" t="n">
        <f aca="false">(1-N65/N67)*100</f>
        <v>20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8.12105926860025</v>
      </c>
      <c r="E69" s="11"/>
      <c r="F69" s="11" t="n">
        <f aca="false">((1-F65/F63)*100)-100</f>
        <v>-4.7790802524797</v>
      </c>
      <c r="G69" s="11"/>
      <c r="H69" s="11" t="n">
        <f aca="false">((1-H65/H63)*100)-100</f>
        <v>-7.50853242320819</v>
      </c>
      <c r="I69" s="11"/>
      <c r="J69" s="11" t="n">
        <f aca="false">((1-J65/J63)*100)-100</f>
        <v>-6.65322580645162</v>
      </c>
      <c r="K69" s="11"/>
      <c r="L69" s="11"/>
      <c r="M69" s="11"/>
      <c r="N69" s="11" t="n">
        <f aca="false">((1-N65/N63)*100)-100</f>
        <v>-4.62568472306757</v>
      </c>
      <c r="P69" s="11" t="n">
        <f aca="false">((1-P65/P63)*100)-100</f>
        <v>-7.00089755096808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16.0518444666002</v>
      </c>
      <c r="F70" s="11" t="n">
        <f aca="false">((1-F65/F64)*100)-100</f>
        <v>-9.63636363636363</v>
      </c>
      <c r="H70" s="11" t="n">
        <f aca="false">((1-H65/H64)*100)-100</f>
        <v>-14.9152542372881</v>
      </c>
      <c r="J70" s="11" t="n">
        <f aca="false">((1-J65/J64)*100)-100</f>
        <v>-10.2803738317757</v>
      </c>
      <c r="N70" s="11" t="n">
        <f aca="false">((1-N65/N64)*100)-100</f>
        <v>-9.32515337423313</v>
      </c>
      <c r="P70" s="11" t="n">
        <f aca="false">((1-P65/P64)*100)-100</f>
        <v>-13.6945071482318</v>
      </c>
    </row>
    <row r="71" s="59" customFormat="true" ht="15.75" hidden="false" customHeight="false" outlineLevel="0" collapsed="false">
      <c r="A71" s="57"/>
      <c r="B71" s="58" t="s">
        <v>84</v>
      </c>
      <c r="D71" s="59" t="n">
        <f aca="false">D74+(D74/100)*38+194</f>
        <v>378.261380821918</v>
      </c>
      <c r="F71" s="59" t="n">
        <f aca="false">F74+(F74/100)*38+6</f>
        <v>58.9484575342466</v>
      </c>
      <c r="H71" s="59" t="n">
        <f aca="false">H74+(H74/100)*38+6</f>
        <v>46.4939260273973</v>
      </c>
      <c r="J71" s="59" t="n">
        <f aca="false">J74+(J74/100)*38+6</f>
        <v>32.4502520547945</v>
      </c>
      <c r="L71" s="59" t="n">
        <f aca="false">L74+(L74/100)*38+3</f>
        <v>11.0868</v>
      </c>
      <c r="N71" s="59" t="n">
        <f aca="false">N74+(N74/100)*38+8</f>
        <v>95.4305616438356</v>
      </c>
      <c r="P71" s="60" t="n">
        <f aca="false">D71+F71+H71+J71+L71+N71</f>
        <v>622.671378082192</v>
      </c>
      <c r="T71" s="27"/>
      <c r="U71" s="27"/>
      <c r="V71" s="27"/>
      <c r="W71" s="27"/>
      <c r="X71" s="27"/>
      <c r="Y71" s="27"/>
      <c r="Z71" s="27"/>
      <c r="AA71" s="27"/>
      <c r="AB71" s="27"/>
      <c r="AC71" s="27"/>
    </row>
    <row r="72" customFormat="false" ht="15.75" hidden="false" customHeight="false" outlineLevel="0" collapsed="false">
      <c r="D72" s="27" t="n">
        <v>34056</v>
      </c>
      <c r="E72" s="27" t="n">
        <v>7301</v>
      </c>
      <c r="F72" s="27" t="n">
        <v>9353</v>
      </c>
      <c r="G72" s="27" t="n">
        <v>2625</v>
      </c>
      <c r="H72" s="27" t="n">
        <v>7077</v>
      </c>
      <c r="I72" s="27" t="n">
        <v>2100</v>
      </c>
      <c r="J72" s="27" t="n">
        <v>5118</v>
      </c>
      <c r="K72" s="27" t="n">
        <v>769</v>
      </c>
      <c r="L72" s="27" t="n">
        <v>1158</v>
      </c>
      <c r="M72" s="27" t="n">
        <v>730</v>
      </c>
      <c r="N72" s="27" t="n">
        <v>13365</v>
      </c>
      <c r="O72" s="27" t="n">
        <v>6864</v>
      </c>
    </row>
    <row r="73" customFormat="false" ht="15.75" hidden="false" customHeight="false" outlineLevel="0" collapsed="false">
      <c r="D73" s="27" t="s">
        <v>85</v>
      </c>
      <c r="E73" s="27" t="s">
        <v>86</v>
      </c>
      <c r="F73" s="27" t="s">
        <v>85</v>
      </c>
      <c r="G73" s="27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</row>
    <row r="74" customFormat="false" ht="15.75" hidden="false" customHeight="false" outlineLevel="0" collapsed="false">
      <c r="D74" s="27" t="n">
        <f aca="false">(D72/300)+(E72/365)</f>
        <v>133.522739726027</v>
      </c>
      <c r="F74" s="27" t="n">
        <f aca="false">(F72/300)+(G72/365)</f>
        <v>38.3684474885845</v>
      </c>
      <c r="H74" s="27" t="n">
        <f aca="false">(H72/300)+(I72/365)</f>
        <v>29.3434246575342</v>
      </c>
      <c r="J74" s="27" t="n">
        <f aca="false">(J72/300)+(K72/365)</f>
        <v>19.1668493150685</v>
      </c>
      <c r="L74" s="27" t="n">
        <f aca="false">(L72/300)+(M72/365)</f>
        <v>5.86</v>
      </c>
      <c r="N74" s="27" t="n">
        <f aca="false">(N72/300)+(O72/365)</f>
        <v>63.3554794520548</v>
      </c>
    </row>
    <row r="75" customFormat="false" ht="15.75" hidden="false" customHeight="false" outlineLevel="0" collapsed="false">
      <c r="B75" s="45" t="s">
        <v>87</v>
      </c>
      <c r="D75" s="27" t="n">
        <f aca="false">(D72+E72)</f>
        <v>41357</v>
      </c>
      <c r="F75" s="27" t="n">
        <f aca="false">(F72+G72)</f>
        <v>11978</v>
      </c>
      <c r="H75" s="27" t="n">
        <f aca="false">(H72+I72)</f>
        <v>9177</v>
      </c>
      <c r="J75" s="27" t="n">
        <f aca="false">(J72+K72)</f>
        <v>5887</v>
      </c>
      <c r="L75" s="27" t="n">
        <f aca="false">(L72+M72)</f>
        <v>1888</v>
      </c>
      <c r="N75" s="27" t="n">
        <f aca="false">(N72+O72)</f>
        <v>20229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102.712962739077</v>
      </c>
      <c r="G76" s="27" t="n">
        <f aca="false">(1-(F60+F61-F62)/F75)*100</f>
        <v>103.322758390382</v>
      </c>
      <c r="I76" s="27" t="n">
        <f aca="false">(1-(H60+H61-H62)/H75)*100</f>
        <v>102.778685845047</v>
      </c>
      <c r="K76" s="27" t="n">
        <f aca="false">(1-(J60+J61-J62)/J75)*100</f>
        <v>102.598946832003</v>
      </c>
      <c r="M76" s="27" t="n">
        <f aca="false">(1-(L60+L61-L62)/L75)*100</f>
        <v>100</v>
      </c>
      <c r="O76" s="27" t="n">
        <f aca="false">(1-(N60+N61-N62)/N75)*100</f>
        <v>103.781699540264</v>
      </c>
    </row>
    <row r="77" customFormat="false" ht="31.5" hidden="false" customHeight="false" outlineLevel="0" collapsed="false">
      <c r="B77" s="45" t="s">
        <v>89</v>
      </c>
      <c r="P77" s="27" t="n">
        <f aca="false">P65+((P60+P61-P62)/365)+66</f>
        <v>630.134246575342</v>
      </c>
    </row>
    <row r="78" customFormat="false" ht="15.75" hidden="false" customHeight="false" outlineLevel="0" collapsed="false">
      <c r="A78" s="61"/>
    </row>
    <row r="79" customFormat="false" ht="15.75" hidden="false" customHeight="false" outlineLevel="0" collapsed="false">
      <c r="F79" s="62"/>
      <c r="N79" s="46"/>
    </row>
    <row r="80" customFormat="false" ht="15.75" hidden="false" customHeight="false" outlineLevel="0" collapsed="false">
      <c r="N80" s="46"/>
    </row>
    <row r="81" customFormat="false" ht="15.75" hidden="false" customHeight="false" outlineLevel="0" collapsed="false">
      <c r="N81" s="46"/>
    </row>
    <row r="82" customFormat="false" ht="15.75" hidden="false" customHeight="false" outlineLevel="0" collapsed="false">
      <c r="N82" s="46"/>
    </row>
    <row r="83" customFormat="false" ht="15.75" hidden="false" customHeight="false" outlineLevel="0" collapsed="false">
      <c r="N83" s="46"/>
    </row>
    <row r="86" customFormat="false" ht="16.5" hidden="false" customHeight="false" outlineLevel="0" collapsed="false"/>
    <row r="87" customFormat="false" ht="15.75" hidden="false" customHeight="false" outlineLevel="0" collapsed="false">
      <c r="O87" s="63"/>
      <c r="Q87" s="63"/>
      <c r="R87" s="63"/>
    </row>
    <row r="88" customFormat="false" ht="16.5" hidden="false" customHeight="false" outlineLevel="0" collapsed="false">
      <c r="O88" s="64"/>
      <c r="Q88" s="64"/>
      <c r="R88" s="64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A78" activeCellId="0" sqref="A78:IV103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30.99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27" width="10.74"/>
    <col collapsed="false" customWidth="true" hidden="false" outlineLevel="0" max="5" min="5" style="27" width="13.24"/>
    <col collapsed="false" customWidth="false" hidden="false" outlineLevel="0" max="6" min="6" style="27" width="10.74"/>
    <col collapsed="false" customWidth="true" hidden="false" outlineLevel="0" max="7" min="7" style="27" width="14.25"/>
    <col collapsed="false" customWidth="false" hidden="false" outlineLevel="0" max="10" min="8" style="27" width="10.74"/>
    <col collapsed="false" customWidth="true" hidden="false" outlineLevel="0" max="11" min="11" style="27" width="12.24"/>
    <col collapsed="false" customWidth="false" hidden="false" outlineLevel="0" max="14" min="12" style="27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27" width="10.74"/>
    <col collapsed="false" customWidth="true" hidden="false" outlineLevel="0" max="19" min="19" style="27" width="13.24"/>
    <col collapsed="false" customWidth="false" hidden="false" outlineLevel="0" max="20" min="20" style="27" width="10.74"/>
    <col collapsed="false" customWidth="true" hidden="false" outlineLevel="0" max="21" min="21" style="27" width="13.24"/>
    <col collapsed="false" customWidth="false" hidden="false" outlineLevel="0" max="22" min="22" style="27" width="10.74"/>
    <col collapsed="false" customWidth="true" hidden="false" outlineLevel="0" max="23" min="23" style="27" width="13.24"/>
    <col collapsed="false" customWidth="false" hidden="false" outlineLevel="0" max="24" min="24" style="27" width="10.74"/>
    <col collapsed="false" customWidth="true" hidden="false" outlineLevel="0" max="25" min="25" style="27" width="13.24"/>
    <col collapsed="false" customWidth="false" hidden="false" outlineLevel="0" max="26" min="26" style="27" width="10.74"/>
    <col collapsed="false" customWidth="true" hidden="false" outlineLevel="0" max="27" min="27" style="27" width="13.24"/>
    <col collapsed="false" customWidth="false" hidden="false" outlineLevel="0" max="28" min="28" style="27" width="10.74"/>
    <col collapsed="false" customWidth="true" hidden="false" outlineLevel="0" max="29" min="29" style="27" width="13.24"/>
    <col collapsed="false" customWidth="false" hidden="false" outlineLevel="0" max="30" min="30" style="27" width="10.74"/>
    <col collapsed="false" customWidth="true" hidden="false" outlineLevel="0" max="31" min="31" style="27" width="13.24"/>
    <col collapsed="false" customWidth="false" hidden="false" outlineLevel="0" max="32" min="32" style="27" width="10.74"/>
    <col collapsed="false" customWidth="true" hidden="false" outlineLevel="0" max="33" min="33" style="27" width="13.24"/>
    <col collapsed="false" customWidth="true" hidden="false" outlineLevel="0" max="34" min="34" style="27" width="15.25"/>
    <col collapsed="false" customWidth="false" hidden="false" outlineLevel="0" max="257" min="35" style="27" width="10.74"/>
  </cols>
  <sheetData>
    <row r="1" s="32" customFormat="true" ht="63" hidden="false" customHeight="false" outlineLevel="0" collapsed="false">
      <c r="A1" s="31" t="s">
        <v>90</v>
      </c>
      <c r="D1" s="60" t="s">
        <v>91</v>
      </c>
      <c r="E1" s="60" t="s">
        <v>92</v>
      </c>
      <c r="F1" s="60" t="s">
        <v>93</v>
      </c>
      <c r="G1" s="60" t="s">
        <v>94</v>
      </c>
      <c r="H1" s="60" t="s">
        <v>95</v>
      </c>
      <c r="I1" s="60" t="s">
        <v>96</v>
      </c>
      <c r="J1" s="60" t="s">
        <v>97</v>
      </c>
      <c r="K1" s="60" t="s">
        <v>98</v>
      </c>
      <c r="L1" s="65" t="s">
        <v>99</v>
      </c>
      <c r="M1" s="66" t="s">
        <v>100</v>
      </c>
      <c r="N1" s="60" t="s">
        <v>101</v>
      </c>
      <c r="O1" s="60" t="s">
        <v>102</v>
      </c>
      <c r="P1" s="60" t="s">
        <v>103</v>
      </c>
      <c r="Q1" s="60" t="s">
        <v>104</v>
      </c>
      <c r="R1" s="60" t="s">
        <v>105</v>
      </c>
      <c r="S1" s="60" t="s">
        <v>106</v>
      </c>
      <c r="T1" s="60" t="s">
        <v>107</v>
      </c>
      <c r="U1" s="60" t="s">
        <v>108</v>
      </c>
      <c r="V1" s="60" t="s">
        <v>109</v>
      </c>
      <c r="W1" s="60" t="s">
        <v>110</v>
      </c>
      <c r="X1" s="60" t="s">
        <v>111</v>
      </c>
      <c r="Y1" s="60" t="s">
        <v>112</v>
      </c>
      <c r="Z1" s="60" t="s">
        <v>113</v>
      </c>
      <c r="AA1" s="60" t="s">
        <v>114</v>
      </c>
      <c r="AB1" s="60" t="s">
        <v>115</v>
      </c>
      <c r="AC1" s="60" t="s">
        <v>116</v>
      </c>
      <c r="AD1" s="60" t="s">
        <v>117</v>
      </c>
      <c r="AE1" s="60" t="s">
        <v>118</v>
      </c>
      <c r="AF1" s="60" t="s">
        <v>119</v>
      </c>
      <c r="AG1" s="60" t="s">
        <v>120</v>
      </c>
      <c r="AH1" s="60" t="s">
        <v>11</v>
      </c>
      <c r="AI1" s="60" t="s">
        <v>48</v>
      </c>
      <c r="AJ1" s="32" t="s">
        <v>49</v>
      </c>
      <c r="AK1" s="32" t="s">
        <v>12</v>
      </c>
    </row>
    <row r="2" customFormat="false" ht="15.75" hidden="false" customHeight="false" outlineLevel="0" collapsed="false">
      <c r="A2" s="67" t="s">
        <v>121</v>
      </c>
      <c r="B2" s="18" t="s">
        <v>51</v>
      </c>
      <c r="C2" s="18" t="s">
        <v>52</v>
      </c>
      <c r="D2" s="18" t="n">
        <v>1</v>
      </c>
      <c r="E2" s="18"/>
      <c r="F2" s="18" t="n">
        <v>1</v>
      </c>
      <c r="G2" s="18"/>
      <c r="H2" s="18" t="n">
        <v>1</v>
      </c>
      <c r="I2" s="18"/>
      <c r="J2" s="18" t="n">
        <v>0</v>
      </c>
      <c r="K2" s="18"/>
      <c r="L2" s="18" t="n">
        <v>1</v>
      </c>
      <c r="M2" s="18"/>
      <c r="N2" s="18" t="n">
        <v>1</v>
      </c>
      <c r="O2" s="18"/>
      <c r="P2" s="18" t="n">
        <v>0</v>
      </c>
      <c r="Q2" s="18"/>
      <c r="R2" s="18" t="n">
        <v>0</v>
      </c>
      <c r="S2" s="18"/>
      <c r="T2" s="18" t="n">
        <v>0</v>
      </c>
      <c r="U2" s="18"/>
      <c r="V2" s="18" t="n">
        <v>0</v>
      </c>
      <c r="W2" s="18"/>
      <c r="X2" s="18" t="n">
        <v>0</v>
      </c>
      <c r="Y2" s="18"/>
      <c r="Z2" s="18" t="n">
        <v>0</v>
      </c>
      <c r="AA2" s="18"/>
      <c r="AB2" s="18" t="n">
        <v>0</v>
      </c>
      <c r="AC2" s="18"/>
      <c r="AD2" s="18" t="n">
        <v>0</v>
      </c>
      <c r="AE2" s="18"/>
      <c r="AF2" s="18" t="n">
        <v>0</v>
      </c>
      <c r="AG2" s="18"/>
      <c r="AH2" s="18" t="n">
        <f aca="false">SUM(D2:O2)</f>
        <v>5</v>
      </c>
      <c r="AI2" s="18"/>
    </row>
    <row r="3" customFormat="false" ht="15.75" hidden="false" customHeight="false" outlineLevel="0" collapsed="false">
      <c r="A3" s="67"/>
      <c r="B3" s="18"/>
      <c r="C3" s="18" t="s">
        <v>53</v>
      </c>
      <c r="D3" s="18" t="n">
        <v>1</v>
      </c>
      <c r="E3" s="18"/>
      <c r="F3" s="18" t="n">
        <v>0</v>
      </c>
      <c r="G3" s="18"/>
      <c r="H3" s="18" t="n">
        <v>1</v>
      </c>
      <c r="I3" s="18"/>
      <c r="J3" s="18" t="n">
        <v>0</v>
      </c>
      <c r="K3" s="18"/>
      <c r="L3" s="18" t="n">
        <v>0</v>
      </c>
      <c r="M3" s="18"/>
      <c r="N3" s="18" t="n">
        <v>1</v>
      </c>
      <c r="O3" s="18"/>
      <c r="P3" s="18" t="n">
        <v>0</v>
      </c>
      <c r="Q3" s="18"/>
      <c r="R3" s="18" t="n">
        <v>0</v>
      </c>
      <c r="S3" s="18"/>
      <c r="T3" s="18" t="n">
        <v>0</v>
      </c>
      <c r="U3" s="18"/>
      <c r="V3" s="18" t="n">
        <v>0</v>
      </c>
      <c r="W3" s="18"/>
      <c r="X3" s="18" t="n">
        <v>1</v>
      </c>
      <c r="Y3" s="18"/>
      <c r="Z3" s="18" t="n">
        <v>0</v>
      </c>
      <c r="AA3" s="18"/>
      <c r="AB3" s="18" t="n">
        <v>0</v>
      </c>
      <c r="AC3" s="18"/>
      <c r="AD3" s="18" t="n">
        <v>0</v>
      </c>
      <c r="AE3" s="18"/>
      <c r="AF3" s="18" t="n">
        <v>0</v>
      </c>
      <c r="AG3" s="18"/>
      <c r="AH3" s="18" t="n">
        <f aca="false">SUM(D3:O3)</f>
        <v>3</v>
      </c>
      <c r="AI3" s="18"/>
    </row>
    <row r="4" customFormat="false" ht="15.75" hidden="false" customHeight="false" outlineLevel="0" collapsed="false">
      <c r="A4" s="68" t="s">
        <v>122</v>
      </c>
      <c r="B4" s="18"/>
      <c r="C4" s="17" t="s">
        <v>123</v>
      </c>
      <c r="D4" s="18" t="n">
        <v>2</v>
      </c>
      <c r="E4" s="18"/>
      <c r="F4" s="18" t="n">
        <v>2</v>
      </c>
      <c r="G4" s="18"/>
      <c r="H4" s="18" t="n">
        <v>1</v>
      </c>
      <c r="I4" s="18"/>
      <c r="J4" s="18" t="n">
        <v>0</v>
      </c>
      <c r="K4" s="18"/>
      <c r="L4" s="18" t="n">
        <v>1</v>
      </c>
      <c r="M4" s="18"/>
      <c r="N4" s="18" t="n">
        <v>1</v>
      </c>
      <c r="O4" s="18"/>
      <c r="P4" s="18" t="n">
        <v>0</v>
      </c>
      <c r="Q4" s="18"/>
      <c r="R4" s="18" t="n">
        <v>0</v>
      </c>
      <c r="S4" s="18"/>
      <c r="T4" s="18" t="n">
        <v>0</v>
      </c>
      <c r="U4" s="18"/>
      <c r="V4" s="18" t="n">
        <v>0</v>
      </c>
      <c r="W4" s="18"/>
      <c r="X4" s="18" t="n">
        <v>0</v>
      </c>
      <c r="Y4" s="18"/>
      <c r="Z4" s="18" t="n">
        <v>1</v>
      </c>
      <c r="AA4" s="18"/>
      <c r="AB4" s="18" t="n">
        <v>0</v>
      </c>
      <c r="AC4" s="18"/>
      <c r="AD4" s="18" t="n">
        <v>0</v>
      </c>
      <c r="AE4" s="18"/>
      <c r="AF4" s="18" t="n">
        <v>1</v>
      </c>
      <c r="AG4" s="18"/>
      <c r="AH4" s="18" t="n">
        <f aca="false">(D4+F4+H4+J4+L4+N4+P4+R4+T4+V4+X4+Z4+AB4+AD4+AF4)</f>
        <v>9</v>
      </c>
      <c r="AI4" s="18"/>
    </row>
    <row r="5" customFormat="false" ht="15.75" hidden="false" customHeight="false" outlineLevel="0" collapsed="false">
      <c r="A5" s="68" t="s">
        <v>124</v>
      </c>
      <c r="B5" s="18"/>
      <c r="C5" s="18" t="s">
        <v>57</v>
      </c>
      <c r="D5" s="18"/>
      <c r="E5" s="18" t="n">
        <f aca="false">(1-D2/D4)*100</f>
        <v>50</v>
      </c>
      <c r="F5" s="18"/>
      <c r="G5" s="18" t="n">
        <f aca="false">(1-F2/F4)*100</f>
        <v>50</v>
      </c>
      <c r="H5" s="18"/>
      <c r="I5" s="18" t="n">
        <f aca="false">(1-H2/H4)*100</f>
        <v>0</v>
      </c>
      <c r="J5" s="18"/>
      <c r="K5" s="18" t="e">
        <f aca="false">(1-J2/J4)*100</f>
        <v>#DIV/0!</v>
      </c>
      <c r="L5" s="18"/>
      <c r="M5" s="18" t="n">
        <f aca="false">(1-L2/L4)*100</f>
        <v>0</v>
      </c>
      <c r="N5" s="18"/>
      <c r="O5" s="18" t="n">
        <f aca="false">(1-N2/N4)*100</f>
        <v>0</v>
      </c>
      <c r="P5" s="18"/>
      <c r="Q5" s="18" t="e">
        <f aca="false">(1-P2/P4)*100</f>
        <v>#DIV/0!</v>
      </c>
      <c r="R5" s="18"/>
      <c r="S5" s="18" t="e">
        <f aca="false">(1-R2/R4)*100</f>
        <v>#DIV/0!</v>
      </c>
      <c r="T5" s="18"/>
      <c r="U5" s="18" t="e">
        <f aca="false">(1-T2/T4)*100</f>
        <v>#DIV/0!</v>
      </c>
      <c r="V5" s="18"/>
      <c r="W5" s="18" t="e">
        <f aca="false">(1-V2/V4)*100</f>
        <v>#DIV/0!</v>
      </c>
      <c r="X5" s="18"/>
      <c r="Y5" s="18" t="e">
        <f aca="false">(1-X2/X4)*100</f>
        <v>#DIV/0!</v>
      </c>
      <c r="Z5" s="18"/>
      <c r="AA5" s="18" t="n">
        <f aca="false">(1-Z2/Z4)*100</f>
        <v>100</v>
      </c>
      <c r="AB5" s="18"/>
      <c r="AC5" s="18" t="e">
        <f aca="false">(1-AB2/AB4)*100</f>
        <v>#DIV/0!</v>
      </c>
      <c r="AD5" s="18"/>
      <c r="AE5" s="18" t="e">
        <f aca="false">(1-AD2/AD4)*100</f>
        <v>#DIV/0!</v>
      </c>
      <c r="AF5" s="18"/>
      <c r="AG5" s="18" t="n">
        <f aca="false">(1-AF2/AF4)*100</f>
        <v>100</v>
      </c>
      <c r="AH5" s="18"/>
      <c r="AI5" s="18"/>
    </row>
    <row r="6" customFormat="false" ht="15.75" hidden="false" customHeight="false" outlineLevel="0" collapsed="false">
      <c r="A6" s="68" t="s">
        <v>125</v>
      </c>
      <c r="B6" s="18"/>
      <c r="C6" s="18" t="s">
        <v>59</v>
      </c>
      <c r="D6" s="18" t="n">
        <v>0</v>
      </c>
      <c r="E6" s="18" t="n">
        <f aca="false">(D6*100)/D2</f>
        <v>0</v>
      </c>
      <c r="F6" s="18" t="n">
        <v>0</v>
      </c>
      <c r="G6" s="18" t="n">
        <f aca="false">(F6*100)/F2</f>
        <v>0</v>
      </c>
      <c r="H6" s="18" t="n">
        <v>0</v>
      </c>
      <c r="I6" s="18" t="n">
        <f aca="false">(H6*100)/H2</f>
        <v>0</v>
      </c>
      <c r="J6" s="18" t="n">
        <v>0</v>
      </c>
      <c r="K6" s="18" t="e">
        <f aca="false">(J6*100)/J2</f>
        <v>#DIV/0!</v>
      </c>
      <c r="L6" s="18" t="n">
        <v>0</v>
      </c>
      <c r="M6" s="18" t="n">
        <f aca="false">(L6*100)/L2</f>
        <v>0</v>
      </c>
      <c r="N6" s="18" t="n">
        <v>0</v>
      </c>
      <c r="O6" s="18" t="n">
        <f aca="false">(N6*100)/N2</f>
        <v>0</v>
      </c>
      <c r="P6" s="18" t="n">
        <v>0</v>
      </c>
      <c r="Q6" s="18" t="e">
        <f aca="false">(P6*100)/P2</f>
        <v>#DIV/0!</v>
      </c>
      <c r="R6" s="18" t="n">
        <v>0</v>
      </c>
      <c r="S6" s="18" t="e">
        <f aca="false">(R6*100)/R2</f>
        <v>#DIV/0!</v>
      </c>
      <c r="T6" s="18" t="n">
        <v>0</v>
      </c>
      <c r="U6" s="18" t="e">
        <f aca="false">(T6*100)/T2</f>
        <v>#DIV/0!</v>
      </c>
      <c r="V6" s="18" t="n">
        <v>0</v>
      </c>
      <c r="W6" s="18" t="e">
        <f aca="false">(V6*100)/V2</f>
        <v>#DIV/0!</v>
      </c>
      <c r="X6" s="18" t="n">
        <v>0</v>
      </c>
      <c r="Y6" s="18" t="e">
        <f aca="false">(X6*100)/X2</f>
        <v>#DIV/0!</v>
      </c>
      <c r="Z6" s="18" t="n">
        <v>0</v>
      </c>
      <c r="AA6" s="18" t="e">
        <f aca="false">(Z6*100)/Z2</f>
        <v>#DIV/0!</v>
      </c>
      <c r="AB6" s="18" t="n">
        <v>0</v>
      </c>
      <c r="AC6" s="18" t="e">
        <f aca="false">(AB6*100)/AB2</f>
        <v>#DIV/0!</v>
      </c>
      <c r="AD6" s="18" t="n">
        <v>0</v>
      </c>
      <c r="AE6" s="18" t="e">
        <f aca="false">(AD6*100)/AD2</f>
        <v>#DIV/0!</v>
      </c>
      <c r="AF6" s="18" t="n">
        <v>0</v>
      </c>
      <c r="AG6" s="18" t="e">
        <f aca="false">(AF6*100)/AF2</f>
        <v>#DIV/0!</v>
      </c>
      <c r="AH6" s="18" t="n">
        <f aca="false">(D6+F6+H6+J6+L6+N6)</f>
        <v>0</v>
      </c>
      <c r="AI6" s="18" t="n">
        <f aca="false">(AH6*100)/AH2</f>
        <v>0</v>
      </c>
      <c r="AJ6" s="27" t="n">
        <f aca="false">((AH6+AH19+AH32+AH45)*(100))/AH65</f>
        <v>53.9419087136929</v>
      </c>
    </row>
    <row r="7" customFormat="false" ht="15.75" hidden="false" customHeight="false" outlineLevel="0" collapsed="false">
      <c r="A7" s="68" t="s">
        <v>126</v>
      </c>
      <c r="B7" s="18"/>
      <c r="C7" s="18" t="s">
        <v>61</v>
      </c>
      <c r="D7" s="18" t="n">
        <v>730</v>
      </c>
      <c r="E7" s="18" t="n">
        <f aca="false">(D7/12)/D2</f>
        <v>60.8333333333333</v>
      </c>
      <c r="F7" s="18" t="n">
        <v>296</v>
      </c>
      <c r="G7" s="18" t="n">
        <f aca="false">(F7/12)/F2</f>
        <v>24.6666666666667</v>
      </c>
      <c r="H7" s="18" t="n">
        <v>159</v>
      </c>
      <c r="I7" s="18" t="n">
        <f aca="false">(H7/12)/H2</f>
        <v>13.25</v>
      </c>
      <c r="J7" s="18" t="n">
        <v>0</v>
      </c>
      <c r="K7" s="18" t="e">
        <f aca="false">(J7/12)/J2</f>
        <v>#DIV/0!</v>
      </c>
      <c r="L7" s="18" t="n">
        <v>102</v>
      </c>
      <c r="M7" s="18" t="n">
        <f aca="false">(L7/12)/L2</f>
        <v>8.5</v>
      </c>
      <c r="N7" s="18" t="n">
        <v>280</v>
      </c>
      <c r="O7" s="18" t="n">
        <f aca="false">(N7/12)/N2</f>
        <v>23.3333333333333</v>
      </c>
      <c r="P7" s="18" t="n">
        <v>0</v>
      </c>
      <c r="Q7" s="18" t="e">
        <f aca="false">(P7/12)/P2</f>
        <v>#DIV/0!</v>
      </c>
      <c r="R7" s="18" t="n">
        <v>0</v>
      </c>
      <c r="S7" s="18" t="e">
        <f aca="false">(R7/12)/R2</f>
        <v>#DIV/0!</v>
      </c>
      <c r="T7" s="18" t="n">
        <v>0</v>
      </c>
      <c r="U7" s="18" t="e">
        <f aca="false">(T7/12)/T2</f>
        <v>#DIV/0!</v>
      </c>
      <c r="V7" s="18" t="n">
        <v>0</v>
      </c>
      <c r="W7" s="18" t="e">
        <f aca="false">(V7/12)/V2</f>
        <v>#DIV/0!</v>
      </c>
      <c r="X7" s="18" t="n">
        <v>0</v>
      </c>
      <c r="Y7" s="18" t="e">
        <f aca="false">(X7/12)/X2</f>
        <v>#DIV/0!</v>
      </c>
      <c r="Z7" s="18" t="n">
        <v>0</v>
      </c>
      <c r="AA7" s="18" t="e">
        <f aca="false">(Z7/12)/Z2</f>
        <v>#DIV/0!</v>
      </c>
      <c r="AB7" s="18" t="n">
        <v>0</v>
      </c>
      <c r="AC7" s="18" t="e">
        <f aca="false">(AB7/12)/AB2</f>
        <v>#DIV/0!</v>
      </c>
      <c r="AD7" s="18" t="n">
        <v>0</v>
      </c>
      <c r="AE7" s="18" t="e">
        <f aca="false">(AD7/12)/AD2</f>
        <v>#DIV/0!</v>
      </c>
      <c r="AF7" s="18" t="n">
        <v>0</v>
      </c>
      <c r="AG7" s="18" t="e">
        <f aca="false">(AF7/12)/AF2</f>
        <v>#DIV/0!</v>
      </c>
      <c r="AH7" s="18" t="n">
        <f aca="false">(D7+F7+H7+J7+L7+N7+P7+R7+T7+V7+X7+Z7+AB7+AD7+AF7)</f>
        <v>1567</v>
      </c>
      <c r="AI7" s="18" t="n">
        <f aca="false">(AH7/12)/AH2</f>
        <v>26.1166666666667</v>
      </c>
      <c r="AJ7" s="27" t="n">
        <f aca="false">(AH7+AH20+AH33+AH46)</f>
        <v>77338</v>
      </c>
    </row>
    <row r="8" customFormat="false" ht="15.75" hidden="false" customHeight="false" outlineLevel="0" collapsed="false">
      <c r="A8" s="68" t="s">
        <v>101</v>
      </c>
      <c r="B8" s="18"/>
      <c r="C8" s="18" t="s">
        <v>63</v>
      </c>
      <c r="D8" s="18" t="n">
        <v>0</v>
      </c>
      <c r="E8" s="18" t="n">
        <f aca="false">(D8*100)/D2</f>
        <v>0</v>
      </c>
      <c r="F8" s="18" t="n">
        <v>0</v>
      </c>
      <c r="G8" s="18" t="n">
        <f aca="false">(F8*100)/F2</f>
        <v>0</v>
      </c>
      <c r="H8" s="18" t="n">
        <v>0</v>
      </c>
      <c r="I8" s="18" t="n">
        <f aca="false">(H8*100)/H2</f>
        <v>0</v>
      </c>
      <c r="J8" s="18" t="n">
        <v>0</v>
      </c>
      <c r="K8" s="18" t="e">
        <f aca="false">(J8*100)/J2</f>
        <v>#DIV/0!</v>
      </c>
      <c r="L8" s="18" t="n">
        <v>1</v>
      </c>
      <c r="M8" s="18" t="n">
        <f aca="false">(L8*100)/L2</f>
        <v>100</v>
      </c>
      <c r="N8" s="18" t="n">
        <v>0</v>
      </c>
      <c r="O8" s="18" t="n">
        <f aca="false">(N8*100)/N2</f>
        <v>0</v>
      </c>
      <c r="P8" s="18" t="n">
        <v>0</v>
      </c>
      <c r="Q8" s="18" t="e">
        <f aca="false">(P8*100)/P2</f>
        <v>#DIV/0!</v>
      </c>
      <c r="R8" s="18" t="n">
        <v>0</v>
      </c>
      <c r="S8" s="18" t="e">
        <f aca="false">(R8*100)/R2</f>
        <v>#DIV/0!</v>
      </c>
      <c r="T8" s="18" t="n">
        <v>0</v>
      </c>
      <c r="U8" s="18" t="e">
        <f aca="false">(T8*100)/T2</f>
        <v>#DIV/0!</v>
      </c>
      <c r="V8" s="18" t="n">
        <v>0</v>
      </c>
      <c r="W8" s="18" t="e">
        <f aca="false">(V8*100)/V2</f>
        <v>#DIV/0!</v>
      </c>
      <c r="X8" s="18" t="n">
        <v>0</v>
      </c>
      <c r="Y8" s="18" t="e">
        <f aca="false">(X8*100)/X2</f>
        <v>#DIV/0!</v>
      </c>
      <c r="Z8" s="18" t="n">
        <v>0</v>
      </c>
      <c r="AA8" s="18" t="e">
        <f aca="false">(Z8*100)/Z2</f>
        <v>#DIV/0!</v>
      </c>
      <c r="AB8" s="18" t="n">
        <v>0</v>
      </c>
      <c r="AC8" s="18" t="e">
        <f aca="false">(AB8*100)/AB2</f>
        <v>#DIV/0!</v>
      </c>
      <c r="AD8" s="18" t="n">
        <v>0</v>
      </c>
      <c r="AE8" s="18" t="e">
        <f aca="false">(AD8*100)/AD2</f>
        <v>#DIV/0!</v>
      </c>
      <c r="AF8" s="18" t="n">
        <v>0</v>
      </c>
      <c r="AG8" s="18" t="e">
        <f aca="false">(AF8*100)/AF2</f>
        <v>#DIV/0!</v>
      </c>
      <c r="AH8" s="18" t="n">
        <f aca="false">(D8+F8+H8+J8+L8+N8+P8+R8+T8+V8+X8+Z8+AB8+AD8+AF8)</f>
        <v>1</v>
      </c>
      <c r="AI8" s="18" t="n">
        <f aca="false">(AH8*100)/AH2</f>
        <v>20</v>
      </c>
      <c r="AJ8" s="27" t="n">
        <f aca="false">((AH8+AH22+AH34+AH47)*(100))/AH65</f>
        <v>12.448132780083</v>
      </c>
    </row>
    <row r="9" customFormat="false" ht="15.75" hidden="false" customHeight="false" outlineLevel="0" collapsed="false">
      <c r="A9" s="68" t="s">
        <v>127</v>
      </c>
      <c r="B9" s="18"/>
      <c r="C9" s="18" t="s">
        <v>64</v>
      </c>
      <c r="D9" s="18" t="n">
        <v>0</v>
      </c>
      <c r="E9" s="18" t="n">
        <f aca="false">(D9*100)/D2</f>
        <v>0</v>
      </c>
      <c r="F9" s="18" t="n">
        <v>0</v>
      </c>
      <c r="G9" s="18" t="n">
        <f aca="false">(F9*100)/F2</f>
        <v>0</v>
      </c>
      <c r="H9" s="18" t="n">
        <v>0</v>
      </c>
      <c r="I9" s="18" t="n">
        <f aca="false">(H9*100)/H2</f>
        <v>0</v>
      </c>
      <c r="J9" s="18" t="n">
        <v>0</v>
      </c>
      <c r="K9" s="18" t="e">
        <f aca="false">(J9*100)/J2</f>
        <v>#DIV/0!</v>
      </c>
      <c r="L9" s="18" t="n">
        <v>0</v>
      </c>
      <c r="M9" s="18" t="n">
        <f aca="false">(L9*100)/L2</f>
        <v>0</v>
      </c>
      <c r="N9" s="18" t="n">
        <v>0</v>
      </c>
      <c r="O9" s="18" t="n">
        <f aca="false">(N9*100)/N2</f>
        <v>0</v>
      </c>
      <c r="P9" s="18" t="n">
        <v>0</v>
      </c>
      <c r="Q9" s="18" t="e">
        <f aca="false">(P9*100)/P2</f>
        <v>#DIV/0!</v>
      </c>
      <c r="R9" s="18" t="n">
        <v>0</v>
      </c>
      <c r="S9" s="18" t="e">
        <f aca="false">(R9*100)/R2</f>
        <v>#DIV/0!</v>
      </c>
      <c r="T9" s="18" t="n">
        <v>0</v>
      </c>
      <c r="U9" s="18" t="e">
        <f aca="false">(T9*100)/T2</f>
        <v>#DIV/0!</v>
      </c>
      <c r="V9" s="18" t="n">
        <v>0</v>
      </c>
      <c r="W9" s="18" t="e">
        <f aca="false">(V9*100)/V2</f>
        <v>#DIV/0!</v>
      </c>
      <c r="X9" s="18" t="n">
        <v>0</v>
      </c>
      <c r="Y9" s="18" t="e">
        <f aca="false">(X9*100)/X2</f>
        <v>#DIV/0!</v>
      </c>
      <c r="Z9" s="18" t="n">
        <v>0</v>
      </c>
      <c r="AA9" s="18" t="e">
        <f aca="false">(Z9*100)/Z2</f>
        <v>#DIV/0!</v>
      </c>
      <c r="AB9" s="18" t="n">
        <v>0</v>
      </c>
      <c r="AC9" s="18" t="e">
        <f aca="false">(AB9*100)/AB2</f>
        <v>#DIV/0!</v>
      </c>
      <c r="AD9" s="18" t="n">
        <v>0</v>
      </c>
      <c r="AE9" s="18" t="e">
        <f aca="false">(AD9*100)/AD2</f>
        <v>#DIV/0!</v>
      </c>
      <c r="AF9" s="18" t="n">
        <v>0</v>
      </c>
      <c r="AG9" s="18" t="e">
        <f aca="false">(AF9*100)/AF2</f>
        <v>#DIV/0!</v>
      </c>
      <c r="AH9" s="18" t="n">
        <f aca="false">(D9+F9+H9+J9+L9+N9+P9+R9+T9+V9+X9+Z9+AB9+AD9+AF9)</f>
        <v>0</v>
      </c>
      <c r="AI9" s="18" t="n">
        <f aca="false">(AH9*100)/AH2</f>
        <v>0</v>
      </c>
      <c r="AJ9" s="27" t="n">
        <f aca="false">((AH10+AH22+AH35+AH48)*(100))/AH65</f>
        <v>1.6597510373444</v>
      </c>
    </row>
    <row r="10" customFormat="false" ht="15.75" hidden="false" customHeight="false" outlineLevel="0" collapsed="false">
      <c r="A10" s="68" t="s">
        <v>128</v>
      </c>
      <c r="B10" s="18"/>
      <c r="C10" s="18" t="s">
        <v>66</v>
      </c>
      <c r="D10" s="18" t="n">
        <v>0</v>
      </c>
      <c r="E10" s="18" t="n">
        <f aca="false">(D10*100)/D2</f>
        <v>0</v>
      </c>
      <c r="F10" s="18" t="n">
        <v>0</v>
      </c>
      <c r="G10" s="18" t="n">
        <f aca="false">(F10*100)/F2</f>
        <v>0</v>
      </c>
      <c r="H10" s="18" t="n">
        <v>0</v>
      </c>
      <c r="I10" s="18" t="n">
        <f aca="false">(H10*100)/H2</f>
        <v>0</v>
      </c>
      <c r="J10" s="18" t="n">
        <v>0</v>
      </c>
      <c r="K10" s="18" t="e">
        <f aca="false">(J10*100)/J2</f>
        <v>#DIV/0!</v>
      </c>
      <c r="L10" s="18" t="n">
        <v>0</v>
      </c>
      <c r="M10" s="18" t="n">
        <f aca="false">(L10*100)/L2</f>
        <v>0</v>
      </c>
      <c r="N10" s="18" t="n">
        <v>0</v>
      </c>
      <c r="O10" s="18" t="n">
        <f aca="false">(N10*100)/N2</f>
        <v>0</v>
      </c>
      <c r="P10" s="18" t="n">
        <v>0</v>
      </c>
      <c r="Q10" s="18" t="e">
        <f aca="false">(P10*100)/P2</f>
        <v>#DIV/0!</v>
      </c>
      <c r="R10" s="18" t="n">
        <v>0</v>
      </c>
      <c r="S10" s="18" t="e">
        <f aca="false">(R10*100)/R2</f>
        <v>#DIV/0!</v>
      </c>
      <c r="T10" s="18" t="n">
        <v>0</v>
      </c>
      <c r="U10" s="18" t="e">
        <f aca="false">(T10*100)/T2</f>
        <v>#DIV/0!</v>
      </c>
      <c r="V10" s="18" t="n">
        <v>0</v>
      </c>
      <c r="W10" s="18" t="e">
        <f aca="false">(V10*100)/V2</f>
        <v>#DIV/0!</v>
      </c>
      <c r="X10" s="18" t="n">
        <v>0</v>
      </c>
      <c r="Y10" s="18" t="e">
        <f aca="false">(X10*100)/X2</f>
        <v>#DIV/0!</v>
      </c>
      <c r="Z10" s="18" t="n">
        <v>0</v>
      </c>
      <c r="AA10" s="18" t="e">
        <f aca="false">(Z10*100)/Z2</f>
        <v>#DIV/0!</v>
      </c>
      <c r="AB10" s="18" t="n">
        <v>0</v>
      </c>
      <c r="AC10" s="18" t="e">
        <f aca="false">(AB10*100)/AB2</f>
        <v>#DIV/0!</v>
      </c>
      <c r="AD10" s="18" t="n">
        <v>0</v>
      </c>
      <c r="AE10" s="18" t="e">
        <f aca="false">(AD10*100)/AD2</f>
        <v>#DIV/0!</v>
      </c>
      <c r="AF10" s="18" t="n">
        <v>0</v>
      </c>
      <c r="AG10" s="18" t="e">
        <f aca="false">(AF10*100)/AF2</f>
        <v>#DIV/0!</v>
      </c>
      <c r="AH10" s="18" t="n">
        <f aca="false">(D10+F10+H10+J10+L10+N10+P10+R10+T10+V10+X10+Z10+AB10+AD10+AF10)</f>
        <v>0</v>
      </c>
      <c r="AI10" s="18" t="n">
        <f aca="false">(AH10*100)/AH2</f>
        <v>0</v>
      </c>
      <c r="AJ10" s="27" t="n">
        <f aca="false">((AH10+AH23+AH36+AH49)*(100))/AH65</f>
        <v>10.7883817427386</v>
      </c>
    </row>
    <row r="11" customFormat="false" ht="15.75" hidden="false" customHeight="false" outlineLevel="0" collapsed="false">
      <c r="A11" s="68" t="s">
        <v>129</v>
      </c>
      <c r="B11" s="18"/>
      <c r="C11" s="18" t="s">
        <v>68</v>
      </c>
      <c r="D11" s="18" t="n">
        <v>0</v>
      </c>
      <c r="E11" s="18" t="n">
        <f aca="false">(D11*100)/D2</f>
        <v>0</v>
      </c>
      <c r="F11" s="18" t="n">
        <v>1</v>
      </c>
      <c r="G11" s="18" t="n">
        <f aca="false">(F11*100)/F2</f>
        <v>100</v>
      </c>
      <c r="H11" s="18" t="n">
        <v>0</v>
      </c>
      <c r="I11" s="18" t="n">
        <f aca="false">(H11*100)/H2</f>
        <v>0</v>
      </c>
      <c r="J11" s="18" t="n">
        <v>0</v>
      </c>
      <c r="K11" s="18" t="e">
        <f aca="false">(J11*100)/J2</f>
        <v>#DIV/0!</v>
      </c>
      <c r="L11" s="18" t="n">
        <v>0</v>
      </c>
      <c r="M11" s="18" t="n">
        <f aca="false">(L11*100)/L2</f>
        <v>0</v>
      </c>
      <c r="N11" s="18" t="n">
        <v>0</v>
      </c>
      <c r="O11" s="18" t="n">
        <f aca="false">(N11*100)/N2</f>
        <v>0</v>
      </c>
      <c r="P11" s="18" t="n">
        <v>0</v>
      </c>
      <c r="Q11" s="18" t="e">
        <f aca="false">(P11*100)/P2</f>
        <v>#DIV/0!</v>
      </c>
      <c r="R11" s="18" t="n">
        <v>0</v>
      </c>
      <c r="S11" s="18" t="e">
        <f aca="false">(R11*100)/R2</f>
        <v>#DIV/0!</v>
      </c>
      <c r="T11" s="18" t="n">
        <v>0</v>
      </c>
      <c r="U11" s="18" t="e">
        <f aca="false">(T11*100)/T2</f>
        <v>#DIV/0!</v>
      </c>
      <c r="V11" s="18" t="n">
        <v>0</v>
      </c>
      <c r="W11" s="18" t="e">
        <f aca="false">(V11*100)/V2</f>
        <v>#DIV/0!</v>
      </c>
      <c r="X11" s="18" t="n">
        <v>0</v>
      </c>
      <c r="Y11" s="18" t="e">
        <f aca="false">(X11*100)/X2</f>
        <v>#DIV/0!</v>
      </c>
      <c r="Z11" s="18" t="n">
        <v>0</v>
      </c>
      <c r="AA11" s="18" t="e">
        <f aca="false">(Z11*100)/Z2</f>
        <v>#DIV/0!</v>
      </c>
      <c r="AB11" s="18" t="n">
        <v>0</v>
      </c>
      <c r="AC11" s="18" t="e">
        <f aca="false">(AB11*100)/AB2</f>
        <v>#DIV/0!</v>
      </c>
      <c r="AD11" s="18" t="n">
        <v>0</v>
      </c>
      <c r="AE11" s="18" t="e">
        <f aca="false">(AD11*100)/AD2</f>
        <v>#DIV/0!</v>
      </c>
      <c r="AF11" s="18" t="n">
        <v>0</v>
      </c>
      <c r="AG11" s="18" t="e">
        <f aca="false">(AF11*100)/AF2</f>
        <v>#DIV/0!</v>
      </c>
      <c r="AH11" s="18" t="n">
        <f aca="false">(D11+F11+H11+J11+L11+N11+P11+R11+T11+V11+X11+Z11+AB11+AD11+AF11)</f>
        <v>1</v>
      </c>
      <c r="AI11" s="18" t="n">
        <f aca="false">(AH11*100)/AH2</f>
        <v>20</v>
      </c>
      <c r="AJ11" s="27" t="n">
        <f aca="false">((AH11+AH24+AH37+AH50)*(100))/AH65</f>
        <v>4.149377593361</v>
      </c>
    </row>
    <row r="12" customFormat="false" ht="15.75" hidden="false" customHeight="false" outlineLevel="0" collapsed="false">
      <c r="A12" s="68" t="s">
        <v>130</v>
      </c>
      <c r="B12" s="18"/>
      <c r="C12" s="18" t="s">
        <v>69</v>
      </c>
      <c r="D12" s="18" t="n">
        <v>0</v>
      </c>
      <c r="E12" s="18" t="n">
        <f aca="false">(D12*100)/D2</f>
        <v>0</v>
      </c>
      <c r="F12" s="18" t="n">
        <v>0</v>
      </c>
      <c r="G12" s="18" t="n">
        <f aca="false">(F12*100)/F2</f>
        <v>0</v>
      </c>
      <c r="H12" s="18" t="n">
        <v>0</v>
      </c>
      <c r="I12" s="18" t="n">
        <f aca="false">(H12*100)/H2</f>
        <v>0</v>
      </c>
      <c r="J12" s="18" t="n">
        <v>0</v>
      </c>
      <c r="K12" s="18" t="e">
        <f aca="false">(J12*100)/J2</f>
        <v>#DIV/0!</v>
      </c>
      <c r="L12" s="18" t="n">
        <v>0</v>
      </c>
      <c r="M12" s="18" t="n">
        <f aca="false">(L12*100)/L2</f>
        <v>0</v>
      </c>
      <c r="N12" s="18" t="n">
        <v>0</v>
      </c>
      <c r="O12" s="18" t="n">
        <f aca="false">(N12*100)/N2</f>
        <v>0</v>
      </c>
      <c r="P12" s="18" t="n">
        <v>0</v>
      </c>
      <c r="Q12" s="18" t="e">
        <f aca="false">(P12*100)/P2</f>
        <v>#DIV/0!</v>
      </c>
      <c r="R12" s="18" t="n">
        <v>0</v>
      </c>
      <c r="S12" s="18" t="e">
        <f aca="false">(R12*100)/R2</f>
        <v>#DIV/0!</v>
      </c>
      <c r="T12" s="18" t="n">
        <v>0</v>
      </c>
      <c r="U12" s="18" t="e">
        <f aca="false">(T12*100)/T2</f>
        <v>#DIV/0!</v>
      </c>
      <c r="V12" s="18" t="n">
        <v>0</v>
      </c>
      <c r="W12" s="18" t="e">
        <f aca="false">(V12*100)/V2</f>
        <v>#DIV/0!</v>
      </c>
      <c r="X12" s="18" t="n">
        <v>0</v>
      </c>
      <c r="Y12" s="18" t="e">
        <f aca="false">(X12*100)/X2</f>
        <v>#DIV/0!</v>
      </c>
      <c r="Z12" s="18" t="n">
        <v>0</v>
      </c>
      <c r="AA12" s="18" t="e">
        <f aca="false">(Z12*100)/Z2</f>
        <v>#DIV/0!</v>
      </c>
      <c r="AB12" s="18" t="n">
        <v>0</v>
      </c>
      <c r="AC12" s="18" t="e">
        <f aca="false">(AB12*100)/AB2</f>
        <v>#DIV/0!</v>
      </c>
      <c r="AD12" s="18" t="n">
        <v>0</v>
      </c>
      <c r="AE12" s="18" t="e">
        <f aca="false">(AD12*100)/AD2</f>
        <v>#DIV/0!</v>
      </c>
      <c r="AF12" s="18" t="n">
        <v>0</v>
      </c>
      <c r="AG12" s="18" t="e">
        <f aca="false">(AF12*100)/AF2</f>
        <v>#DIV/0!</v>
      </c>
      <c r="AH12" s="18" t="n">
        <f aca="false">(D12+F12+H12+J12+L12+N12+P12+R12+T12+V12+X12+Z12+AB12+AD12+AF12)</f>
        <v>0</v>
      </c>
      <c r="AI12" s="18" t="n">
        <f aca="false">(AH12*100)/AH2</f>
        <v>0</v>
      </c>
      <c r="AJ12" s="27" t="n">
        <f aca="false">((AH12+AH25+AH38+AH51)*(100))/AH65</f>
        <v>0.829875518672199</v>
      </c>
    </row>
    <row r="13" customFormat="false" ht="15.75" hidden="false" customHeight="false" outlineLevel="0" collapsed="false">
      <c r="A13" s="68" t="s">
        <v>131</v>
      </c>
      <c r="B13" s="18"/>
      <c r="C13" s="18" t="s">
        <v>70</v>
      </c>
      <c r="D13" s="18" t="n">
        <v>0</v>
      </c>
      <c r="E13" s="18" t="n">
        <f aca="false">(D13*100)/D2</f>
        <v>0</v>
      </c>
      <c r="F13" s="18" t="n">
        <v>0</v>
      </c>
      <c r="G13" s="18" t="n">
        <f aca="false">(F13*100)/F2</f>
        <v>0</v>
      </c>
      <c r="H13" s="18" t="n">
        <v>0</v>
      </c>
      <c r="I13" s="18" t="n">
        <f aca="false">(H13*100)/H2</f>
        <v>0</v>
      </c>
      <c r="J13" s="18" t="n">
        <v>0</v>
      </c>
      <c r="K13" s="18" t="e">
        <f aca="false">(J13*100)/J2</f>
        <v>#DIV/0!</v>
      </c>
      <c r="L13" s="18" t="n">
        <v>0</v>
      </c>
      <c r="M13" s="18" t="n">
        <f aca="false">(L13*100)/L2</f>
        <v>0</v>
      </c>
      <c r="N13" s="18" t="n">
        <v>0</v>
      </c>
      <c r="O13" s="18" t="n">
        <f aca="false">(N13*100)/N2</f>
        <v>0</v>
      </c>
      <c r="P13" s="18" t="n">
        <v>0</v>
      </c>
      <c r="Q13" s="18" t="e">
        <f aca="false">(P13*100)/P2</f>
        <v>#DIV/0!</v>
      </c>
      <c r="R13" s="18" t="n">
        <v>0</v>
      </c>
      <c r="S13" s="18" t="e">
        <f aca="false">(R13*100)/R2</f>
        <v>#DIV/0!</v>
      </c>
      <c r="T13" s="18" t="n">
        <v>0</v>
      </c>
      <c r="U13" s="18" t="e">
        <f aca="false">(T13*100)/T2</f>
        <v>#DIV/0!</v>
      </c>
      <c r="V13" s="18" t="n">
        <v>0</v>
      </c>
      <c r="W13" s="18" t="e">
        <f aca="false">(V13*100)/V2</f>
        <v>#DIV/0!</v>
      </c>
      <c r="X13" s="18" t="n">
        <v>0</v>
      </c>
      <c r="Y13" s="18" t="e">
        <f aca="false">(X13*100)/X2</f>
        <v>#DIV/0!</v>
      </c>
      <c r="Z13" s="18" t="n">
        <v>0</v>
      </c>
      <c r="AA13" s="18" t="e">
        <f aca="false">(Z13*100)/Z2</f>
        <v>#DIV/0!</v>
      </c>
      <c r="AB13" s="18" t="n">
        <v>0</v>
      </c>
      <c r="AC13" s="18" t="e">
        <f aca="false">(AB13*100)/AB2</f>
        <v>#DIV/0!</v>
      </c>
      <c r="AD13" s="18" t="n">
        <v>0</v>
      </c>
      <c r="AE13" s="18" t="e">
        <f aca="false">(AD13*100)/AD2</f>
        <v>#DIV/0!</v>
      </c>
      <c r="AF13" s="18" t="n">
        <v>0</v>
      </c>
      <c r="AG13" s="18" t="e">
        <f aca="false">(AF13*100)/AF2</f>
        <v>#DIV/0!</v>
      </c>
      <c r="AH13" s="18" t="n">
        <f aca="false">(D13+F13+H13+J13+L13+N13+P13+R13+T13+V13+X13+Z13+AB13+AD13+AF13)</f>
        <v>0</v>
      </c>
      <c r="AI13" s="18" t="n">
        <f aca="false">(AH13*100)/AH2</f>
        <v>0</v>
      </c>
      <c r="AJ13" s="27" t="n">
        <f aca="false">((AH13+AH26+AH39+AH52)*(100))/AH65</f>
        <v>9.95850622406639</v>
      </c>
    </row>
    <row r="14" customFormat="false" ht="15.75" hidden="false" customHeight="false" outlineLevel="0" collapsed="false">
      <c r="A14" s="68" t="s">
        <v>132</v>
      </c>
      <c r="B14" s="18"/>
      <c r="C14" s="18" t="s">
        <v>71</v>
      </c>
      <c r="D14" s="18" t="n">
        <v>0</v>
      </c>
      <c r="E14" s="18" t="n">
        <f aca="false">(D14*100)/D2</f>
        <v>0</v>
      </c>
      <c r="F14" s="18" t="n">
        <v>0</v>
      </c>
      <c r="G14" s="18" t="n">
        <f aca="false">(F14*100)/F2</f>
        <v>0</v>
      </c>
      <c r="H14" s="18" t="n">
        <v>0</v>
      </c>
      <c r="I14" s="18" t="n">
        <f aca="false">(H14*100)/H2</f>
        <v>0</v>
      </c>
      <c r="J14" s="18" t="n">
        <v>0</v>
      </c>
      <c r="K14" s="18" t="e">
        <f aca="false">(J14*100)/J2</f>
        <v>#DIV/0!</v>
      </c>
      <c r="L14" s="18" t="n">
        <v>0</v>
      </c>
      <c r="M14" s="18" t="n">
        <f aca="false">(L14*100)/L2</f>
        <v>0</v>
      </c>
      <c r="N14" s="18" t="n">
        <v>0</v>
      </c>
      <c r="O14" s="18" t="n">
        <f aca="false">(N14*100)/N2</f>
        <v>0</v>
      </c>
      <c r="P14" s="18" t="n">
        <v>0</v>
      </c>
      <c r="Q14" s="18" t="e">
        <f aca="false">(P14*100)/P2</f>
        <v>#DIV/0!</v>
      </c>
      <c r="R14" s="18" t="n">
        <v>0</v>
      </c>
      <c r="S14" s="18" t="e">
        <f aca="false">(R14*100)/R2</f>
        <v>#DIV/0!</v>
      </c>
      <c r="T14" s="18" t="n">
        <v>0</v>
      </c>
      <c r="U14" s="18" t="e">
        <f aca="false">(T14*100)/T2</f>
        <v>#DIV/0!</v>
      </c>
      <c r="V14" s="18" t="n">
        <v>0</v>
      </c>
      <c r="W14" s="18" t="e">
        <f aca="false">(V14*100)/V2</f>
        <v>#DIV/0!</v>
      </c>
      <c r="X14" s="18" t="n">
        <v>0</v>
      </c>
      <c r="Y14" s="18" t="e">
        <f aca="false">(X14*100)/X2</f>
        <v>#DIV/0!</v>
      </c>
      <c r="Z14" s="18" t="n">
        <v>0</v>
      </c>
      <c r="AA14" s="18" t="e">
        <f aca="false">(Z14*100)/Z2</f>
        <v>#DIV/0!</v>
      </c>
      <c r="AB14" s="18" t="n">
        <v>0</v>
      </c>
      <c r="AC14" s="18" t="e">
        <f aca="false">(AB14*100)/AB2</f>
        <v>#DIV/0!</v>
      </c>
      <c r="AD14" s="18" t="n">
        <v>0</v>
      </c>
      <c r="AE14" s="18" t="e">
        <f aca="false">(AD14*100)/AD2</f>
        <v>#DIV/0!</v>
      </c>
      <c r="AF14" s="18" t="n">
        <v>0</v>
      </c>
      <c r="AG14" s="18" t="e">
        <f aca="false">(AF14*100)/AF2</f>
        <v>#DIV/0!</v>
      </c>
      <c r="AH14" s="18" t="n">
        <f aca="false">(D14+F14+H14+J14+L14+N14+P14+R14+T14+V14+X14+Z14+AB14+AD14+AF14)</f>
        <v>0</v>
      </c>
      <c r="AI14" s="18" t="n">
        <f aca="false">(AH14*100)/AH2</f>
        <v>0</v>
      </c>
      <c r="AJ14" s="27" t="n">
        <f aca="false">((AH14+AH27+AH40+AH53)*(100))/AH65</f>
        <v>0</v>
      </c>
    </row>
    <row r="15" customFormat="false" ht="15.75" hidden="false" customHeight="false" outlineLevel="0" collapsed="false">
      <c r="A15" s="67" t="s">
        <v>133</v>
      </c>
      <c r="B15" s="20" t="s">
        <v>24</v>
      </c>
      <c r="C15" s="20" t="s">
        <v>52</v>
      </c>
      <c r="D15" s="20" t="n">
        <v>1</v>
      </c>
      <c r="E15" s="20"/>
      <c r="F15" s="20" t="n">
        <v>1</v>
      </c>
      <c r="G15" s="20"/>
      <c r="H15" s="20" t="n">
        <v>0</v>
      </c>
      <c r="I15" s="20"/>
      <c r="J15" s="20" t="n">
        <v>2</v>
      </c>
      <c r="K15" s="20"/>
      <c r="L15" s="20" t="n">
        <v>1</v>
      </c>
      <c r="M15" s="20"/>
      <c r="N15" s="20" t="n">
        <v>2</v>
      </c>
      <c r="O15" s="20"/>
      <c r="P15" s="20" t="n">
        <v>2</v>
      </c>
      <c r="Q15" s="20"/>
      <c r="R15" s="20" t="n">
        <v>1</v>
      </c>
      <c r="S15" s="20"/>
      <c r="T15" s="20" t="n">
        <v>1</v>
      </c>
      <c r="U15" s="20"/>
      <c r="V15" s="20" t="n">
        <v>1</v>
      </c>
      <c r="W15" s="20"/>
      <c r="X15" s="20" t="n">
        <v>1</v>
      </c>
      <c r="Y15" s="20"/>
      <c r="Z15" s="20" t="n">
        <v>1</v>
      </c>
      <c r="AA15" s="20"/>
      <c r="AB15" s="20" t="n">
        <v>2</v>
      </c>
      <c r="AC15" s="20"/>
      <c r="AD15" s="20" t="n">
        <v>1</v>
      </c>
      <c r="AE15" s="20"/>
      <c r="AF15" s="20" t="n">
        <v>2</v>
      </c>
      <c r="AG15" s="20"/>
      <c r="AH15" s="20" t="n">
        <f aca="false">(D15+F15+H15+J15+L15+N15+P15+R15+T15+V15+X15+Z15+AB15+AD15+AF15)</f>
        <v>19</v>
      </c>
      <c r="AI15" s="20"/>
    </row>
    <row r="16" customFormat="false" ht="15.75" hidden="false" customHeight="false" outlineLevel="0" collapsed="false">
      <c r="A16" s="67"/>
      <c r="B16" s="20"/>
      <c r="C16" s="20" t="s">
        <v>53</v>
      </c>
      <c r="D16" s="20" t="n">
        <v>1</v>
      </c>
      <c r="E16" s="20"/>
      <c r="F16" s="20" t="n">
        <v>1</v>
      </c>
      <c r="G16" s="20"/>
      <c r="H16" s="20" t="n">
        <v>0</v>
      </c>
      <c r="I16" s="20"/>
      <c r="J16" s="20" t="n">
        <v>2</v>
      </c>
      <c r="K16" s="20"/>
      <c r="L16" s="20" t="n">
        <v>1</v>
      </c>
      <c r="M16" s="20"/>
      <c r="N16" s="20" t="n">
        <v>2</v>
      </c>
      <c r="O16" s="20"/>
      <c r="P16" s="20" t="n">
        <v>2</v>
      </c>
      <c r="Q16" s="20"/>
      <c r="R16" s="20" t="n">
        <v>1</v>
      </c>
      <c r="S16" s="20"/>
      <c r="T16" s="20" t="n">
        <v>0</v>
      </c>
      <c r="U16" s="20"/>
      <c r="V16" s="20" t="n">
        <v>1</v>
      </c>
      <c r="W16" s="20"/>
      <c r="X16" s="20" t="n">
        <v>1</v>
      </c>
      <c r="Y16" s="20"/>
      <c r="Z16" s="20" t="n">
        <v>3</v>
      </c>
      <c r="AA16" s="20"/>
      <c r="AB16" s="20" t="n">
        <v>2</v>
      </c>
      <c r="AC16" s="20"/>
      <c r="AD16" s="20" t="n">
        <v>1</v>
      </c>
      <c r="AE16" s="20"/>
      <c r="AF16" s="20" t="n">
        <v>2</v>
      </c>
      <c r="AG16" s="20"/>
      <c r="AH16" s="20" t="n">
        <f aca="false">(D16+F16+H16+J16+L16+N16+P16+R16+T16+V16+X16+Z16+AB16+AD16+AF16)</f>
        <v>20</v>
      </c>
      <c r="AI16" s="20"/>
    </row>
    <row r="17" customFormat="false" ht="15.75" hidden="false" customHeight="false" outlineLevel="0" collapsed="false">
      <c r="A17" s="68" t="s">
        <v>134</v>
      </c>
      <c r="B17" s="20"/>
      <c r="C17" s="19" t="s">
        <v>123</v>
      </c>
      <c r="D17" s="20" t="n">
        <v>10</v>
      </c>
      <c r="E17" s="20"/>
      <c r="F17" s="20" t="n">
        <v>7</v>
      </c>
      <c r="G17" s="20"/>
      <c r="H17" s="20" t="n">
        <v>3</v>
      </c>
      <c r="I17" s="20"/>
      <c r="J17" s="20" t="n">
        <v>1</v>
      </c>
      <c r="K17" s="20"/>
      <c r="L17" s="20" t="n">
        <v>5</v>
      </c>
      <c r="M17" s="20"/>
      <c r="N17" s="20" t="n">
        <v>4</v>
      </c>
      <c r="O17" s="20"/>
      <c r="P17" s="20" t="n">
        <v>2</v>
      </c>
      <c r="Q17" s="20"/>
      <c r="R17" s="20" t="n">
        <v>2</v>
      </c>
      <c r="S17" s="20"/>
      <c r="T17" s="20" t="n">
        <v>2</v>
      </c>
      <c r="U17" s="20"/>
      <c r="V17" s="20" t="n">
        <v>3</v>
      </c>
      <c r="W17" s="20"/>
      <c r="X17" s="20" t="n">
        <v>1</v>
      </c>
      <c r="Y17" s="20"/>
      <c r="Z17" s="20" t="n">
        <v>4</v>
      </c>
      <c r="AA17" s="20"/>
      <c r="AB17" s="20" t="n">
        <v>1</v>
      </c>
      <c r="AC17" s="20"/>
      <c r="AD17" s="20" t="n">
        <v>1</v>
      </c>
      <c r="AE17" s="20"/>
      <c r="AF17" s="20" t="n">
        <v>4</v>
      </c>
      <c r="AG17" s="20"/>
      <c r="AH17" s="20" t="n">
        <f aca="false">(D17+F17+H17+J17+L17+N17+P17+R17+T17+V17+X17+Z17+AB17+AD17+AF17)</f>
        <v>50</v>
      </c>
      <c r="AI17" s="20"/>
    </row>
    <row r="18" customFormat="false" ht="15.75" hidden="false" customHeight="false" outlineLevel="0" collapsed="false">
      <c r="A18" s="68" t="s">
        <v>135</v>
      </c>
      <c r="B18" s="20"/>
      <c r="C18" s="20" t="s">
        <v>57</v>
      </c>
      <c r="D18" s="20"/>
      <c r="E18" s="20" t="n">
        <f aca="false">(1-D15/D17)*100</f>
        <v>90</v>
      </c>
      <c r="F18" s="20" t="n">
        <v>0</v>
      </c>
      <c r="G18" s="20" t="n">
        <f aca="false">(1-F15/F17)*100</f>
        <v>85.7142857142857</v>
      </c>
      <c r="H18" s="20"/>
      <c r="I18" s="20" t="n">
        <f aca="false">(1-H15/H17)*100</f>
        <v>100</v>
      </c>
      <c r="J18" s="20"/>
      <c r="K18" s="20" t="n">
        <f aca="false">(1-J15/J17)*100</f>
        <v>-100</v>
      </c>
      <c r="L18" s="20"/>
      <c r="M18" s="20" t="n">
        <f aca="false">(1-L15/L17)*100</f>
        <v>80</v>
      </c>
      <c r="N18" s="20"/>
      <c r="O18" s="20" t="n">
        <f aca="false">(1-N15/N17)*100</f>
        <v>50</v>
      </c>
      <c r="P18" s="20"/>
      <c r="Q18" s="20" t="n">
        <f aca="false">(1-P15/P17)*100</f>
        <v>0</v>
      </c>
      <c r="R18" s="20"/>
      <c r="S18" s="20" t="n">
        <f aca="false">(1-R15/R17)*100</f>
        <v>50</v>
      </c>
      <c r="T18" s="20"/>
      <c r="U18" s="20" t="n">
        <f aca="false">(1-T15/T17)*100</f>
        <v>50</v>
      </c>
      <c r="V18" s="20"/>
      <c r="W18" s="20" t="n">
        <f aca="false">(1-V15/V17)*100</f>
        <v>66.6666666666667</v>
      </c>
      <c r="X18" s="20"/>
      <c r="Y18" s="20" t="n">
        <f aca="false">(1-X15/X17)*100</f>
        <v>0</v>
      </c>
      <c r="Z18" s="20"/>
      <c r="AA18" s="20" t="n">
        <f aca="false">(1-Z15/Z17)*100</f>
        <v>75</v>
      </c>
      <c r="AB18" s="20"/>
      <c r="AC18" s="20" t="n">
        <f aca="false">(1-AB15/AB17)*100</f>
        <v>-100</v>
      </c>
      <c r="AD18" s="20"/>
      <c r="AE18" s="20" t="n">
        <f aca="false">(1-AD15/AD17)*100</f>
        <v>0</v>
      </c>
      <c r="AF18" s="20"/>
      <c r="AG18" s="20" t="n">
        <f aca="false">(1-AF15/AF17)*100</f>
        <v>50</v>
      </c>
      <c r="AH18" s="20" t="n">
        <f aca="false">(D18+F18+H18+J18+L18+N18+P18+R18+T18+V18+X18+Z18+AB18+AD18+AF18)</f>
        <v>0</v>
      </c>
      <c r="AI18" s="20"/>
    </row>
    <row r="19" customFormat="false" ht="15.75" hidden="false" customHeight="false" outlineLevel="0" collapsed="false">
      <c r="A19" s="36" t="s">
        <v>30</v>
      </c>
      <c r="B19" s="20"/>
      <c r="C19" s="20" t="s">
        <v>59</v>
      </c>
      <c r="D19" s="20" t="n">
        <v>1</v>
      </c>
      <c r="E19" s="20" t="n">
        <f aca="false">(D19*100)/D15</f>
        <v>100</v>
      </c>
      <c r="F19" s="20" t="n">
        <v>1</v>
      </c>
      <c r="G19" s="20" t="n">
        <f aca="false">(F19*100)/F15</f>
        <v>100</v>
      </c>
      <c r="H19" s="20" t="n">
        <v>0</v>
      </c>
      <c r="I19" s="20" t="e">
        <f aca="false">(H19*100)/H15</f>
        <v>#DIV/0!</v>
      </c>
      <c r="J19" s="20" t="n">
        <v>2</v>
      </c>
      <c r="K19" s="20" t="n">
        <f aca="false">(J19*100)/J15</f>
        <v>100</v>
      </c>
      <c r="L19" s="20" t="n">
        <v>1</v>
      </c>
      <c r="M19" s="20" t="n">
        <f aca="false">(L19*100)/L15</f>
        <v>100</v>
      </c>
      <c r="N19" s="20" t="n">
        <v>2</v>
      </c>
      <c r="O19" s="20" t="n">
        <f aca="false">(N19*100)/N15</f>
        <v>100</v>
      </c>
      <c r="P19" s="20" t="n">
        <v>2</v>
      </c>
      <c r="Q19" s="20" t="n">
        <f aca="false">(P19*100)/P15</f>
        <v>100</v>
      </c>
      <c r="R19" s="20" t="n">
        <v>1</v>
      </c>
      <c r="S19" s="20" t="n">
        <f aca="false">(R19*100)/R15</f>
        <v>100</v>
      </c>
      <c r="T19" s="20" t="n">
        <v>1</v>
      </c>
      <c r="U19" s="20" t="n">
        <f aca="false">(T19*100)/T15</f>
        <v>100</v>
      </c>
      <c r="V19" s="20" t="n">
        <v>1</v>
      </c>
      <c r="W19" s="20" t="n">
        <f aca="false">(V19*100)/V15</f>
        <v>100</v>
      </c>
      <c r="X19" s="20" t="n">
        <v>1</v>
      </c>
      <c r="Y19" s="20" t="n">
        <f aca="false">(X19*100)/X15</f>
        <v>100</v>
      </c>
      <c r="Z19" s="20" t="n">
        <v>1</v>
      </c>
      <c r="AA19" s="20" t="n">
        <f aca="false">(Z19*100)/Z15</f>
        <v>100</v>
      </c>
      <c r="AB19" s="20" t="n">
        <v>1</v>
      </c>
      <c r="AC19" s="20" t="n">
        <f aca="false">(AB19*100)/AB15</f>
        <v>50</v>
      </c>
      <c r="AD19" s="20" t="n">
        <v>1</v>
      </c>
      <c r="AE19" s="20" t="n">
        <f aca="false">(AD19*100)/AD15</f>
        <v>100</v>
      </c>
      <c r="AF19" s="20" t="n">
        <v>2</v>
      </c>
      <c r="AG19" s="20" t="n">
        <f aca="false">(AF19*100)/AF15</f>
        <v>100</v>
      </c>
      <c r="AH19" s="20" t="n">
        <f aca="false">(D19+F19+H19+J19+L19+N19+P19+R19+T19+V19+X19+Z19+AB19+AD19+AF19)</f>
        <v>18</v>
      </c>
      <c r="AI19" s="20" t="n">
        <f aca="false">(AH19*100)/AH15</f>
        <v>94.7368421052632</v>
      </c>
    </row>
    <row r="20" customFormat="false" ht="15.75" hidden="false" customHeight="false" outlineLevel="0" collapsed="false">
      <c r="A20" s="37" t="s">
        <v>65</v>
      </c>
      <c r="B20" s="20"/>
      <c r="C20" s="20" t="s">
        <v>61</v>
      </c>
      <c r="D20" s="20" t="n">
        <v>683</v>
      </c>
      <c r="E20" s="20" t="n">
        <f aca="false">(D20/12)/D15</f>
        <v>56.9166666666667</v>
      </c>
      <c r="F20" s="20" t="n">
        <v>267</v>
      </c>
      <c r="G20" s="20" t="n">
        <f aca="false">(F20/12)/F15</f>
        <v>22.25</v>
      </c>
      <c r="H20" s="20" t="n">
        <v>0</v>
      </c>
      <c r="I20" s="20" t="e">
        <f aca="false">(H20/12)/H15</f>
        <v>#DIV/0!</v>
      </c>
      <c r="J20" s="20" t="n">
        <v>345</v>
      </c>
      <c r="K20" s="20" t="n">
        <f aca="false">(J20/12)/J15</f>
        <v>14.375</v>
      </c>
      <c r="L20" s="20" t="n">
        <v>152</v>
      </c>
      <c r="M20" s="20" t="n">
        <f aca="false">(L20/12)/L15</f>
        <v>12.6666666666667</v>
      </c>
      <c r="N20" s="20" t="n">
        <v>426</v>
      </c>
      <c r="O20" s="20" t="n">
        <f aca="false">(N20/12)/N15</f>
        <v>17.75</v>
      </c>
      <c r="P20" s="20" t="n">
        <v>289</v>
      </c>
      <c r="Q20" s="20" t="n">
        <f aca="false">(P20/12)/P15</f>
        <v>12.0416666666667</v>
      </c>
      <c r="R20" s="20" t="n">
        <v>182</v>
      </c>
      <c r="S20" s="20" t="n">
        <f aca="false">(R20/12)/R15</f>
        <v>15.1666666666667</v>
      </c>
      <c r="T20" s="20" t="n">
        <v>362</v>
      </c>
      <c r="U20" s="20" t="n">
        <f aca="false">(T20/12)/T15</f>
        <v>30.1666666666667</v>
      </c>
      <c r="V20" s="20" t="n">
        <v>331</v>
      </c>
      <c r="W20" s="20" t="n">
        <f aca="false">(V20/12)/V15</f>
        <v>27.5833333333333</v>
      </c>
      <c r="X20" s="20" t="n">
        <v>150</v>
      </c>
      <c r="Y20" s="20" t="n">
        <f aca="false">(X20/12)/X15</f>
        <v>12.5</v>
      </c>
      <c r="Z20" s="20" t="n">
        <v>384</v>
      </c>
      <c r="AA20" s="20" t="n">
        <f aca="false">(Z20/12)/Z15</f>
        <v>32</v>
      </c>
      <c r="AB20" s="20" t="n">
        <v>128</v>
      </c>
      <c r="AC20" s="20" t="n">
        <f aca="false">(AB20/12)/AB15</f>
        <v>5.33333333333333</v>
      </c>
      <c r="AD20" s="20" t="n">
        <v>71</v>
      </c>
      <c r="AE20" s="20" t="n">
        <f aca="false">(AD20/12)/AD15</f>
        <v>5.91666666666667</v>
      </c>
      <c r="AF20" s="20" t="n">
        <v>583</v>
      </c>
      <c r="AG20" s="20" t="n">
        <f aca="false">(AF20/12)/AF15</f>
        <v>24.2916666666667</v>
      </c>
      <c r="AH20" s="20" t="n">
        <f aca="false">(D20+F20+H20+J20+L20+N20+P20+R20+T20+V20+X20+Z20+AB20+AD20+AF20)</f>
        <v>4353</v>
      </c>
      <c r="AI20" s="20" t="n">
        <f aca="false">(AH20/12)/AH15</f>
        <v>19.0921052631579</v>
      </c>
    </row>
    <row r="21" customFormat="false" ht="15.75" hidden="false" customHeight="false" outlineLevel="0" collapsed="false">
      <c r="A21" s="38" t="s">
        <v>67</v>
      </c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0</v>
      </c>
      <c r="G21" s="20" t="n">
        <f aca="false">(F21*100)/F15</f>
        <v>0</v>
      </c>
      <c r="H21" s="20" t="n">
        <v>0</v>
      </c>
      <c r="I21" s="20" t="e">
        <f aca="false">(H21*100)/H15</f>
        <v>#DIV/0!</v>
      </c>
      <c r="J21" s="20" t="n">
        <v>0</v>
      </c>
      <c r="K21" s="20" t="n">
        <f aca="false">(J21*100)/J15</f>
        <v>0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v>0</v>
      </c>
      <c r="Q21" s="20" t="n">
        <f aca="false">(P21*100)/P15</f>
        <v>0</v>
      </c>
      <c r="R21" s="20" t="n">
        <v>0</v>
      </c>
      <c r="S21" s="20" t="n">
        <f aca="false">(R21*100)/R15</f>
        <v>0</v>
      </c>
      <c r="T21" s="20" t="n">
        <v>0</v>
      </c>
      <c r="U21" s="20" t="n">
        <f aca="false">(T21*100)/T15</f>
        <v>0</v>
      </c>
      <c r="V21" s="20" t="n">
        <v>0</v>
      </c>
      <c r="W21" s="20" t="n">
        <f aca="false">(V21*100)/V15</f>
        <v>0</v>
      </c>
      <c r="X21" s="20" t="n">
        <v>0</v>
      </c>
      <c r="Y21" s="20" t="n">
        <f aca="false">(X21*100)/X15</f>
        <v>0</v>
      </c>
      <c r="Z21" s="20" t="n">
        <v>0</v>
      </c>
      <c r="AA21" s="20" t="n">
        <f aca="false">(Z21*100)/Z15</f>
        <v>0</v>
      </c>
      <c r="AB21" s="20" t="n">
        <v>0</v>
      </c>
      <c r="AC21" s="20" t="n">
        <f aca="false">(AB21*100)/AB15</f>
        <v>0</v>
      </c>
      <c r="AD21" s="20" t="n">
        <v>0</v>
      </c>
      <c r="AE21" s="20" t="n">
        <f aca="false">(AD21*100)/AD15</f>
        <v>0</v>
      </c>
      <c r="AF21" s="20" t="n">
        <v>0</v>
      </c>
      <c r="AG21" s="20" t="n">
        <f aca="false">(AF21*100)/AF15</f>
        <v>0</v>
      </c>
      <c r="AH21" s="20" t="n">
        <f aca="false">(D21+F21+H21+J21+L21+N21+P21+R21+T21+V21+X21+Z21+AB21+AD21+AF21)</f>
        <v>0</v>
      </c>
      <c r="AI21" s="20" t="n">
        <f aca="false">(AH21*100)/AH15</f>
        <v>0</v>
      </c>
    </row>
    <row r="22" customFormat="false" ht="15.75" hidden="false" customHeight="false" outlineLevel="0" collapsed="false">
      <c r="A22" s="39" t="s">
        <v>31</v>
      </c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n">
        <f aca="false">(F22*100)/F15</f>
        <v>0</v>
      </c>
      <c r="H22" s="20" t="n">
        <v>0</v>
      </c>
      <c r="I22" s="20" t="e">
        <f aca="false">(H22*100)/H15</f>
        <v>#DIV/0!</v>
      </c>
      <c r="J22" s="20" t="n">
        <v>0</v>
      </c>
      <c r="K22" s="20" t="n">
        <f aca="false">(J22*100)/J15</f>
        <v>0</v>
      </c>
      <c r="L22" s="20" t="n">
        <v>0</v>
      </c>
      <c r="M22" s="20" t="n">
        <f aca="false">(L22*100)/L15</f>
        <v>0</v>
      </c>
      <c r="N22" s="20" t="n">
        <v>0</v>
      </c>
      <c r="O22" s="20" t="n">
        <f aca="false">(N22*100)/N15</f>
        <v>0</v>
      </c>
      <c r="P22" s="20" t="n">
        <v>0</v>
      </c>
      <c r="Q22" s="20" t="n">
        <f aca="false">(P22*100)/P15</f>
        <v>0</v>
      </c>
      <c r="R22" s="20" t="n">
        <v>0</v>
      </c>
      <c r="S22" s="20" t="n">
        <f aca="false">(R22*100)/R15</f>
        <v>0</v>
      </c>
      <c r="T22" s="20" t="n">
        <v>0</v>
      </c>
      <c r="U22" s="20" t="n">
        <f aca="false">(T22*100)/T15</f>
        <v>0</v>
      </c>
      <c r="V22" s="20" t="n">
        <v>0</v>
      </c>
      <c r="W22" s="20" t="n">
        <f aca="false">(V22*100)/V15</f>
        <v>0</v>
      </c>
      <c r="X22" s="20" t="n">
        <v>0</v>
      </c>
      <c r="Y22" s="20" t="n">
        <f aca="false">(X22*100)/X15</f>
        <v>0</v>
      </c>
      <c r="Z22" s="20" t="n">
        <v>0</v>
      </c>
      <c r="AA22" s="20" t="n">
        <f aca="false">(Z22*100)/Z15</f>
        <v>0</v>
      </c>
      <c r="AB22" s="20" t="n">
        <v>0</v>
      </c>
      <c r="AC22" s="20" t="n">
        <f aca="false">(AB22*100)/AB15</f>
        <v>0</v>
      </c>
      <c r="AD22" s="20" t="n">
        <v>0</v>
      </c>
      <c r="AE22" s="20" t="n">
        <f aca="false">(AD22*100)/AD15</f>
        <v>0</v>
      </c>
      <c r="AF22" s="20" t="n">
        <v>0</v>
      </c>
      <c r="AG22" s="20" t="n">
        <f aca="false">(AF22*100)/AF15</f>
        <v>0</v>
      </c>
      <c r="AH22" s="20" t="n">
        <f aca="false">(D22+F22+H22+J22+L22+N22+P22+R22+T22+V22+X22+Z22+AB22+AD22+AF22)</f>
        <v>0</v>
      </c>
      <c r="AI22" s="20" t="n">
        <f aca="false">(AH22*100)/AH15</f>
        <v>0</v>
      </c>
    </row>
    <row r="23" customFormat="false" ht="15.75" hidden="false" customHeight="false" outlineLevel="0" collapsed="false">
      <c r="A23" s="40" t="s">
        <v>32</v>
      </c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1</v>
      </c>
      <c r="G23" s="20" t="n">
        <f aca="false">(F23*100)/F15</f>
        <v>100</v>
      </c>
      <c r="H23" s="20" t="n">
        <v>0</v>
      </c>
      <c r="I23" s="20" t="e">
        <f aca="false">(H23*100)/H15</f>
        <v>#DIV/0!</v>
      </c>
      <c r="J23" s="20" t="n">
        <v>0</v>
      </c>
      <c r="K23" s="20" t="n">
        <f aca="false">(J23*100)/J15</f>
        <v>0</v>
      </c>
      <c r="L23" s="20" t="n">
        <v>0</v>
      </c>
      <c r="M23" s="20" t="n">
        <f aca="false">(L23*100)/L15</f>
        <v>0</v>
      </c>
      <c r="N23" s="20" t="n">
        <v>0</v>
      </c>
      <c r="O23" s="20" t="n">
        <f aca="false">(N23*100)/N15</f>
        <v>0</v>
      </c>
      <c r="P23" s="20" t="n">
        <v>0</v>
      </c>
      <c r="Q23" s="20" t="n">
        <f aca="false">(P23*100)/P15</f>
        <v>0</v>
      </c>
      <c r="R23" s="20" t="n">
        <v>0</v>
      </c>
      <c r="S23" s="20" t="n">
        <f aca="false">(R23*100)/R15</f>
        <v>0</v>
      </c>
      <c r="T23" s="20" t="n">
        <v>1</v>
      </c>
      <c r="U23" s="20" t="n">
        <f aca="false">(T23*100)/T15</f>
        <v>100</v>
      </c>
      <c r="V23" s="20" t="n">
        <v>1</v>
      </c>
      <c r="W23" s="20" t="n">
        <f aca="false">(V23*100)/V15</f>
        <v>100</v>
      </c>
      <c r="X23" s="20" t="n">
        <v>0</v>
      </c>
      <c r="Y23" s="20" t="n">
        <f aca="false">(X23*100)/X15</f>
        <v>0</v>
      </c>
      <c r="Z23" s="20" t="n">
        <v>0</v>
      </c>
      <c r="AA23" s="20" t="n">
        <f aca="false">(Z23*100)/Z15</f>
        <v>0</v>
      </c>
      <c r="AB23" s="20" t="n">
        <v>1</v>
      </c>
      <c r="AC23" s="20" t="n">
        <f aca="false">(AB23*100)/AB15</f>
        <v>50</v>
      </c>
      <c r="AD23" s="20" t="n">
        <v>0</v>
      </c>
      <c r="AE23" s="20" t="n">
        <f aca="false">(AD23*100)/AD15</f>
        <v>0</v>
      </c>
      <c r="AF23" s="20" t="n">
        <v>0</v>
      </c>
      <c r="AG23" s="20" t="n">
        <f aca="false">(AF23*100)/AF15</f>
        <v>0</v>
      </c>
      <c r="AH23" s="20" t="n">
        <f aca="false">(D23+F23+H23+J23+L23+N23+P23+R23+T23+V23+X23+Z23+AB23+AD23+AF23)</f>
        <v>4</v>
      </c>
      <c r="AI23" s="20" t="n">
        <f aca="false">(AH23*100)/AH15</f>
        <v>21.0526315789474</v>
      </c>
    </row>
    <row r="24" customFormat="false" ht="15.75" hidden="false" customHeight="false" outlineLevel="0" collapsed="false">
      <c r="A24" s="41" t="s">
        <v>33</v>
      </c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n">
        <f aca="false">(F24*100)/F15</f>
        <v>0</v>
      </c>
      <c r="H24" s="20" t="n">
        <v>0</v>
      </c>
      <c r="I24" s="20" t="e">
        <f aca="false">(H24*100)/H15</f>
        <v>#DIV/0!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v>0</v>
      </c>
      <c r="Q24" s="20" t="n">
        <f aca="false">(P24*100)/P15</f>
        <v>0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n">
        <f aca="false">(V24*100)/V15</f>
        <v>0</v>
      </c>
      <c r="X24" s="20" t="n">
        <v>0</v>
      </c>
      <c r="Y24" s="20" t="n">
        <f aca="false">(X24*100)/X15</f>
        <v>0</v>
      </c>
      <c r="Z24" s="20" t="n">
        <v>0</v>
      </c>
      <c r="AA24" s="20" t="n">
        <f aca="false">(Z24*100)/Z15</f>
        <v>0</v>
      </c>
      <c r="AB24" s="20" t="n">
        <v>0</v>
      </c>
      <c r="AC24" s="20" t="n">
        <f aca="false">(AB24*100)/AB15</f>
        <v>0</v>
      </c>
      <c r="AD24" s="20" t="n">
        <v>0</v>
      </c>
      <c r="AE24" s="20" t="n">
        <f aca="false">(AD24*100)/AD15</f>
        <v>0</v>
      </c>
      <c r="AF24" s="20" t="n">
        <v>0</v>
      </c>
      <c r="AG24" s="20" t="n">
        <f aca="false">(AF24*100)/AF15</f>
        <v>0</v>
      </c>
      <c r="AH24" s="20" t="n">
        <f aca="false">(D24+F24+H24+J24+L24+N24+P24+R24+T24+V24+X24+Z24+AB24+AD24+AF24)</f>
        <v>0</v>
      </c>
      <c r="AI24" s="20" t="n">
        <f aca="false">(AH24*100)/AH15</f>
        <v>0</v>
      </c>
    </row>
    <row r="25" customFormat="false" ht="15.75" hidden="false" customHeight="false" outlineLevel="0" collapsed="false">
      <c r="A25" s="42" t="s">
        <v>34</v>
      </c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n">
        <f aca="false">(F25*100)/F15</f>
        <v>0</v>
      </c>
      <c r="H25" s="20" t="n">
        <v>0</v>
      </c>
      <c r="I25" s="20" t="e">
        <f aca="false">(H25*100)/H15</f>
        <v>#DIV/0!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v>0</v>
      </c>
      <c r="Q25" s="20" t="n">
        <f aca="false">(P25*100)/P15</f>
        <v>0</v>
      </c>
      <c r="R25" s="20" t="n">
        <v>0</v>
      </c>
      <c r="S25" s="20" t="n">
        <f aca="false">(R25*100)/R15</f>
        <v>0</v>
      </c>
      <c r="T25" s="20" t="n">
        <v>0</v>
      </c>
      <c r="U25" s="20" t="n">
        <f aca="false">(T25*100)/T15</f>
        <v>0</v>
      </c>
      <c r="V25" s="20" t="n">
        <v>0</v>
      </c>
      <c r="W25" s="20" t="n">
        <f aca="false">(V25*100)/V15</f>
        <v>0</v>
      </c>
      <c r="X25" s="20" t="n">
        <v>0</v>
      </c>
      <c r="Y25" s="20" t="n">
        <f aca="false">(X25*100)/X15</f>
        <v>0</v>
      </c>
      <c r="Z25" s="20" t="n">
        <v>0</v>
      </c>
      <c r="AA25" s="20" t="n">
        <f aca="false">(Z25*100)/Z15</f>
        <v>0</v>
      </c>
      <c r="AB25" s="20" t="n">
        <v>0</v>
      </c>
      <c r="AC25" s="20" t="n">
        <f aca="false">(AB25*100)/AB15</f>
        <v>0</v>
      </c>
      <c r="AD25" s="20" t="n">
        <v>0</v>
      </c>
      <c r="AE25" s="20" t="n">
        <f aca="false">(AD25*100)/AD15</f>
        <v>0</v>
      </c>
      <c r="AF25" s="20" t="n">
        <v>0</v>
      </c>
      <c r="AG25" s="20" t="n">
        <f aca="false">(AF25*100)/AF15</f>
        <v>0</v>
      </c>
      <c r="AH25" s="20" t="n">
        <f aca="false">(D25+F25+H25+J25+L25+N25+P25+R25+T25+V25+X25+Z25+AB25+AD25+AF25)</f>
        <v>0</v>
      </c>
      <c r="AI25" s="20" t="n">
        <f aca="false">(AH25*100)/AH15</f>
        <v>0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n">
        <f aca="false">(F26*100)/F15</f>
        <v>0</v>
      </c>
      <c r="H26" s="20" t="n">
        <v>0</v>
      </c>
      <c r="I26" s="20" t="e">
        <f aca="false">(H26*100)/H15</f>
        <v>#DIV/0!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2</v>
      </c>
      <c r="O26" s="20" t="n">
        <f aca="false">(N26*100)/N15</f>
        <v>100</v>
      </c>
      <c r="P26" s="20" t="n">
        <v>0</v>
      </c>
      <c r="Q26" s="20" t="n">
        <f aca="false">(P26*100)/P15</f>
        <v>0</v>
      </c>
      <c r="R26" s="20" t="n">
        <v>0</v>
      </c>
      <c r="S26" s="20" t="n">
        <f aca="false">(R26*100)/R15</f>
        <v>0</v>
      </c>
      <c r="T26" s="20" t="n">
        <v>0</v>
      </c>
      <c r="U26" s="20" t="n">
        <f aca="false">(T26*100)/T15</f>
        <v>0</v>
      </c>
      <c r="V26" s="20" t="n">
        <v>0</v>
      </c>
      <c r="W26" s="20" t="n">
        <f aca="false">(V26*100)/V15</f>
        <v>0</v>
      </c>
      <c r="X26" s="20" t="n">
        <v>1</v>
      </c>
      <c r="Y26" s="20" t="n">
        <f aca="false">(X26*100)/X15</f>
        <v>100</v>
      </c>
      <c r="Z26" s="20" t="n">
        <v>0</v>
      </c>
      <c r="AA26" s="20" t="n">
        <f aca="false">(Z26*100)/Z15</f>
        <v>0</v>
      </c>
      <c r="AB26" s="20" t="n">
        <v>0</v>
      </c>
      <c r="AC26" s="20" t="n">
        <f aca="false">(AB26*100)/AB15</f>
        <v>0</v>
      </c>
      <c r="AD26" s="20" t="n">
        <v>0</v>
      </c>
      <c r="AE26" s="20" t="n">
        <f aca="false">(AD26*100)/AD15</f>
        <v>0</v>
      </c>
      <c r="AF26" s="20" t="n">
        <v>0</v>
      </c>
      <c r="AG26" s="20" t="n">
        <f aca="false">(AF26*100)/AF15</f>
        <v>0</v>
      </c>
      <c r="AH26" s="20" t="n">
        <f aca="false">(D26+F26+H26+J26+L26+N26+P26+R26+T26+V26+X26+Z26+AB26+AD26+AF26)</f>
        <v>3</v>
      </c>
      <c r="AI26" s="20" t="n">
        <f aca="false">(AH26*100)/AH15</f>
        <v>15.7894736842105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n">
        <f aca="false">(F27*100)/F15</f>
        <v>0</v>
      </c>
      <c r="H27" s="20" t="n">
        <v>0</v>
      </c>
      <c r="I27" s="20" t="e">
        <f aca="false">(H27*100)/H15</f>
        <v>#DIV/0!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v>0</v>
      </c>
      <c r="Q27" s="20" t="n">
        <f aca="false">(P27*100)/P15</f>
        <v>0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n">
        <f aca="false">(V27*100)/V15</f>
        <v>0</v>
      </c>
      <c r="X27" s="20" t="n">
        <v>0</v>
      </c>
      <c r="Y27" s="20" t="n">
        <f aca="false">(X27*100)/X15</f>
        <v>0</v>
      </c>
      <c r="Z27" s="20" t="n">
        <v>0</v>
      </c>
      <c r="AA27" s="20" t="n">
        <f aca="false">(Z27*100)/Z15</f>
        <v>0</v>
      </c>
      <c r="AB27" s="20" t="n">
        <v>0</v>
      </c>
      <c r="AC27" s="20" t="n">
        <f aca="false">(AB27*100)/AB15</f>
        <v>0</v>
      </c>
      <c r="AD27" s="20" t="n">
        <v>0</v>
      </c>
      <c r="AE27" s="20" t="n">
        <f aca="false">(AD27*100)/AD15</f>
        <v>0</v>
      </c>
      <c r="AF27" s="20" t="n">
        <v>0</v>
      </c>
      <c r="AG27" s="20" t="n">
        <f aca="false">(AF27*100)/AF15</f>
        <v>0</v>
      </c>
      <c r="AH27" s="20" t="n">
        <f aca="false">(D27+F27+H27+J27+L27+N27+P27+R27+T27+V27+X27+Z27+AB27+AD27+AF27)</f>
        <v>0</v>
      </c>
      <c r="AI27" s="20" t="n">
        <f aca="false">(AH27*100)/AH15</f>
        <v>0</v>
      </c>
    </row>
    <row r="28" customFormat="false" ht="15.75" hidden="false" customHeight="false" outlineLevel="0" collapsed="false">
      <c r="B28" s="22" t="s">
        <v>72</v>
      </c>
      <c r="C28" s="22" t="s">
        <v>52</v>
      </c>
      <c r="D28" s="22" t="n">
        <v>1</v>
      </c>
      <c r="E28" s="22"/>
      <c r="F28" s="22" t="n">
        <v>2</v>
      </c>
      <c r="G28" s="22"/>
      <c r="H28" s="22" t="n">
        <v>1</v>
      </c>
      <c r="I28" s="22"/>
      <c r="J28" s="22" t="n">
        <v>0</v>
      </c>
      <c r="K28" s="22"/>
      <c r="L28" s="22" t="n">
        <v>0</v>
      </c>
      <c r="M28" s="22"/>
      <c r="N28" s="22" t="n">
        <v>0</v>
      </c>
      <c r="O28" s="22"/>
      <c r="P28" s="22" t="n">
        <v>0</v>
      </c>
      <c r="Q28" s="22"/>
      <c r="R28" s="22" t="n">
        <v>0</v>
      </c>
      <c r="S28" s="22"/>
      <c r="T28" s="22" t="n">
        <v>1</v>
      </c>
      <c r="U28" s="22"/>
      <c r="V28" s="22" t="n">
        <v>0</v>
      </c>
      <c r="W28" s="22"/>
      <c r="X28" s="22" t="n">
        <v>0</v>
      </c>
      <c r="Y28" s="22"/>
      <c r="Z28" s="22" t="n">
        <v>2</v>
      </c>
      <c r="AA28" s="22"/>
      <c r="AB28" s="22" t="n">
        <v>0</v>
      </c>
      <c r="AC28" s="22"/>
      <c r="AD28" s="22" t="n">
        <v>0</v>
      </c>
      <c r="AE28" s="22"/>
      <c r="AF28" s="22" t="n">
        <v>2</v>
      </c>
      <c r="AG28" s="22"/>
      <c r="AH28" s="22" t="n">
        <f aca="false">(D28+F28+H28+J28+L28+N28+P28+R28+T28+V28+X28+Z28+AB28+AD28+AF28)</f>
        <v>9</v>
      </c>
      <c r="AI28" s="22"/>
    </row>
    <row r="29" customFormat="false" ht="15.75" hidden="false" customHeight="false" outlineLevel="0" collapsed="false">
      <c r="B29" s="22"/>
      <c r="C29" s="22" t="s">
        <v>53</v>
      </c>
      <c r="D29" s="22" t="n">
        <v>1</v>
      </c>
      <c r="E29" s="22"/>
      <c r="F29" s="22" t="n">
        <v>2</v>
      </c>
      <c r="G29" s="22"/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0</v>
      </c>
      <c r="O29" s="22"/>
      <c r="P29" s="22" t="n">
        <v>0</v>
      </c>
      <c r="Q29" s="22"/>
      <c r="R29" s="22" t="n">
        <v>0</v>
      </c>
      <c r="S29" s="22"/>
      <c r="T29" s="22" t="n">
        <v>0</v>
      </c>
      <c r="U29" s="22"/>
      <c r="V29" s="22" t="n">
        <v>0</v>
      </c>
      <c r="W29" s="22"/>
      <c r="X29" s="22" t="n">
        <v>0</v>
      </c>
      <c r="Y29" s="22"/>
      <c r="Z29" s="22" t="n">
        <v>0</v>
      </c>
      <c r="AA29" s="22"/>
      <c r="AB29" s="22" t="n">
        <v>0</v>
      </c>
      <c r="AC29" s="22"/>
      <c r="AD29" s="22" t="n">
        <v>0</v>
      </c>
      <c r="AE29" s="22"/>
      <c r="AF29" s="22" t="n">
        <v>2</v>
      </c>
      <c r="AG29" s="22"/>
      <c r="AH29" s="22" t="n">
        <f aca="false">(D29+F29+H29+J29+L29+N29+P29+R29+T29+V29+X29+Z29+AB29+AD29+AF29)</f>
        <v>5</v>
      </c>
      <c r="AI29" s="22"/>
    </row>
    <row r="30" customFormat="false" ht="15.75" hidden="false" customHeight="false" outlineLevel="0" collapsed="false">
      <c r="B30" s="22"/>
      <c r="C30" s="21" t="s">
        <v>123</v>
      </c>
      <c r="D30" s="22" t="n">
        <v>12</v>
      </c>
      <c r="E30" s="22"/>
      <c r="F30" s="22" t="n">
        <v>7</v>
      </c>
      <c r="G30" s="22"/>
      <c r="H30" s="22" t="n">
        <v>5</v>
      </c>
      <c r="I30" s="22"/>
      <c r="J30" s="22" t="n">
        <v>3</v>
      </c>
      <c r="K30" s="22"/>
      <c r="L30" s="22" t="n">
        <v>5</v>
      </c>
      <c r="M30" s="22"/>
      <c r="N30" s="22" t="n">
        <v>5</v>
      </c>
      <c r="O30" s="22"/>
      <c r="P30" s="22" t="n">
        <v>3</v>
      </c>
      <c r="Q30" s="22"/>
      <c r="R30" s="22" t="n">
        <v>3</v>
      </c>
      <c r="S30" s="22"/>
      <c r="T30" s="22" t="n">
        <v>2</v>
      </c>
      <c r="U30" s="22"/>
      <c r="V30" s="22" t="n">
        <v>2</v>
      </c>
      <c r="W30" s="22"/>
      <c r="X30" s="22" t="n">
        <v>3</v>
      </c>
      <c r="Y30" s="22"/>
      <c r="Z30" s="22" t="n">
        <v>4</v>
      </c>
      <c r="AA30" s="22"/>
      <c r="AB30" s="22" t="n">
        <v>2</v>
      </c>
      <c r="AC30" s="22"/>
      <c r="AD30" s="22" t="n">
        <v>2</v>
      </c>
      <c r="AE30" s="22"/>
      <c r="AF30" s="22" t="n">
        <v>8</v>
      </c>
      <c r="AG30" s="22"/>
      <c r="AH30" s="22" t="n">
        <f aca="false">(D30+F30+H30+J30+L30+N30+P30+R30+T30+V30+X30+Z30+AB30+AD30+AF30)</f>
        <v>66</v>
      </c>
      <c r="AI30" s="22"/>
    </row>
    <row r="31" customFormat="false" ht="15.75" hidden="false" customHeight="false" outlineLevel="0" collapsed="false">
      <c r="B31" s="22"/>
      <c r="C31" s="22" t="s">
        <v>57</v>
      </c>
      <c r="D31" s="22"/>
      <c r="E31" s="22" t="n">
        <f aca="false">(1-D28/D30)*100</f>
        <v>91.6666666666667</v>
      </c>
      <c r="F31" s="22"/>
      <c r="G31" s="22" t="n">
        <f aca="false">(1-F28/F30)*100</f>
        <v>71.4285714285714</v>
      </c>
      <c r="H31" s="22"/>
      <c r="I31" s="22" t="n">
        <f aca="false">(1-H28/H30)*100</f>
        <v>80</v>
      </c>
      <c r="J31" s="22"/>
      <c r="K31" s="22" t="n">
        <f aca="false">(1-J28/J30)*100</f>
        <v>100</v>
      </c>
      <c r="L31" s="22" t="n">
        <v>0</v>
      </c>
      <c r="M31" s="22" t="n">
        <f aca="false">(1-L28/L30)*100</f>
        <v>100</v>
      </c>
      <c r="N31" s="22"/>
      <c r="O31" s="22" t="n">
        <f aca="false">(1-N28/N30)*100</f>
        <v>100</v>
      </c>
      <c r="P31" s="22"/>
      <c r="Q31" s="22" t="n">
        <f aca="false">(1-P28/P30)*100</f>
        <v>100</v>
      </c>
      <c r="R31" s="22"/>
      <c r="S31" s="22" t="n">
        <f aca="false">(1-R28/R30)*100</f>
        <v>100</v>
      </c>
      <c r="T31" s="22"/>
      <c r="U31" s="22" t="n">
        <f aca="false">(1-T28/T30)*100</f>
        <v>50</v>
      </c>
      <c r="V31" s="22"/>
      <c r="W31" s="22" t="n">
        <f aca="false">(1-V28/V30)*100</f>
        <v>100</v>
      </c>
      <c r="X31" s="22"/>
      <c r="Y31" s="22" t="n">
        <f aca="false">(1-X28/X30)*100</f>
        <v>100</v>
      </c>
      <c r="Z31" s="22"/>
      <c r="AA31" s="22" t="n">
        <f aca="false">(1-Z28/Z30)*100</f>
        <v>50</v>
      </c>
      <c r="AB31" s="22"/>
      <c r="AC31" s="22" t="n">
        <f aca="false">(1-AB28/AB30)*100</f>
        <v>100</v>
      </c>
      <c r="AD31" s="22"/>
      <c r="AE31" s="22" t="n">
        <f aca="false">(1-AD28/AD30)*100</f>
        <v>100</v>
      </c>
      <c r="AF31" s="22"/>
      <c r="AG31" s="22" t="n">
        <f aca="false">(1-AF28/AF30)*100</f>
        <v>75</v>
      </c>
      <c r="AH31" s="22" t="n">
        <f aca="false">(D31+F31+H31+J31+L31+N31+P31+R31+T31+V31+X31+Z31+AB31+AD31+AF31)</f>
        <v>0</v>
      </c>
      <c r="AI31" s="22"/>
    </row>
    <row r="32" customFormat="false" ht="15.75" hidden="false" customHeight="false" outlineLevel="0" collapsed="false">
      <c r="B32" s="22"/>
      <c r="C32" s="22" t="s">
        <v>59</v>
      </c>
      <c r="D32" s="22" t="n">
        <v>1</v>
      </c>
      <c r="E32" s="22" t="n">
        <f aca="false">(D32*100)/D28</f>
        <v>100</v>
      </c>
      <c r="F32" s="22" t="n">
        <v>0</v>
      </c>
      <c r="G32" s="22" t="n">
        <f aca="false">(F32*100)/F28</f>
        <v>0</v>
      </c>
      <c r="H32" s="22" t="n">
        <v>1</v>
      </c>
      <c r="I32" s="22" t="n">
        <f aca="false">(H32*100)/H28</f>
        <v>100</v>
      </c>
      <c r="J32" s="22" t="n">
        <v>0</v>
      </c>
      <c r="K32" s="22" t="e">
        <f aca="false">(1-J28/J32)*100</f>
        <v>#DIV/0!</v>
      </c>
      <c r="L32" s="22" t="n">
        <v>0</v>
      </c>
      <c r="M32" s="22" t="e">
        <f aca="false">(L32*100)/L28</f>
        <v>#DIV/0!</v>
      </c>
      <c r="N32" s="22" t="n">
        <v>0</v>
      </c>
      <c r="O32" s="22" t="e">
        <f aca="false">(N32*100)/N28</f>
        <v>#DIV/0!</v>
      </c>
      <c r="P32" s="22" t="n">
        <v>0</v>
      </c>
      <c r="Q32" s="22" t="e">
        <f aca="false">(P32*100)/P28</f>
        <v>#DIV/0!</v>
      </c>
      <c r="R32" s="22" t="n">
        <v>0</v>
      </c>
      <c r="S32" s="22" t="e">
        <f aca="false">(R32*100)/R28</f>
        <v>#DIV/0!</v>
      </c>
      <c r="T32" s="22" t="n">
        <v>1</v>
      </c>
      <c r="U32" s="22" t="n">
        <f aca="false">(T32*100)/T28</f>
        <v>100</v>
      </c>
      <c r="V32" s="22" t="n">
        <v>0</v>
      </c>
      <c r="W32" s="22" t="e">
        <f aca="false">(V32*100)/V28</f>
        <v>#DIV/0!</v>
      </c>
      <c r="X32" s="22" t="n">
        <v>0</v>
      </c>
      <c r="Y32" s="22" t="e">
        <f aca="false">(X32*100)/X28</f>
        <v>#DIV/0!</v>
      </c>
      <c r="Z32" s="22" t="n">
        <v>0</v>
      </c>
      <c r="AA32" s="22" t="n">
        <f aca="false">(Z32*100)/Z28</f>
        <v>0</v>
      </c>
      <c r="AB32" s="22" t="n">
        <v>0</v>
      </c>
      <c r="AC32" s="22" t="e">
        <f aca="false">(AB32*100)/AB28</f>
        <v>#DIV/0!</v>
      </c>
      <c r="AD32" s="22" t="n">
        <v>0</v>
      </c>
      <c r="AE32" s="22" t="e">
        <f aca="false">(AD32*100)/AD28</f>
        <v>#DIV/0!</v>
      </c>
      <c r="AF32" s="22" t="n">
        <v>1</v>
      </c>
      <c r="AG32" s="22" t="n">
        <f aca="false">(AF32*100)/AF28</f>
        <v>50</v>
      </c>
      <c r="AH32" s="22" t="n">
        <f aca="false">(D32+F32+H32+J32+L32+N32+P32+R32+T32+V32+X32+Z32+AB32+AD32+AF32)</f>
        <v>4</v>
      </c>
      <c r="AI32" s="22" t="n">
        <f aca="false">(AH32*100)/AH28</f>
        <v>44.4444444444444</v>
      </c>
    </row>
    <row r="33" customFormat="false" ht="15.75" hidden="false" customHeight="false" outlineLevel="0" collapsed="false">
      <c r="B33" s="22"/>
      <c r="C33" s="22" t="s">
        <v>61</v>
      </c>
      <c r="D33" s="22" t="n">
        <v>220</v>
      </c>
      <c r="E33" s="22" t="n">
        <f aca="false">(D33/12)/D28</f>
        <v>18.3333333333333</v>
      </c>
      <c r="F33" s="22" t="n">
        <v>316</v>
      </c>
      <c r="G33" s="22" t="n">
        <f aca="false">(F33/12)/F28</f>
        <v>13.1666666666667</v>
      </c>
      <c r="H33" s="22" t="n">
        <v>85</v>
      </c>
      <c r="I33" s="22" t="n">
        <f aca="false">(H33/12)/H28</f>
        <v>7.08333333333333</v>
      </c>
      <c r="J33" s="22" t="n">
        <v>0</v>
      </c>
      <c r="K33" s="22" t="e">
        <f aca="false">(J33/12)/J28</f>
        <v>#DIV/0!</v>
      </c>
      <c r="L33" s="22" t="n">
        <v>0</v>
      </c>
      <c r="M33" s="22" t="e">
        <f aca="false">(L33/12)/L28</f>
        <v>#DIV/0!</v>
      </c>
      <c r="N33" s="22" t="n">
        <v>0</v>
      </c>
      <c r="O33" s="22" t="e">
        <f aca="false">(N33/12)/N28</f>
        <v>#DIV/0!</v>
      </c>
      <c r="P33" s="22" t="n">
        <v>0</v>
      </c>
      <c r="Q33" s="22" t="e">
        <f aca="false">(P33/12)/P28</f>
        <v>#DIV/0!</v>
      </c>
      <c r="R33" s="22" t="n">
        <v>0</v>
      </c>
      <c r="S33" s="22" t="e">
        <f aca="false">(R33/12)/R28</f>
        <v>#DIV/0!</v>
      </c>
      <c r="T33" s="22" t="n">
        <v>180</v>
      </c>
      <c r="U33" s="22" t="n">
        <f aca="false">(T33/12)/T28</f>
        <v>15</v>
      </c>
      <c r="V33" s="22" t="n">
        <v>0</v>
      </c>
      <c r="W33" s="22" t="e">
        <f aca="false">(V33/12)/V28</f>
        <v>#DIV/0!</v>
      </c>
      <c r="X33" s="22" t="n">
        <v>0</v>
      </c>
      <c r="Y33" s="22" t="e">
        <f aca="false">(X33/12)/X28</f>
        <v>#DIV/0!</v>
      </c>
      <c r="Z33" s="22" t="n">
        <v>670</v>
      </c>
      <c r="AA33" s="22" t="n">
        <f aca="false">(Z33/12)/Z28</f>
        <v>27.9166666666667</v>
      </c>
      <c r="AB33" s="22" t="n">
        <v>0</v>
      </c>
      <c r="AC33" s="22" t="e">
        <f aca="false">(AB33/12)/AB28</f>
        <v>#DIV/0!</v>
      </c>
      <c r="AD33" s="22" t="n">
        <v>0</v>
      </c>
      <c r="AE33" s="22" t="e">
        <f aca="false">(AD33/12)/AD28</f>
        <v>#DIV/0!</v>
      </c>
      <c r="AF33" s="22" t="n">
        <v>671</v>
      </c>
      <c r="AG33" s="22" t="n">
        <f aca="false">(AF33/12)/AF28</f>
        <v>27.9583333333333</v>
      </c>
      <c r="AH33" s="22" t="n">
        <f aca="false">(D33+F33+H33+J33+L33+N33+P33+R33+T33+V33+X33+Z33+AB33+AD33+AF33)</f>
        <v>2142</v>
      </c>
      <c r="AI33" s="22" t="n">
        <f aca="false">(AH33/12)/AH28</f>
        <v>19.8333333333333</v>
      </c>
    </row>
    <row r="34" customFormat="false" ht="15.75" hidden="false" customHeight="false" outlineLevel="0" collapsed="false">
      <c r="B34" s="22"/>
      <c r="C34" s="22" t="s">
        <v>63</v>
      </c>
      <c r="D34" s="22" t="n">
        <v>0</v>
      </c>
      <c r="E34" s="22" t="n">
        <f aca="false">(D34*100)/D28</f>
        <v>0</v>
      </c>
      <c r="F34" s="22" t="n">
        <v>1</v>
      </c>
      <c r="G34" s="22" t="n">
        <f aca="false">(F34*100)/F28</f>
        <v>50</v>
      </c>
      <c r="H34" s="22" t="n">
        <v>0</v>
      </c>
      <c r="I34" s="22" t="n">
        <f aca="false">(H34*100)/H28</f>
        <v>0</v>
      </c>
      <c r="J34" s="22" t="n">
        <v>0</v>
      </c>
      <c r="K34" s="22" t="e">
        <f aca="false">(J34*100)/J28</f>
        <v>#DIV/0!</v>
      </c>
      <c r="L34" s="22" t="n">
        <v>0</v>
      </c>
      <c r="M34" s="22" t="e">
        <f aca="false">(L34*100)/L28</f>
        <v>#DIV/0!</v>
      </c>
      <c r="N34" s="22" t="n">
        <v>0</v>
      </c>
      <c r="O34" s="22" t="e">
        <f aca="false">(N34*100)/N28</f>
        <v>#DIV/0!</v>
      </c>
      <c r="P34" s="22" t="n">
        <v>0</v>
      </c>
      <c r="Q34" s="22" t="e">
        <f aca="false">(P34*100)/P28</f>
        <v>#DIV/0!</v>
      </c>
      <c r="R34" s="22" t="n">
        <v>0</v>
      </c>
      <c r="S34" s="22" t="e">
        <f aca="false">(R34*100)/R28</f>
        <v>#DIV/0!</v>
      </c>
      <c r="T34" s="22" t="n">
        <v>1</v>
      </c>
      <c r="U34" s="22" t="n">
        <f aca="false">(T34*100)/T28</f>
        <v>100</v>
      </c>
      <c r="V34" s="22" t="n">
        <v>0</v>
      </c>
      <c r="W34" s="22" t="e">
        <f aca="false">(V34*100)/V28</f>
        <v>#DIV/0!</v>
      </c>
      <c r="X34" s="22" t="n">
        <v>0</v>
      </c>
      <c r="Y34" s="22" t="e">
        <f aca="false">(X34*100)/X28</f>
        <v>#DIV/0!</v>
      </c>
      <c r="Z34" s="22" t="n">
        <v>0</v>
      </c>
      <c r="AA34" s="22" t="n">
        <f aca="false">(Z34*100)/Z28</f>
        <v>0</v>
      </c>
      <c r="AB34" s="22" t="n">
        <v>0</v>
      </c>
      <c r="AC34" s="22" t="e">
        <f aca="false">(AB34*100)/AB28</f>
        <v>#DIV/0!</v>
      </c>
      <c r="AD34" s="22" t="n">
        <v>0</v>
      </c>
      <c r="AE34" s="22" t="e">
        <f aca="false">(AD34*100)/AD28</f>
        <v>#DIV/0!</v>
      </c>
      <c r="AF34" s="22" t="n">
        <v>0</v>
      </c>
      <c r="AG34" s="22" t="n">
        <f aca="false">(AF34*100)/AF28</f>
        <v>0</v>
      </c>
      <c r="AH34" s="22" t="n">
        <f aca="false">(D34+F34+H34+J34+L34+N34+P34+R34+T34+V34+X34+Z34+AB34+AD34+AF34)</f>
        <v>2</v>
      </c>
      <c r="AI34" s="22" t="n">
        <f aca="false">(AH34*100)/AH28</f>
        <v>22.2222222222222</v>
      </c>
    </row>
    <row r="35" customFormat="false" ht="15.75" hidden="false" customHeight="false" outlineLevel="0" collapsed="false">
      <c r="B35" s="22"/>
      <c r="C35" s="22" t="s">
        <v>64</v>
      </c>
      <c r="D35" s="22" t="n">
        <v>0</v>
      </c>
      <c r="E35" s="22" t="n">
        <f aca="false">(D35*100)/D28</f>
        <v>0</v>
      </c>
      <c r="F35" s="22" t="n">
        <v>0</v>
      </c>
      <c r="G35" s="22" t="n">
        <f aca="false">(F35*100)/F28</f>
        <v>0</v>
      </c>
      <c r="H35" s="22" t="n">
        <v>0</v>
      </c>
      <c r="I35" s="22" t="n">
        <f aca="false">(H35*100)/H28</f>
        <v>0</v>
      </c>
      <c r="J35" s="22" t="n">
        <v>0</v>
      </c>
      <c r="K35" s="22" t="e">
        <f aca="false">(J35*100)/J28</f>
        <v>#DIV/0!</v>
      </c>
      <c r="L35" s="22" t="n">
        <v>0</v>
      </c>
      <c r="M35" s="22" t="e">
        <f aca="false">(L35*100)/L28</f>
        <v>#DIV/0!</v>
      </c>
      <c r="N35" s="22" t="n">
        <v>0</v>
      </c>
      <c r="O35" s="22" t="e">
        <f aca="false">(N35*100)/N28</f>
        <v>#DIV/0!</v>
      </c>
      <c r="P35" s="22" t="n">
        <v>0</v>
      </c>
      <c r="Q35" s="22" t="e">
        <f aca="false">(P35*100)/P28</f>
        <v>#DIV/0!</v>
      </c>
      <c r="R35" s="22" t="n">
        <v>0</v>
      </c>
      <c r="S35" s="22" t="e">
        <f aca="false">(R35*100)/R28</f>
        <v>#DIV/0!</v>
      </c>
      <c r="T35" s="22" t="n">
        <v>1</v>
      </c>
      <c r="U35" s="22" t="n">
        <f aca="false">(T35*100)/T28</f>
        <v>100</v>
      </c>
      <c r="V35" s="22" t="n">
        <v>0</v>
      </c>
      <c r="W35" s="22" t="e">
        <f aca="false">(V35*100)/V28</f>
        <v>#DIV/0!</v>
      </c>
      <c r="X35" s="22" t="n">
        <v>0</v>
      </c>
      <c r="Y35" s="22" t="e">
        <f aca="false">(X35*100)/X28</f>
        <v>#DIV/0!</v>
      </c>
      <c r="Z35" s="22" t="n">
        <v>0</v>
      </c>
      <c r="AA35" s="22" t="n">
        <f aca="false">(Z35*100)/Z28</f>
        <v>0</v>
      </c>
      <c r="AB35" s="22" t="n">
        <v>0</v>
      </c>
      <c r="AC35" s="22" t="e">
        <f aca="false">(AB35*100)/AB28</f>
        <v>#DIV/0!</v>
      </c>
      <c r="AD35" s="22" t="n">
        <v>0</v>
      </c>
      <c r="AE35" s="22" t="e">
        <f aca="false">(AD35*100)/AD28</f>
        <v>#DIV/0!</v>
      </c>
      <c r="AF35" s="22" t="n">
        <v>0</v>
      </c>
      <c r="AG35" s="22" t="n">
        <f aca="false">(AF35*100)/AF28</f>
        <v>0</v>
      </c>
      <c r="AH35" s="22" t="n">
        <f aca="false">(D35+F35+H35+J35+L35+N35+P35+R35+T35+V35+X35+Z35+AB35+AD35+AF35)</f>
        <v>1</v>
      </c>
      <c r="AI35" s="22" t="n">
        <f aca="false">(AH35*100)/AH28</f>
        <v>11.1111111111111</v>
      </c>
    </row>
    <row r="36" customFormat="false" ht="15.75" hidden="false" customHeight="false" outlineLevel="0" collapsed="false">
      <c r="B36" s="22"/>
      <c r="C36" s="22" t="s">
        <v>66</v>
      </c>
      <c r="D36" s="22" t="n">
        <v>0</v>
      </c>
      <c r="E36" s="22" t="n">
        <f aca="false">(D36*100)/D28</f>
        <v>0</v>
      </c>
      <c r="F36" s="22" t="n">
        <v>1</v>
      </c>
      <c r="G36" s="22" t="n">
        <f aca="false">(F36*100)/F28</f>
        <v>50</v>
      </c>
      <c r="H36" s="22" t="n">
        <v>0</v>
      </c>
      <c r="I36" s="22" t="n">
        <f aca="false">(H36*100)/H28</f>
        <v>0</v>
      </c>
      <c r="J36" s="22" t="n">
        <v>0</v>
      </c>
      <c r="K36" s="22" t="e">
        <f aca="false">(J36*100)/J28</f>
        <v>#DIV/0!</v>
      </c>
      <c r="L36" s="22" t="n">
        <v>0</v>
      </c>
      <c r="M36" s="22" t="e">
        <f aca="false">(L36*100)/L28</f>
        <v>#DIV/0!</v>
      </c>
      <c r="N36" s="22" t="n">
        <v>0</v>
      </c>
      <c r="O36" s="22" t="e">
        <f aca="false">(N36*100)/N28</f>
        <v>#DIV/0!</v>
      </c>
      <c r="P36" s="22" t="n">
        <v>0</v>
      </c>
      <c r="Q36" s="22" t="e">
        <f aca="false">(P36*100)/P28</f>
        <v>#DIV/0!</v>
      </c>
      <c r="R36" s="22" t="n">
        <v>0</v>
      </c>
      <c r="S36" s="22" t="e">
        <f aca="false">(R36*100)/R28</f>
        <v>#DIV/0!</v>
      </c>
      <c r="T36" s="22" t="n">
        <v>1</v>
      </c>
      <c r="U36" s="22" t="n">
        <f aca="false">(T36*100)/T28</f>
        <v>100</v>
      </c>
      <c r="V36" s="22" t="n">
        <v>0</v>
      </c>
      <c r="W36" s="22" t="e">
        <f aca="false">(V36*100)/V28</f>
        <v>#DIV/0!</v>
      </c>
      <c r="X36" s="22" t="n">
        <v>0</v>
      </c>
      <c r="Y36" s="22" t="e">
        <f aca="false">(X36*100)/X28</f>
        <v>#DIV/0!</v>
      </c>
      <c r="Z36" s="22" t="n">
        <v>1</v>
      </c>
      <c r="AA36" s="22" t="n">
        <f aca="false">(Z36*100)/Z28</f>
        <v>50</v>
      </c>
      <c r="AB36" s="22" t="n">
        <v>0</v>
      </c>
      <c r="AC36" s="22" t="e">
        <f aca="false">(AB36*100)/AB28</f>
        <v>#DIV/0!</v>
      </c>
      <c r="AD36" s="22" t="n">
        <v>0</v>
      </c>
      <c r="AE36" s="22" t="e">
        <f aca="false">(AD36*100)/AD28</f>
        <v>#DIV/0!</v>
      </c>
      <c r="AF36" s="22" t="n">
        <v>1</v>
      </c>
      <c r="AG36" s="22" t="n">
        <f aca="false">(AF36*100)/AF28</f>
        <v>50</v>
      </c>
      <c r="AH36" s="22" t="n">
        <f aca="false">(D36+F36+H36+J36+L36+N36+P36+R36+T36+V36+X36+Z36+AB36+AD36+AF36)</f>
        <v>4</v>
      </c>
      <c r="AI36" s="22" t="n">
        <f aca="false">(AH36*100)/AH28</f>
        <v>44.4444444444444</v>
      </c>
    </row>
    <row r="37" customFormat="false" ht="15.75" hidden="false" customHeight="false" outlineLevel="0" collapsed="false">
      <c r="B37" s="22"/>
      <c r="C37" s="22" t="s">
        <v>68</v>
      </c>
      <c r="D37" s="22" t="n">
        <v>0</v>
      </c>
      <c r="E37" s="22" t="n">
        <f aca="false">(D37*100)/D28</f>
        <v>0</v>
      </c>
      <c r="F37" s="22" t="n">
        <v>1</v>
      </c>
      <c r="G37" s="22" t="n">
        <f aca="false">(F37*100)/F28</f>
        <v>50</v>
      </c>
      <c r="H37" s="22" t="n">
        <v>0</v>
      </c>
      <c r="I37" s="22" t="n">
        <f aca="false">(H37*100)/H28</f>
        <v>0</v>
      </c>
      <c r="J37" s="22" t="n">
        <v>0</v>
      </c>
      <c r="K37" s="22" t="e">
        <f aca="false">(J37*100)/J28</f>
        <v>#DIV/0!</v>
      </c>
      <c r="L37" s="22" t="n">
        <v>0</v>
      </c>
      <c r="M37" s="22" t="e">
        <f aca="false">(L37*100)/L28</f>
        <v>#DIV/0!</v>
      </c>
      <c r="N37" s="22" t="n">
        <v>0</v>
      </c>
      <c r="O37" s="22" t="e">
        <f aca="false">(N37*100)/N28</f>
        <v>#DIV/0!</v>
      </c>
      <c r="P37" s="22" t="n">
        <v>0</v>
      </c>
      <c r="Q37" s="22" t="e">
        <f aca="false">(P37*100)/P28</f>
        <v>#DIV/0!</v>
      </c>
      <c r="R37" s="22" t="n">
        <v>0</v>
      </c>
      <c r="S37" s="22" t="e">
        <f aca="false">(R37*100)/R28</f>
        <v>#DIV/0!</v>
      </c>
      <c r="T37" s="22" t="n">
        <v>0</v>
      </c>
      <c r="U37" s="22" t="n">
        <f aca="false">(T37*100)/T28</f>
        <v>0</v>
      </c>
      <c r="V37" s="22" t="n">
        <v>0</v>
      </c>
      <c r="W37" s="22" t="e">
        <f aca="false">(V37*100)/V28</f>
        <v>#DIV/0!</v>
      </c>
      <c r="X37" s="22" t="n">
        <v>0</v>
      </c>
      <c r="Y37" s="22" t="e">
        <f aca="false">(X37*100)/X28</f>
        <v>#DIV/0!</v>
      </c>
      <c r="Z37" s="22" t="n">
        <v>0</v>
      </c>
      <c r="AA37" s="22" t="n">
        <f aca="false">(Z37*100)/Z28</f>
        <v>0</v>
      </c>
      <c r="AB37" s="22" t="n">
        <v>0</v>
      </c>
      <c r="AC37" s="22" t="e">
        <f aca="false">(AB37*100)/AB28</f>
        <v>#DIV/0!</v>
      </c>
      <c r="AD37" s="22" t="n">
        <v>0</v>
      </c>
      <c r="AE37" s="22" t="e">
        <f aca="false">(AD37*100)/AD28</f>
        <v>#DIV/0!</v>
      </c>
      <c r="AF37" s="22" t="n">
        <v>0</v>
      </c>
      <c r="AG37" s="22" t="n">
        <f aca="false">(AF37*100)/AF28</f>
        <v>0</v>
      </c>
      <c r="AH37" s="22" t="n">
        <f aca="false">(D37+F37+H37+J37+L37+N37+P37+R37+T37+V37+X37+Z37+AB37+AD37+AF37)</f>
        <v>1</v>
      </c>
      <c r="AI37" s="22" t="n">
        <f aca="false">(AH37*100)/AH28</f>
        <v>11.1111111111111</v>
      </c>
    </row>
    <row r="38" customFormat="false" ht="15.75" hidden="false" customHeight="false" outlineLevel="0" collapsed="false">
      <c r="B38" s="22"/>
      <c r="C38" s="22" t="s">
        <v>69</v>
      </c>
      <c r="D38" s="22" t="n">
        <v>0</v>
      </c>
      <c r="E38" s="22" t="n">
        <f aca="false">(D38*100)/D28</f>
        <v>0</v>
      </c>
      <c r="F38" s="22" t="n">
        <v>0</v>
      </c>
      <c r="G38" s="22" t="n">
        <f aca="false">(F38*100)/F28</f>
        <v>0</v>
      </c>
      <c r="H38" s="22" t="n">
        <v>0</v>
      </c>
      <c r="I38" s="22" t="n">
        <f aca="false">(H38*100)/H28</f>
        <v>0</v>
      </c>
      <c r="J38" s="22" t="n">
        <v>0</v>
      </c>
      <c r="K38" s="22" t="e">
        <f aca="false">(J38*100)/J28</f>
        <v>#DIV/0!</v>
      </c>
      <c r="L38" s="22" t="n">
        <v>0</v>
      </c>
      <c r="M38" s="22" t="e">
        <f aca="false">(L38*100)/L28</f>
        <v>#DIV/0!</v>
      </c>
      <c r="N38" s="22" t="n">
        <v>0</v>
      </c>
      <c r="O38" s="22" t="e">
        <f aca="false">(N38*100)/N28</f>
        <v>#DIV/0!</v>
      </c>
      <c r="P38" s="22" t="n">
        <v>0</v>
      </c>
      <c r="Q38" s="22" t="e">
        <f aca="false">(P38*100)/P28</f>
        <v>#DIV/0!</v>
      </c>
      <c r="R38" s="22" t="n">
        <v>0</v>
      </c>
      <c r="S38" s="22" t="e">
        <f aca="false">(R38*100)/R28</f>
        <v>#DIV/0!</v>
      </c>
      <c r="T38" s="22" t="n">
        <v>0</v>
      </c>
      <c r="U38" s="22" t="n">
        <f aca="false">(T38*100)/T28</f>
        <v>0</v>
      </c>
      <c r="V38" s="22" t="n">
        <v>0</v>
      </c>
      <c r="W38" s="22" t="e">
        <f aca="false">(V38*100)/V28</f>
        <v>#DIV/0!</v>
      </c>
      <c r="X38" s="22" t="n">
        <v>0</v>
      </c>
      <c r="Y38" s="22" t="e">
        <f aca="false">(X38*100)/X28</f>
        <v>#DIV/0!</v>
      </c>
      <c r="Z38" s="22" t="n">
        <v>0</v>
      </c>
      <c r="AA38" s="22" t="n">
        <f aca="false">(Z38*100)/Z28</f>
        <v>0</v>
      </c>
      <c r="AB38" s="22" t="n">
        <v>0</v>
      </c>
      <c r="AC38" s="22" t="e">
        <f aca="false">(AB38*100)/AB28</f>
        <v>#DIV/0!</v>
      </c>
      <c r="AD38" s="22" t="n">
        <v>0</v>
      </c>
      <c r="AE38" s="22" t="e">
        <f aca="false">(AD38*100)/AD28</f>
        <v>#DIV/0!</v>
      </c>
      <c r="AF38" s="22" t="n">
        <v>0</v>
      </c>
      <c r="AG38" s="22" t="n">
        <f aca="false">(AF38*100)/AF28</f>
        <v>0</v>
      </c>
      <c r="AH38" s="22" t="n">
        <f aca="false">(D38+F38+H38+J38+L38+N38+P38+R38+T38+V38+X38+Z38+AB38+AD38+AF38)</f>
        <v>0</v>
      </c>
      <c r="AI38" s="22" t="n">
        <f aca="false">(AH38*100)/AH28</f>
        <v>0</v>
      </c>
    </row>
    <row r="39" customFormat="false" ht="15.75" hidden="false" customHeight="false" outlineLevel="0" collapsed="false">
      <c r="B39" s="22"/>
      <c r="C39" s="22" t="s">
        <v>70</v>
      </c>
      <c r="D39" s="22" t="n">
        <v>0</v>
      </c>
      <c r="E39" s="22" t="n">
        <f aca="false">(D39*100)/D28</f>
        <v>0</v>
      </c>
      <c r="F39" s="22" t="n">
        <v>0</v>
      </c>
      <c r="G39" s="22" t="n">
        <f aca="false">(F39*100)/F28</f>
        <v>0</v>
      </c>
      <c r="H39" s="22" t="n">
        <v>0</v>
      </c>
      <c r="I39" s="22" t="n">
        <f aca="false">(H39*100)/H28</f>
        <v>0</v>
      </c>
      <c r="J39" s="22" t="n">
        <v>0</v>
      </c>
      <c r="K39" s="22" t="e">
        <f aca="false">(J39*100)/J28</f>
        <v>#DIV/0!</v>
      </c>
      <c r="L39" s="22" t="n">
        <v>0</v>
      </c>
      <c r="M39" s="22" t="e">
        <f aca="false">(L39*100)/L28</f>
        <v>#DIV/0!</v>
      </c>
      <c r="N39" s="22" t="n">
        <v>0</v>
      </c>
      <c r="O39" s="22" t="e">
        <f aca="false">(N39*100)/N28</f>
        <v>#DIV/0!</v>
      </c>
      <c r="P39" s="22" t="n">
        <v>0</v>
      </c>
      <c r="Q39" s="22" t="e">
        <f aca="false">(P39*100)/P28</f>
        <v>#DIV/0!</v>
      </c>
      <c r="R39" s="22" t="n">
        <v>0</v>
      </c>
      <c r="S39" s="22" t="e">
        <f aca="false">(R39*100)/R28</f>
        <v>#DIV/0!</v>
      </c>
      <c r="T39" s="22" t="n">
        <v>0</v>
      </c>
      <c r="U39" s="22" t="n">
        <f aca="false">(T39*100)/T28</f>
        <v>0</v>
      </c>
      <c r="V39" s="22" t="n">
        <v>0</v>
      </c>
      <c r="W39" s="22" t="e">
        <f aca="false">(V39*100)/V28</f>
        <v>#DIV/0!</v>
      </c>
      <c r="X39" s="22" t="n">
        <v>0</v>
      </c>
      <c r="Y39" s="22" t="e">
        <f aca="false">(X39*100)/X28</f>
        <v>#DIV/0!</v>
      </c>
      <c r="Z39" s="22" t="n">
        <v>0</v>
      </c>
      <c r="AA39" s="22" t="n">
        <f aca="false">(Z39*100)/Z28</f>
        <v>0</v>
      </c>
      <c r="AB39" s="22" t="n">
        <v>0</v>
      </c>
      <c r="AC39" s="22" t="e">
        <f aca="false">(AB39*100)/AB28</f>
        <v>#DIV/0!</v>
      </c>
      <c r="AD39" s="22" t="n">
        <v>0</v>
      </c>
      <c r="AE39" s="22" t="e">
        <f aca="false">(AD39*100)/AD28</f>
        <v>#DIV/0!</v>
      </c>
      <c r="AF39" s="22" t="n">
        <v>0</v>
      </c>
      <c r="AG39" s="22" t="n">
        <f aca="false">(AF39*100)/AF28</f>
        <v>0</v>
      </c>
      <c r="AH39" s="22" t="n">
        <f aca="false">(D39+F39+H39+J39+L39+N39+P39+R39+T39+V39+X39+Z39+AB39+AD39+AF39)</f>
        <v>0</v>
      </c>
      <c r="AI39" s="22" t="n">
        <f aca="false">(AH39*100)/AH28</f>
        <v>0</v>
      </c>
    </row>
    <row r="40" customFormat="false" ht="15.75" hidden="false" customHeight="false" outlineLevel="0" collapsed="false">
      <c r="B40" s="22"/>
      <c r="C40" s="22" t="s">
        <v>71</v>
      </c>
      <c r="D40" s="22" t="n">
        <v>0</v>
      </c>
      <c r="E40" s="22" t="n">
        <f aca="false">(D40*100)/D28</f>
        <v>0</v>
      </c>
      <c r="F40" s="22" t="n">
        <v>0</v>
      </c>
      <c r="G40" s="22" t="n">
        <f aca="false">(F40*100)/F28</f>
        <v>0</v>
      </c>
      <c r="H40" s="22" t="n">
        <v>0</v>
      </c>
      <c r="I40" s="22" t="n">
        <f aca="false">(H40*100)/H28</f>
        <v>0</v>
      </c>
      <c r="J40" s="22" t="n">
        <v>0</v>
      </c>
      <c r="K40" s="22" t="e">
        <f aca="false">(J40*100)/J28</f>
        <v>#DIV/0!</v>
      </c>
      <c r="L40" s="22" t="n">
        <v>0</v>
      </c>
      <c r="M40" s="22" t="e">
        <f aca="false">(L40*100)/L28</f>
        <v>#DIV/0!</v>
      </c>
      <c r="N40" s="22" t="n">
        <v>0</v>
      </c>
      <c r="O40" s="22" t="e">
        <f aca="false">(N40*100)/N28</f>
        <v>#DIV/0!</v>
      </c>
      <c r="P40" s="22" t="n">
        <v>0</v>
      </c>
      <c r="Q40" s="22" t="e">
        <f aca="false">(P40*100)/P28</f>
        <v>#DIV/0!</v>
      </c>
      <c r="R40" s="22" t="n">
        <v>0</v>
      </c>
      <c r="S40" s="22" t="e">
        <f aca="false">(R40*100)/R28</f>
        <v>#DIV/0!</v>
      </c>
      <c r="T40" s="22" t="n">
        <v>0</v>
      </c>
      <c r="U40" s="22" t="n">
        <f aca="false">(T40*100)/T28</f>
        <v>0</v>
      </c>
      <c r="V40" s="22" t="n">
        <v>0</v>
      </c>
      <c r="W40" s="22" t="e">
        <f aca="false">(V40*100)/V28</f>
        <v>#DIV/0!</v>
      </c>
      <c r="X40" s="22" t="n">
        <v>0</v>
      </c>
      <c r="Y40" s="22" t="e">
        <f aca="false">(X40*100)/X28</f>
        <v>#DIV/0!</v>
      </c>
      <c r="Z40" s="22" t="n">
        <v>0</v>
      </c>
      <c r="AA40" s="22" t="n">
        <f aca="false">(Z40*100)/Z28</f>
        <v>0</v>
      </c>
      <c r="AB40" s="22" t="n">
        <v>0</v>
      </c>
      <c r="AC40" s="22" t="e">
        <f aca="false">(AB40*100)/AB28</f>
        <v>#DIV/0!</v>
      </c>
      <c r="AD40" s="22" t="n">
        <v>0</v>
      </c>
      <c r="AE40" s="22" t="e">
        <f aca="false">(AD40*100)/AD28</f>
        <v>#DIV/0!</v>
      </c>
      <c r="AF40" s="22" t="n">
        <v>0</v>
      </c>
      <c r="AG40" s="22" t="n">
        <f aca="false">(AF40*100)/AF28</f>
        <v>0</v>
      </c>
      <c r="AH40" s="22" t="n">
        <f aca="false">(D40+F40+H40+J40+L40+N40+P40+R40+T40+V40+X40+Z40+AB40+AD40+AF40)</f>
        <v>0</v>
      </c>
      <c r="AI40" s="22" t="n">
        <f aca="false">(AH40*100)/AH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42</v>
      </c>
      <c r="E41" s="24"/>
      <c r="F41" s="24" t="n">
        <v>34</v>
      </c>
      <c r="G41" s="24"/>
      <c r="H41" s="24" t="n">
        <v>14</v>
      </c>
      <c r="I41" s="24"/>
      <c r="J41" s="24" t="n">
        <v>3</v>
      </c>
      <c r="K41" s="24"/>
      <c r="L41" s="24" t="n">
        <v>20</v>
      </c>
      <c r="M41" s="24"/>
      <c r="N41" s="24" t="n">
        <v>25</v>
      </c>
      <c r="O41" s="24"/>
      <c r="P41" s="24" t="n">
        <v>10</v>
      </c>
      <c r="Q41" s="24"/>
      <c r="R41" s="24" t="n">
        <v>9</v>
      </c>
      <c r="S41" s="24"/>
      <c r="T41" s="24" t="n">
        <v>7</v>
      </c>
      <c r="U41" s="24"/>
      <c r="V41" s="24" t="n">
        <v>8</v>
      </c>
      <c r="W41" s="24"/>
      <c r="X41" s="24" t="n">
        <v>5</v>
      </c>
      <c r="Y41" s="24"/>
      <c r="Z41" s="24" t="n">
        <v>13</v>
      </c>
      <c r="AA41" s="24"/>
      <c r="AB41" s="24" t="n">
        <v>2</v>
      </c>
      <c r="AC41" s="24"/>
      <c r="AD41" s="24" t="n">
        <v>4</v>
      </c>
      <c r="AE41" s="24"/>
      <c r="AF41" s="24" t="n">
        <v>12</v>
      </c>
      <c r="AG41" s="24"/>
      <c r="AH41" s="24" t="n">
        <f aca="false">(D41+F41+H41+J41+L41+N41+P41+R41+T41+V41+X41+Z41+AB41+AD41+AF41)</f>
        <v>208</v>
      </c>
      <c r="AI41" s="24"/>
    </row>
    <row r="42" customFormat="false" ht="15.75" hidden="false" customHeight="false" outlineLevel="0" collapsed="false">
      <c r="B42" s="24"/>
      <c r="C42" s="24" t="s">
        <v>53</v>
      </c>
      <c r="D42" s="24" t="n">
        <v>45</v>
      </c>
      <c r="E42" s="24"/>
      <c r="F42" s="24" t="n">
        <v>32</v>
      </c>
      <c r="G42" s="24"/>
      <c r="H42" s="24" t="n">
        <v>14</v>
      </c>
      <c r="I42" s="24"/>
      <c r="J42" s="24" t="n">
        <v>3</v>
      </c>
      <c r="K42" s="24"/>
      <c r="L42" s="24" t="n">
        <v>19</v>
      </c>
      <c r="M42" s="24"/>
      <c r="N42" s="24" t="n">
        <v>24</v>
      </c>
      <c r="O42" s="24"/>
      <c r="P42" s="24" t="n">
        <v>10</v>
      </c>
      <c r="Q42" s="24"/>
      <c r="R42" s="24" t="n">
        <v>9</v>
      </c>
      <c r="S42" s="24"/>
      <c r="T42" s="24" t="n">
        <v>5</v>
      </c>
      <c r="U42" s="24"/>
      <c r="V42" s="24" t="n">
        <v>8</v>
      </c>
      <c r="W42" s="24"/>
      <c r="X42" s="24" t="n">
        <v>5</v>
      </c>
      <c r="Y42" s="24"/>
      <c r="Z42" s="24" t="n">
        <v>13</v>
      </c>
      <c r="AA42" s="24"/>
      <c r="AB42" s="24" t="n">
        <v>2</v>
      </c>
      <c r="AC42" s="24"/>
      <c r="AD42" s="24" t="n">
        <v>4</v>
      </c>
      <c r="AE42" s="24"/>
      <c r="AF42" s="24" t="n">
        <v>12</v>
      </c>
      <c r="AG42" s="24"/>
      <c r="AH42" s="24" t="n">
        <f aca="false">(D42+F42+H42+J42+L42+N42+P42+R42+T42+V42+X42+Z42+AB42+AD42+AF42)</f>
        <v>205</v>
      </c>
      <c r="AI42" s="24"/>
    </row>
    <row r="43" customFormat="false" ht="15.75" hidden="false" customHeight="false" outlineLevel="0" collapsed="false">
      <c r="B43" s="24"/>
      <c r="C43" s="23" t="s">
        <v>123</v>
      </c>
      <c r="D43" s="24" t="n">
        <v>55</v>
      </c>
      <c r="E43" s="24"/>
      <c r="F43" s="24" t="n">
        <v>42</v>
      </c>
      <c r="G43" s="24"/>
      <c r="H43" s="24" t="n">
        <v>18</v>
      </c>
      <c r="I43" s="24"/>
      <c r="J43" s="24" t="n">
        <v>6</v>
      </c>
      <c r="K43" s="24"/>
      <c r="L43" s="24" t="n">
        <v>25</v>
      </c>
      <c r="M43" s="24"/>
      <c r="N43" s="24" t="n">
        <v>19</v>
      </c>
      <c r="O43" s="24"/>
      <c r="P43" s="24" t="n">
        <v>10</v>
      </c>
      <c r="Q43" s="24"/>
      <c r="R43" s="24" t="n">
        <v>9</v>
      </c>
      <c r="S43" s="24"/>
      <c r="T43" s="24" t="n">
        <v>10</v>
      </c>
      <c r="U43" s="24"/>
      <c r="V43" s="24" t="n">
        <v>11</v>
      </c>
      <c r="W43" s="24"/>
      <c r="X43" s="24" t="n">
        <v>7</v>
      </c>
      <c r="Y43" s="24"/>
      <c r="Z43" s="24" t="n">
        <v>14</v>
      </c>
      <c r="AA43" s="24"/>
      <c r="AB43" s="24" t="n">
        <v>5</v>
      </c>
      <c r="AC43" s="24"/>
      <c r="AD43" s="24" t="n">
        <v>6</v>
      </c>
      <c r="AE43" s="24"/>
      <c r="AF43" s="24" t="n">
        <v>26</v>
      </c>
      <c r="AG43" s="24"/>
      <c r="AH43" s="24" t="n">
        <f aca="false">(D43+F43+H43+J43+L43+N43+P43+R43+T43+V43+X43+Z43+AB43+AD43+AF43)</f>
        <v>263</v>
      </c>
      <c r="AI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23.6363636363636</v>
      </c>
      <c r="F44" s="24"/>
      <c r="G44" s="24" t="n">
        <f aca="false">(1-F41/F43)*100</f>
        <v>19.047619047619</v>
      </c>
      <c r="H44" s="24"/>
      <c r="I44" s="24" t="n">
        <f aca="false">(1-H41/H43)*100</f>
        <v>22.2222222222222</v>
      </c>
      <c r="J44" s="24"/>
      <c r="K44" s="24" t="n">
        <f aca="false">(1-J41/J43)*100</f>
        <v>50</v>
      </c>
      <c r="L44" s="24"/>
      <c r="M44" s="24" t="n">
        <f aca="false">(1-L41/L43)*100</f>
        <v>20</v>
      </c>
      <c r="N44" s="24"/>
      <c r="O44" s="24" t="n">
        <f aca="false">(1-N41/N43)*100</f>
        <v>-31.5789473684211</v>
      </c>
      <c r="P44" s="24"/>
      <c r="Q44" s="24" t="n">
        <f aca="false">(1-P41/P43)*100</f>
        <v>0</v>
      </c>
      <c r="R44" s="24"/>
      <c r="S44" s="24" t="n">
        <f aca="false">(1-R41/R43)*100</f>
        <v>0</v>
      </c>
      <c r="T44" s="24"/>
      <c r="U44" s="24" t="n">
        <f aca="false">(1-T41/T43)*100</f>
        <v>30</v>
      </c>
      <c r="V44" s="24"/>
      <c r="W44" s="24" t="n">
        <f aca="false">(1-V41/V43)*100</f>
        <v>27.2727272727273</v>
      </c>
      <c r="X44" s="24"/>
      <c r="Y44" s="24" t="n">
        <f aca="false">(1-X41/X43)*100</f>
        <v>28.5714285714286</v>
      </c>
      <c r="Z44" s="24"/>
      <c r="AA44" s="24" t="n">
        <f aca="false">(1-Z41/Z43)*100</f>
        <v>7.14285714285714</v>
      </c>
      <c r="AB44" s="24"/>
      <c r="AC44" s="24" t="n">
        <f aca="false">(1-AB41/AB43)*100</f>
        <v>60</v>
      </c>
      <c r="AD44" s="24"/>
      <c r="AE44" s="24" t="n">
        <f aca="false">(1-AD41/AD43)*100</f>
        <v>33.3333333333333</v>
      </c>
      <c r="AF44" s="24"/>
      <c r="AG44" s="24" t="n">
        <f aca="false">(1-AF41/AF43)*100</f>
        <v>53.8461538461539</v>
      </c>
      <c r="AH44" s="24" t="n">
        <f aca="false">(D44+F44+H44+J44+L44+N44+P44+R44+T44+V44+X44+Z44+AB44+AD44+AF44)</f>
        <v>0</v>
      </c>
      <c r="AI44" s="24"/>
    </row>
    <row r="45" customFormat="false" ht="15.75" hidden="false" customHeight="false" outlineLevel="0" collapsed="false">
      <c r="B45" s="24"/>
      <c r="C45" s="24" t="s">
        <v>59</v>
      </c>
      <c r="D45" s="24" t="n">
        <v>16</v>
      </c>
      <c r="E45" s="24" t="n">
        <f aca="false">(D45*100)/D41</f>
        <v>38.0952380952381</v>
      </c>
      <c r="F45" s="24" t="n">
        <v>4</v>
      </c>
      <c r="G45" s="24" t="n">
        <f aca="false">(F45*100)/F41</f>
        <v>11.7647058823529</v>
      </c>
      <c r="H45" s="24" t="n">
        <v>5</v>
      </c>
      <c r="I45" s="24" t="n">
        <f aca="false">(H45*100)/H41</f>
        <v>35.7142857142857</v>
      </c>
      <c r="J45" s="24" t="n">
        <v>3</v>
      </c>
      <c r="K45" s="24" t="n">
        <f aca="false">(J45*100)/J41</f>
        <v>100</v>
      </c>
      <c r="L45" s="24" t="n">
        <v>10</v>
      </c>
      <c r="M45" s="24" t="n">
        <f aca="false">(L45*100)/L41</f>
        <v>50</v>
      </c>
      <c r="N45" s="24" t="n">
        <v>19</v>
      </c>
      <c r="O45" s="24" t="n">
        <f aca="false">(N45*100)/N41</f>
        <v>76</v>
      </c>
      <c r="P45" s="24" t="n">
        <v>9</v>
      </c>
      <c r="Q45" s="24" t="n">
        <f aca="false">(P45*100)/P41</f>
        <v>90</v>
      </c>
      <c r="R45" s="24" t="n">
        <v>6</v>
      </c>
      <c r="S45" s="24" t="n">
        <f aca="false">(R45*100)/R41</f>
        <v>66.6666666666667</v>
      </c>
      <c r="T45" s="24" t="n">
        <v>4</v>
      </c>
      <c r="U45" s="24" t="n">
        <f aca="false">(T45*100)/T41</f>
        <v>57.1428571428571</v>
      </c>
      <c r="V45" s="24" t="n">
        <v>5</v>
      </c>
      <c r="W45" s="24" t="n">
        <f aca="false">(V45*100)/V41</f>
        <v>62.5</v>
      </c>
      <c r="X45" s="24" t="n">
        <v>4</v>
      </c>
      <c r="Y45" s="24" t="n">
        <f aca="false">(X45*100)/X41</f>
        <v>80</v>
      </c>
      <c r="Z45" s="24" t="n">
        <v>6</v>
      </c>
      <c r="AA45" s="24" t="n">
        <f aca="false">(Z45*100)/Z41</f>
        <v>46.1538461538462</v>
      </c>
      <c r="AB45" s="24" t="n">
        <v>2</v>
      </c>
      <c r="AC45" s="24" t="n">
        <f aca="false">(AB45*100)/AB41</f>
        <v>100</v>
      </c>
      <c r="AD45" s="24" t="n">
        <v>4</v>
      </c>
      <c r="AE45" s="24" t="n">
        <f aca="false">(AD45*100)/AD41</f>
        <v>100</v>
      </c>
      <c r="AF45" s="24" t="n">
        <v>11</v>
      </c>
      <c r="AG45" s="24" t="n">
        <f aca="false">(AF45*100)/AF41</f>
        <v>91.6666666666667</v>
      </c>
      <c r="AH45" s="24" t="n">
        <f aca="false">(D45+F45+H45+J45+L45+N45+P45+R45+T45+V45+X45+Z45+AB45+AD45+AF45)</f>
        <v>108</v>
      </c>
      <c r="AI45" s="24" t="n">
        <f aca="false">(AH45*100)/AH41</f>
        <v>51.9230769230769</v>
      </c>
    </row>
    <row r="46" customFormat="false" ht="15.75" hidden="false" customHeight="false" outlineLevel="0" collapsed="false">
      <c r="B46" s="24"/>
      <c r="C46" s="24" t="s">
        <v>61</v>
      </c>
      <c r="D46" s="24" t="n">
        <v>17438</v>
      </c>
      <c r="E46" s="24" t="n">
        <f aca="false">(D46/12)/D41</f>
        <v>34.5992063492064</v>
      </c>
      <c r="F46" s="24" t="n">
        <v>14143</v>
      </c>
      <c r="G46" s="24" t="n">
        <f aca="false">(F46/12)/F41</f>
        <v>34.6642156862745</v>
      </c>
      <c r="H46" s="24" t="n">
        <v>5978</v>
      </c>
      <c r="I46" s="24" t="n">
        <f aca="false">(H46/12)/H41</f>
        <v>35.5833333333333</v>
      </c>
      <c r="J46" s="24" t="n">
        <v>809</v>
      </c>
      <c r="K46" s="24" t="n">
        <f aca="false">(J46/12)/J41</f>
        <v>22.4722222222222</v>
      </c>
      <c r="L46" s="24" t="n">
        <v>7453</v>
      </c>
      <c r="M46" s="24" t="n">
        <f aca="false">(L46/12)/L41</f>
        <v>31.0541666666667</v>
      </c>
      <c r="N46" s="24" t="n">
        <v>5566</v>
      </c>
      <c r="O46" s="24" t="n">
        <f aca="false">(N46/12)/N41</f>
        <v>18.5533333333333</v>
      </c>
      <c r="P46" s="24" t="n">
        <v>1427</v>
      </c>
      <c r="Q46" s="24" t="n">
        <f aca="false">(P46/12)/P41</f>
        <v>11.8916666666667</v>
      </c>
      <c r="R46" s="24" t="n">
        <v>2077</v>
      </c>
      <c r="S46" s="24" t="n">
        <f aca="false">(R46/12)/R41</f>
        <v>19.2314814814815</v>
      </c>
      <c r="T46" s="24" t="n">
        <v>1013</v>
      </c>
      <c r="U46" s="24" t="n">
        <f aca="false">(T46/12)/T41</f>
        <v>12.0595238095238</v>
      </c>
      <c r="V46" s="24" t="n">
        <v>2577</v>
      </c>
      <c r="W46" s="24" t="n">
        <f aca="false">(V46/12)/V41</f>
        <v>26.84375</v>
      </c>
      <c r="X46" s="24" t="n">
        <v>790</v>
      </c>
      <c r="Y46" s="24" t="n">
        <f aca="false">(X46/12)/X41</f>
        <v>13.1666666666667</v>
      </c>
      <c r="Z46" s="24" t="n">
        <v>5140</v>
      </c>
      <c r="AA46" s="24" t="n">
        <f aca="false">(Z46/12)/Z41</f>
        <v>32.948717948718</v>
      </c>
      <c r="AB46" s="24" t="n">
        <v>572</v>
      </c>
      <c r="AC46" s="24" t="n">
        <f aca="false">(AB46/12)/AB41</f>
        <v>23.8333333333333</v>
      </c>
      <c r="AD46" s="24" t="n">
        <v>871</v>
      </c>
      <c r="AE46" s="24" t="n">
        <f aca="false">(AD46/12)/AD41</f>
        <v>18.1458333333333</v>
      </c>
      <c r="AF46" s="24" t="n">
        <v>3422</v>
      </c>
      <c r="AG46" s="24" t="n">
        <f aca="false">(AF46/12)/AF41</f>
        <v>23.7638888888889</v>
      </c>
      <c r="AH46" s="24" t="n">
        <f aca="false">(D46+F46+H46+J46+L46+N46+P46+R46+T46+V46+X46+Z46+AB46+AD46+AF46)</f>
        <v>69276</v>
      </c>
      <c r="AI46" s="24" t="n">
        <f aca="false">(AH46/12)/AH41</f>
        <v>27.7548076923077</v>
      </c>
    </row>
    <row r="47" customFormat="false" ht="15.75" hidden="false" customHeight="false" outlineLevel="0" collapsed="false">
      <c r="B47" s="24"/>
      <c r="C47" s="24" t="s">
        <v>63</v>
      </c>
      <c r="D47" s="24" t="n">
        <v>9</v>
      </c>
      <c r="E47" s="24" t="n">
        <f aca="false">(D47*100)/D41</f>
        <v>21.4285714285714</v>
      </c>
      <c r="F47" s="24" t="n">
        <v>5</v>
      </c>
      <c r="G47" s="24" t="n">
        <f aca="false">(F47*100)/F41</f>
        <v>14.7058823529412</v>
      </c>
      <c r="H47" s="24" t="n">
        <v>0</v>
      </c>
      <c r="I47" s="24" t="n">
        <f aca="false">(H47*100)/H41</f>
        <v>0</v>
      </c>
      <c r="J47" s="24" t="n">
        <v>0</v>
      </c>
      <c r="K47" s="24" t="n">
        <f aca="false">(J47*100)/J41</f>
        <v>0</v>
      </c>
      <c r="L47" s="24" t="n">
        <v>6</v>
      </c>
      <c r="M47" s="24" t="n">
        <f aca="false">(L47*100)/L41</f>
        <v>30</v>
      </c>
      <c r="N47" s="24" t="n">
        <v>0</v>
      </c>
      <c r="O47" s="24" t="n">
        <f aca="false">(N47*100)/N41</f>
        <v>0</v>
      </c>
      <c r="P47" s="24" t="n">
        <v>0</v>
      </c>
      <c r="Q47" s="24" t="n">
        <f aca="false">(P47*100)/P41</f>
        <v>0</v>
      </c>
      <c r="R47" s="24" t="n">
        <v>1</v>
      </c>
      <c r="S47" s="24" t="n">
        <f aca="false">(R47*100)/R41</f>
        <v>11.1111111111111</v>
      </c>
      <c r="T47" s="24" t="n">
        <v>1</v>
      </c>
      <c r="U47" s="24" t="n">
        <f aca="false">(T47*100)/T41</f>
        <v>14.2857142857143</v>
      </c>
      <c r="V47" s="24" t="n">
        <v>0</v>
      </c>
      <c r="W47" s="24" t="n">
        <f aca="false">(V47*100)/V41</f>
        <v>0</v>
      </c>
      <c r="X47" s="24" t="n">
        <v>0</v>
      </c>
      <c r="Y47" s="24" t="n">
        <f aca="false">(X47*100)/X41</f>
        <v>0</v>
      </c>
      <c r="Z47" s="24" t="n">
        <v>0</v>
      </c>
      <c r="AA47" s="24" t="n">
        <f aca="false">(Z47*100)/Z41</f>
        <v>0</v>
      </c>
      <c r="AB47" s="24" t="n">
        <v>0</v>
      </c>
      <c r="AC47" s="24" t="n">
        <f aca="false">(AB47*100)/AB41</f>
        <v>0</v>
      </c>
      <c r="AD47" s="24" t="n">
        <v>0</v>
      </c>
      <c r="AE47" s="24" t="n">
        <f aca="false">(AD47*100)/AD41</f>
        <v>0</v>
      </c>
      <c r="AF47" s="24" t="n">
        <v>5</v>
      </c>
      <c r="AG47" s="24" t="n">
        <f aca="false">(AF47*100)/AF41</f>
        <v>41.6666666666667</v>
      </c>
      <c r="AH47" s="24" t="n">
        <f aca="false">(D47+F47+H47+J47+L47+N47+P47+R47+T47+V47+X47+Z47+AB47+AD47+AF47)</f>
        <v>27</v>
      </c>
      <c r="AI47" s="24" t="n">
        <f aca="false">(AH47*100)/AH41</f>
        <v>12.9807692307692</v>
      </c>
    </row>
    <row r="48" customFormat="false" ht="15.75" hidden="false" customHeight="false" outlineLevel="0" collapsed="false">
      <c r="B48" s="24"/>
      <c r="C48" s="24" t="s">
        <v>64</v>
      </c>
      <c r="D48" s="24" t="n">
        <v>3</v>
      </c>
      <c r="E48" s="24" t="n">
        <f aca="false">(D48*100)/D41</f>
        <v>7.14285714285714</v>
      </c>
      <c r="F48" s="24" t="n">
        <v>0</v>
      </c>
      <c r="G48" s="24" t="n">
        <f aca="false">(F48*100)/F41</f>
        <v>0</v>
      </c>
      <c r="H48" s="24" t="n">
        <v>0</v>
      </c>
      <c r="I48" s="24" t="n">
        <f aca="false">(H48*100)/H41</f>
        <v>0</v>
      </c>
      <c r="J48" s="24" t="n">
        <v>0</v>
      </c>
      <c r="K48" s="24" t="n">
        <f aca="false">(J48*100)/J41</f>
        <v>0</v>
      </c>
      <c r="L48" s="24" t="n">
        <v>0</v>
      </c>
      <c r="M48" s="24" t="n">
        <f aca="false">(L48*100)/L41</f>
        <v>0</v>
      </c>
      <c r="N48" s="24" t="n">
        <v>0</v>
      </c>
      <c r="O48" s="24" t="n">
        <f aca="false">(N48*100)/N41</f>
        <v>0</v>
      </c>
      <c r="P48" s="24" t="n">
        <v>0</v>
      </c>
      <c r="Q48" s="24" t="n">
        <f aca="false">(P48*100)/P41</f>
        <v>0</v>
      </c>
      <c r="R48" s="24" t="n">
        <v>0</v>
      </c>
      <c r="S48" s="24" t="n">
        <f aca="false">(R48*100)/R41</f>
        <v>0</v>
      </c>
      <c r="T48" s="24" t="n">
        <v>0</v>
      </c>
      <c r="U48" s="24" t="n">
        <f aca="false">(T48*100)/T41</f>
        <v>0</v>
      </c>
      <c r="V48" s="24" t="n">
        <v>0</v>
      </c>
      <c r="W48" s="24" t="n">
        <f aca="false">(V48*100)/V41</f>
        <v>0</v>
      </c>
      <c r="X48" s="24" t="n">
        <v>0</v>
      </c>
      <c r="Y48" s="24" t="n">
        <f aca="false">(X48*100)/X41</f>
        <v>0</v>
      </c>
      <c r="Z48" s="24" t="n">
        <v>0</v>
      </c>
      <c r="AA48" s="24" t="n">
        <f aca="false">(Z48*100)/Z41</f>
        <v>0</v>
      </c>
      <c r="AB48" s="24" t="n">
        <v>0</v>
      </c>
      <c r="AC48" s="24" t="n">
        <f aca="false">(AB48*100)/AB41</f>
        <v>0</v>
      </c>
      <c r="AD48" s="24" t="n">
        <v>0</v>
      </c>
      <c r="AE48" s="24" t="n">
        <f aca="false">(AD48*100)/AD41</f>
        <v>0</v>
      </c>
      <c r="AF48" s="24" t="n">
        <v>0</v>
      </c>
      <c r="AG48" s="24" t="n">
        <f aca="false">(AF48*100)/AF41</f>
        <v>0</v>
      </c>
      <c r="AH48" s="24" t="n">
        <f aca="false">(D48+F48+H48+J48+L48+N48+P48+R48+T48+V48+X48+Z48+AB48+AD48+AF48)</f>
        <v>3</v>
      </c>
      <c r="AI48" s="24" t="n">
        <f aca="false">(AH48*100)/AH41</f>
        <v>1.44230769230769</v>
      </c>
    </row>
    <row r="49" customFormat="false" ht="15.75" hidden="false" customHeight="false" outlineLevel="0" collapsed="false">
      <c r="B49" s="24"/>
      <c r="C49" s="24" t="s">
        <v>66</v>
      </c>
      <c r="D49" s="24" t="n">
        <v>3</v>
      </c>
      <c r="E49" s="24" t="n">
        <f aca="false">(D49*100)/D41</f>
        <v>7.14285714285714</v>
      </c>
      <c r="F49" s="24" t="n">
        <v>3</v>
      </c>
      <c r="G49" s="24" t="n">
        <f aca="false">(F49*100)/F41</f>
        <v>8.82352941176471</v>
      </c>
      <c r="H49" s="24" t="n">
        <v>0</v>
      </c>
      <c r="I49" s="24" t="n">
        <f aca="false">(H49*100)/H41</f>
        <v>0</v>
      </c>
      <c r="J49" s="24" t="n">
        <v>1</v>
      </c>
      <c r="K49" s="24" t="n">
        <f aca="false">(J49*100)/J41</f>
        <v>33.3333333333333</v>
      </c>
      <c r="L49" s="24" t="n">
        <v>0</v>
      </c>
      <c r="M49" s="24" t="n">
        <f aca="false">(L49*100)/L41</f>
        <v>0</v>
      </c>
      <c r="N49" s="24" t="n">
        <v>0</v>
      </c>
      <c r="O49" s="24" t="n">
        <f aca="false">(N49*100)/N41</f>
        <v>0</v>
      </c>
      <c r="P49" s="24" t="n">
        <v>4</v>
      </c>
      <c r="Q49" s="24" t="n">
        <f aca="false">(P49*100)/P41</f>
        <v>40</v>
      </c>
      <c r="R49" s="24" t="n">
        <v>0</v>
      </c>
      <c r="S49" s="24" t="n">
        <f aca="false">(R49*100)/R41</f>
        <v>0</v>
      </c>
      <c r="T49" s="24" t="n">
        <v>2</v>
      </c>
      <c r="U49" s="24" t="n">
        <f aca="false">(T49*100)/T41</f>
        <v>28.5714285714286</v>
      </c>
      <c r="V49" s="24" t="n">
        <v>3</v>
      </c>
      <c r="W49" s="24" t="n">
        <f aca="false">(V49*100)/V41</f>
        <v>37.5</v>
      </c>
      <c r="X49" s="24" t="n">
        <v>0</v>
      </c>
      <c r="Y49" s="24" t="n">
        <f aca="false">(X49*100)/X41</f>
        <v>0</v>
      </c>
      <c r="Z49" s="24" t="n">
        <v>2</v>
      </c>
      <c r="AA49" s="24" t="n">
        <f aca="false">(Z49*100)/Z41</f>
        <v>15.3846153846154</v>
      </c>
      <c r="AB49" s="24" t="n">
        <v>0</v>
      </c>
      <c r="AC49" s="24" t="n">
        <f aca="false">(AB49*100)/AB41</f>
        <v>0</v>
      </c>
      <c r="AD49" s="24" t="n">
        <v>0</v>
      </c>
      <c r="AE49" s="24" t="n">
        <f aca="false">(AD49*100)/AD41</f>
        <v>0</v>
      </c>
      <c r="AF49" s="24" t="n">
        <v>0</v>
      </c>
      <c r="AG49" s="24" t="n">
        <f aca="false">(AF49*100)/AF41</f>
        <v>0</v>
      </c>
      <c r="AH49" s="24" t="n">
        <f aca="false">(D49+F49+H49+J49+L49+N49+P49+R49+T49+V49+X49+Z49+AB49+AD49+AF49)</f>
        <v>18</v>
      </c>
      <c r="AI49" s="24" t="n">
        <f aca="false">(AH49*100)/AH41</f>
        <v>8.65384615384615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6</v>
      </c>
      <c r="G50" s="24" t="n">
        <f aca="false">(F50*100)/F41</f>
        <v>17.6470588235294</v>
      </c>
      <c r="H50" s="24" t="n">
        <v>2</v>
      </c>
      <c r="I50" s="24" t="n">
        <f aca="false">(H50*100)/H41</f>
        <v>14.2857142857143</v>
      </c>
      <c r="J50" s="24" t="n">
        <v>0</v>
      </c>
      <c r="K50" s="24" t="n">
        <f aca="false">(J50*100)/J41</f>
        <v>0</v>
      </c>
      <c r="L50" s="24" t="n">
        <v>0</v>
      </c>
      <c r="M50" s="24" t="n">
        <f aca="false">(L50*100)/L41</f>
        <v>0</v>
      </c>
      <c r="N50" s="24" t="n">
        <v>0</v>
      </c>
      <c r="O50" s="24" t="n">
        <f aca="false">(N50*100)/N41</f>
        <v>0</v>
      </c>
      <c r="P50" s="24" t="n">
        <v>0</v>
      </c>
      <c r="Q50" s="24" t="n">
        <f aca="false">(P50*100)/P41</f>
        <v>0</v>
      </c>
      <c r="R50" s="24" t="n">
        <v>0</v>
      </c>
      <c r="S50" s="24" t="n">
        <f aca="false">(R50*100)/R41</f>
        <v>0</v>
      </c>
      <c r="T50" s="24" t="n">
        <v>0</v>
      </c>
      <c r="U50" s="24" t="n">
        <f aca="false">(T50*100)/T41</f>
        <v>0</v>
      </c>
      <c r="V50" s="24" t="n">
        <v>0</v>
      </c>
      <c r="W50" s="24" t="n">
        <f aca="false">(V50*100)/V41</f>
        <v>0</v>
      </c>
      <c r="X50" s="24" t="n">
        <v>0</v>
      </c>
      <c r="Y50" s="24" t="n">
        <f aca="false">(X50*100)/X41</f>
        <v>0</v>
      </c>
      <c r="Z50" s="24" t="n">
        <v>0</v>
      </c>
      <c r="AA50" s="24" t="n">
        <f aca="false">(Z50*100)/Z41</f>
        <v>0</v>
      </c>
      <c r="AB50" s="24" t="n">
        <v>0</v>
      </c>
      <c r="AC50" s="24" t="n">
        <f aca="false">(AB50*100)/AB41</f>
        <v>0</v>
      </c>
      <c r="AD50" s="24" t="n">
        <v>0</v>
      </c>
      <c r="AE50" s="24" t="n">
        <f aca="false">(AD50*100)/AD41</f>
        <v>0</v>
      </c>
      <c r="AF50" s="24" t="n">
        <v>0</v>
      </c>
      <c r="AG50" s="24" t="n">
        <f aca="false">(AF50*100)/AF41</f>
        <v>0</v>
      </c>
      <c r="AH50" s="24" t="n">
        <f aca="false">(D50+F50+H50+J50+L50+N50+P50+R50+T50+V50+X50+Z50+AB50+AD50+AF50)</f>
        <v>8</v>
      </c>
      <c r="AI50" s="24" t="n">
        <f aca="false">(AH50*100)/AH41</f>
        <v>3.84615384615385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0</v>
      </c>
      <c r="G51" s="24" t="n">
        <f aca="false">(F51*100)/F41</f>
        <v>0</v>
      </c>
      <c r="H51" s="24" t="n">
        <v>2</v>
      </c>
      <c r="I51" s="24" t="n">
        <f aca="false">(H51*100)/H41</f>
        <v>14.2857142857143</v>
      </c>
      <c r="J51" s="24" t="n">
        <v>0</v>
      </c>
      <c r="K51" s="24" t="n">
        <f aca="false">(J51*100)/J41</f>
        <v>0</v>
      </c>
      <c r="L51" s="24" t="n">
        <v>0</v>
      </c>
      <c r="M51" s="24" t="n">
        <f aca="false">(L51*100)/L41</f>
        <v>0</v>
      </c>
      <c r="N51" s="24" t="n">
        <v>0</v>
      </c>
      <c r="O51" s="24" t="n">
        <f aca="false">(N51*100)/N41</f>
        <v>0</v>
      </c>
      <c r="P51" s="24" t="n">
        <v>0</v>
      </c>
      <c r="Q51" s="24" t="n">
        <f aca="false">(P51*100)/P41</f>
        <v>0</v>
      </c>
      <c r="R51" s="24" t="n">
        <v>0</v>
      </c>
      <c r="S51" s="24" t="n">
        <f aca="false">(R51*100)/R41</f>
        <v>0</v>
      </c>
      <c r="T51" s="24" t="n">
        <v>0</v>
      </c>
      <c r="U51" s="24" t="n">
        <f aca="false">(T51*100)/T41</f>
        <v>0</v>
      </c>
      <c r="V51" s="24" t="n">
        <v>0</v>
      </c>
      <c r="W51" s="24" t="n">
        <f aca="false">(V51*100)/V41</f>
        <v>0</v>
      </c>
      <c r="X51" s="24" t="n">
        <v>0</v>
      </c>
      <c r="Y51" s="24" t="n">
        <f aca="false">(X51*100)/X41</f>
        <v>0</v>
      </c>
      <c r="Z51" s="24" t="n">
        <v>0</v>
      </c>
      <c r="AA51" s="24" t="n">
        <f aca="false">(Z51*100)/Z41</f>
        <v>0</v>
      </c>
      <c r="AB51" s="24" t="n">
        <v>0</v>
      </c>
      <c r="AC51" s="24" t="n">
        <f aca="false">(AB51*100)/AB41</f>
        <v>0</v>
      </c>
      <c r="AD51" s="24" t="n">
        <v>0</v>
      </c>
      <c r="AE51" s="24" t="n">
        <f aca="false">(AD51*100)/AD41</f>
        <v>0</v>
      </c>
      <c r="AF51" s="24" t="n">
        <v>0</v>
      </c>
      <c r="AG51" s="24" t="n">
        <f aca="false">(AF51*100)/AF41</f>
        <v>0</v>
      </c>
      <c r="AH51" s="24" t="n">
        <f aca="false">(D51+F51+H51+J51+L51+N51+P51+R51+T51+V51+X51+Z51+AB51+AD51+AF51)</f>
        <v>2</v>
      </c>
      <c r="AI51" s="24" t="n">
        <f aca="false">(AH51*100)/AH41</f>
        <v>0.961538461538462</v>
      </c>
    </row>
    <row r="52" customFormat="false" ht="15.75" hidden="false" customHeight="false" outlineLevel="0" collapsed="false">
      <c r="B52" s="24"/>
      <c r="C52" s="24" t="s">
        <v>70</v>
      </c>
      <c r="D52" s="24" t="n">
        <v>6</v>
      </c>
      <c r="E52" s="24" t="n">
        <f aca="false">(D52*100)/D41</f>
        <v>14.2857142857143</v>
      </c>
      <c r="F52" s="24" t="n">
        <v>0</v>
      </c>
      <c r="G52" s="24" t="n">
        <f aca="false">(F52*100)/F41</f>
        <v>0</v>
      </c>
      <c r="H52" s="24" t="n">
        <v>3</v>
      </c>
      <c r="I52" s="24" t="n">
        <f aca="false">(H52*100)/H41</f>
        <v>21.4285714285714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8</v>
      </c>
      <c r="O52" s="24" t="n">
        <f aca="false">(N52*100)/N41</f>
        <v>32</v>
      </c>
      <c r="P52" s="24" t="n">
        <v>0</v>
      </c>
      <c r="Q52" s="24" t="n">
        <f aca="false">(P52*100)/P41</f>
        <v>0</v>
      </c>
      <c r="R52" s="24" t="n">
        <v>1</v>
      </c>
      <c r="S52" s="24" t="n">
        <f aca="false">(R52*100)/R41</f>
        <v>11.1111111111111</v>
      </c>
      <c r="T52" s="24" t="n">
        <v>0</v>
      </c>
      <c r="U52" s="24" t="n">
        <f aca="false">(T52*100)/T41</f>
        <v>0</v>
      </c>
      <c r="V52" s="24" t="n">
        <v>0</v>
      </c>
      <c r="W52" s="24" t="n">
        <f aca="false">(V52*100)/V41</f>
        <v>0</v>
      </c>
      <c r="X52" s="24" t="n">
        <v>2</v>
      </c>
      <c r="Y52" s="24" t="n">
        <f aca="false">(X52*100)/X41</f>
        <v>40</v>
      </c>
      <c r="Z52" s="24" t="n">
        <v>0</v>
      </c>
      <c r="AA52" s="24" t="n">
        <f aca="false">(Z52*100)/Z41</f>
        <v>0</v>
      </c>
      <c r="AB52" s="24" t="n">
        <v>0</v>
      </c>
      <c r="AC52" s="24" t="n">
        <f aca="false">(AB52*100)/AB41</f>
        <v>0</v>
      </c>
      <c r="AD52" s="24" t="n">
        <v>1</v>
      </c>
      <c r="AE52" s="24" t="n">
        <f aca="false">(AD52*100)/AD41</f>
        <v>25</v>
      </c>
      <c r="AF52" s="24" t="n">
        <v>0</v>
      </c>
      <c r="AG52" s="24" t="n">
        <f aca="false">(AF52*100)/AF41</f>
        <v>0</v>
      </c>
      <c r="AH52" s="24" t="n">
        <f aca="false">(D52+F52+H52+J52+L52+N52+P52+R52+T52+V52+X52+Z52+AB52+AD52+AF52)</f>
        <v>21</v>
      </c>
      <c r="AI52" s="24" t="n">
        <f aca="false">(AH52*100)/AH41</f>
        <v>10.0961538461538</v>
      </c>
    </row>
    <row r="53" customFormat="false" ht="15.75" hidden="false" customHeight="false" outlineLevel="0" collapsed="false">
      <c r="B53" s="24"/>
      <c r="C53" s="24" t="s">
        <v>71</v>
      </c>
      <c r="D53" s="24" t="n">
        <v>0</v>
      </c>
      <c r="E53" s="24" t="n">
        <f aca="false">(D53*100)/D41</f>
        <v>0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v>0</v>
      </c>
      <c r="U53" s="24" t="n">
        <f aca="false">(T53*100)/T41</f>
        <v>0</v>
      </c>
      <c r="V53" s="24" t="n">
        <v>0</v>
      </c>
      <c r="W53" s="24" t="n">
        <f aca="false">(V53*100)/V41</f>
        <v>0</v>
      </c>
      <c r="X53" s="24" t="n">
        <v>0</v>
      </c>
      <c r="Y53" s="24" t="n">
        <f aca="false">(X53*100)/X41</f>
        <v>0</v>
      </c>
      <c r="Z53" s="24" t="n">
        <v>0</v>
      </c>
      <c r="AA53" s="24" t="n">
        <f aca="false">(Z53*100)/Z41</f>
        <v>0</v>
      </c>
      <c r="AB53" s="24" t="n">
        <v>0</v>
      </c>
      <c r="AC53" s="24" t="n">
        <f aca="false">(AB53*100)/AB41</f>
        <v>0</v>
      </c>
      <c r="AD53" s="24" t="n">
        <v>0</v>
      </c>
      <c r="AE53" s="24" t="n">
        <f aca="false">(AD53*100)/AD41</f>
        <v>0</v>
      </c>
      <c r="AF53" s="24" t="n">
        <v>0</v>
      </c>
      <c r="AG53" s="24" t="n">
        <f aca="false">(AF53*100)/AF41</f>
        <v>0</v>
      </c>
      <c r="AH53" s="24" t="n">
        <f aca="false">(D53+F53+H53+J53+L53+N53+P53+R53+T53+V53+X53+Z53+AB53+AD53+AF53)</f>
        <v>0</v>
      </c>
      <c r="AI53" s="24" t="n">
        <f aca="false">(AH53*100)/AH41</f>
        <v>0</v>
      </c>
    </row>
    <row r="54" customFormat="false" ht="15.75" hidden="false" customHeight="false" outlineLevel="0" collapsed="false">
      <c r="B54" s="27" t="s">
        <v>74</v>
      </c>
      <c r="D54" s="27" t="n">
        <f aca="false">(D7+D20+D33+D46)</f>
        <v>19071</v>
      </c>
      <c r="E54" s="27" t="n">
        <f aca="false">(D54*100)/D56</f>
        <v>83.9207920792079</v>
      </c>
      <c r="F54" s="27" t="n">
        <f aca="false">(F7+F20+F33+F46)</f>
        <v>15022</v>
      </c>
      <c r="G54" s="27" t="n">
        <f aca="false">(F54*100)/F56</f>
        <v>91.7934616559731</v>
      </c>
      <c r="H54" s="27" t="n">
        <f aca="false">(H7+H20+H33+H46)</f>
        <v>6222</v>
      </c>
      <c r="I54" s="27" t="n">
        <f aca="false">(H54*100)/H56</f>
        <v>66.3467690339092</v>
      </c>
      <c r="J54" s="27" t="n">
        <f aca="false">(J7+J20+J33+J46)</f>
        <v>1154</v>
      </c>
      <c r="K54" s="27" t="n">
        <f aca="false">(J54*100)/J56</f>
        <v>70.7975460122699</v>
      </c>
      <c r="L54" s="27" t="n">
        <f aca="false">(L7+L20+L33+L46)</f>
        <v>7707</v>
      </c>
      <c r="M54" s="27" t="n">
        <f aca="false">(L54*100)/L56</f>
        <v>91.4018026565465</v>
      </c>
      <c r="N54" s="27" t="n">
        <f aca="false">(N7+N20+N33+N46)</f>
        <v>6272</v>
      </c>
      <c r="O54" s="27" t="n">
        <f aca="false">(N54*100)/N56</f>
        <v>92.1539817807817</v>
      </c>
      <c r="P54" s="27" t="n">
        <f aca="false">(P7+P20+P33+P46)</f>
        <v>1716</v>
      </c>
      <c r="Q54" s="27" t="n">
        <f aca="false">(P54*100)/P56</f>
        <v>96.5129358830146</v>
      </c>
      <c r="R54" s="27" t="n">
        <f aca="false">(R7+R20+R33+R46)</f>
        <v>2259</v>
      </c>
      <c r="S54" s="27" t="n">
        <f aca="false">(R54*100)/R56</f>
        <v>88.2766705744431</v>
      </c>
      <c r="T54" s="27" t="n">
        <f aca="false">(T7+T20+T33+T46)</f>
        <v>1555</v>
      </c>
      <c r="U54" s="27" t="n">
        <f aca="false">(T54*100)/T56</f>
        <v>73.7666034155598</v>
      </c>
      <c r="V54" s="27" t="n">
        <f aca="false">(V7+V20+V33+V46)</f>
        <v>2908</v>
      </c>
      <c r="W54" s="27" t="n">
        <f aca="false">(V54*100)/V56</f>
        <v>92.9073482428115</v>
      </c>
      <c r="X54" s="27" t="n">
        <f aca="false">(X7+X20+X33+X46)</f>
        <v>940</v>
      </c>
      <c r="Y54" s="27" t="n">
        <f aca="false">(X54*100)/X56</f>
        <v>76.4849471114727</v>
      </c>
      <c r="Z54" s="27" t="n">
        <f aca="false">(Z7+Z20+Z33+Z46)</f>
        <v>6194</v>
      </c>
      <c r="AA54" s="27" t="n">
        <f aca="false">(Z54*100)/Z56</f>
        <v>92.5306244397968</v>
      </c>
      <c r="AB54" s="27" t="n">
        <f aca="false">(AB7+AB20+AB33+AB46)</f>
        <v>700</v>
      </c>
      <c r="AC54" s="27" t="n">
        <f aca="false">(AB54*100)/AB56</f>
        <v>81.1123986095017</v>
      </c>
      <c r="AD54" s="27" t="n">
        <f aca="false">(AD7+AD20+AD33+AD46)</f>
        <v>942</v>
      </c>
      <c r="AE54" s="27" t="n">
        <f aca="false">(AD54*100)/AD56</f>
        <v>83.5847382431233</v>
      </c>
      <c r="AF54" s="27" t="n">
        <f aca="false">(AF7+AF20+AF33+AF46)</f>
        <v>4676</v>
      </c>
      <c r="AG54" s="27" t="n">
        <f aca="false">(AF54*100)/AF56</f>
        <v>94.3883730318934</v>
      </c>
      <c r="AH54" s="27" t="n">
        <f aca="false">(D54+F54+H54+J54+L54+N54+P54+R54+T54+V54+X54+Z54+AB54+AD54+AF54)</f>
        <v>77338</v>
      </c>
    </row>
    <row r="55" customFormat="false" ht="47.25" hidden="false" customHeight="false" outlineLevel="0" collapsed="false">
      <c r="B55" s="45" t="s">
        <v>75</v>
      </c>
      <c r="D55" s="27" t="n">
        <v>3654</v>
      </c>
      <c r="E55" s="27" t="n">
        <f aca="false">(D55*100)/D56</f>
        <v>16.0792079207921</v>
      </c>
      <c r="F55" s="27" t="n">
        <v>1343</v>
      </c>
      <c r="G55" s="27" t="n">
        <f aca="false">(F55*100)/F56</f>
        <v>8.20653834402689</v>
      </c>
      <c r="H55" s="27" t="n">
        <v>3156</v>
      </c>
      <c r="I55" s="27" t="n">
        <f aca="false">(H55*100)/H56</f>
        <v>33.6532309660909</v>
      </c>
      <c r="J55" s="27" t="n">
        <v>476</v>
      </c>
      <c r="K55" s="27" t="n">
        <f aca="false">(J55*100)/J56</f>
        <v>29.2024539877301</v>
      </c>
      <c r="L55" s="27" t="n">
        <v>725</v>
      </c>
      <c r="M55" s="27" t="n">
        <f aca="false">(L55*100)/L56</f>
        <v>8.59819734345351</v>
      </c>
      <c r="N55" s="27" t="n">
        <v>534</v>
      </c>
      <c r="O55" s="27" t="n">
        <f aca="false">(N55*100)/N56</f>
        <v>7.84601821921834</v>
      </c>
      <c r="P55" s="27" t="n">
        <v>62</v>
      </c>
      <c r="Q55" s="27" t="n">
        <f aca="false">(P55*100)/P56</f>
        <v>3.48706411698538</v>
      </c>
      <c r="R55" s="27" t="n">
        <v>300</v>
      </c>
      <c r="S55" s="27" t="n">
        <f aca="false">(R55*100)/R56</f>
        <v>11.7233294255569</v>
      </c>
      <c r="T55" s="27" t="n">
        <v>553</v>
      </c>
      <c r="U55" s="27" t="n">
        <f aca="false">(T55*100)/T56</f>
        <v>26.2333965844402</v>
      </c>
      <c r="V55" s="27" t="n">
        <v>222</v>
      </c>
      <c r="W55" s="27" t="n">
        <f aca="false">(V55*100)/V56</f>
        <v>7.0926517571885</v>
      </c>
      <c r="X55" s="27" t="n">
        <v>289</v>
      </c>
      <c r="Y55" s="27" t="n">
        <f aca="false">(X55*100)/X56</f>
        <v>23.5150528885273</v>
      </c>
      <c r="Z55" s="27" t="n">
        <v>500</v>
      </c>
      <c r="AA55" s="27" t="n">
        <f aca="false">(Z55*100)/Z56</f>
        <v>7.46937556020317</v>
      </c>
      <c r="AB55" s="27" t="n">
        <v>163</v>
      </c>
      <c r="AC55" s="27" t="n">
        <f aca="false">(AB55*100)/AB56</f>
        <v>18.8876013904983</v>
      </c>
      <c r="AD55" s="27" t="n">
        <v>185</v>
      </c>
      <c r="AE55" s="27" t="n">
        <f aca="false">(AD55*100)/AD56</f>
        <v>16.4152617568767</v>
      </c>
      <c r="AF55" s="27" t="n">
        <v>278</v>
      </c>
      <c r="AG55" s="27" t="n">
        <f aca="false">(AF55*100)/AF56</f>
        <v>5.61162696810658</v>
      </c>
      <c r="AH55" s="27" t="n">
        <f aca="false">(D55+F55+H55+J55+L55+N55+P55+R55+T55+V55+X55+Z55+AB55+AD55+AF55)</f>
        <v>12440</v>
      </c>
    </row>
    <row r="56" customFormat="false" ht="15.75" hidden="false" customHeight="false" outlineLevel="0" collapsed="false">
      <c r="B56" s="45" t="s">
        <v>76</v>
      </c>
      <c r="D56" s="27" t="n">
        <f aca="false">SUM(D54:D55)</f>
        <v>22725</v>
      </c>
      <c r="F56" s="27" t="n">
        <f aca="false">SUM(F54:F55)</f>
        <v>16365</v>
      </c>
      <c r="H56" s="27" t="n">
        <f aca="false">SUM(H54:H55)</f>
        <v>9378</v>
      </c>
      <c r="J56" s="27" t="n">
        <f aca="false">SUM(J54:J55)</f>
        <v>1630</v>
      </c>
      <c r="L56" s="27" t="n">
        <f aca="false">SUM(L54:L55)</f>
        <v>8432</v>
      </c>
      <c r="N56" s="27" t="n">
        <f aca="false">SUM(N54:N55)</f>
        <v>6806</v>
      </c>
      <c r="P56" s="27" t="n">
        <f aca="false">SUM(P54:P55)</f>
        <v>1778</v>
      </c>
      <c r="R56" s="27" t="n">
        <f aca="false">SUM(R54:R55)</f>
        <v>2559</v>
      </c>
      <c r="T56" s="27" t="n">
        <f aca="false">SUM(T54:T55)</f>
        <v>2108</v>
      </c>
      <c r="V56" s="27" t="n">
        <f aca="false">SUM(V54:V55)</f>
        <v>3130</v>
      </c>
      <c r="X56" s="27" t="n">
        <f aca="false">SUM(X54:X55)</f>
        <v>1229</v>
      </c>
      <c r="Z56" s="27" t="n">
        <f aca="false">SUM(Z54:Z55)</f>
        <v>6694</v>
      </c>
      <c r="AB56" s="27" t="n">
        <f aca="false">SUM(AB54:AB55)</f>
        <v>863</v>
      </c>
      <c r="AD56" s="27" t="n">
        <f aca="false">SUM(AD54:AD55)</f>
        <v>1127</v>
      </c>
      <c r="AF56" s="27" t="n">
        <f aca="false">SUM(AF54:AF55)</f>
        <v>4954</v>
      </c>
      <c r="AH56" s="27" t="n">
        <f aca="false">(D56+F56+H56+J56+L56+N56+P56+R56+T56+V56+X56+Z56+AB56+AD56+AF56)</f>
        <v>89778</v>
      </c>
    </row>
    <row r="57" customFormat="false" ht="31.5" hidden="false" customHeight="false" outlineLevel="0" collapsed="false">
      <c r="B57" s="45" t="s">
        <v>77</v>
      </c>
      <c r="D57" s="27" t="n">
        <v>194</v>
      </c>
      <c r="E57" s="27" t="n">
        <f aca="false">(D57*100)/D59</f>
        <v>100</v>
      </c>
      <c r="F57" s="27" t="n">
        <v>0</v>
      </c>
      <c r="G57" s="27" t="e">
        <f aca="false">(F57*100)/F59</f>
        <v>#DIV/0!</v>
      </c>
      <c r="H57" s="27" t="n">
        <v>0</v>
      </c>
      <c r="I57" s="27" t="e">
        <f aca="false">(H57*100)/H59</f>
        <v>#DIV/0!</v>
      </c>
      <c r="J57" s="27" t="n">
        <v>0</v>
      </c>
      <c r="K57" s="27" t="e">
        <f aca="false">(J57*100)/J59</f>
        <v>#DIV/0!</v>
      </c>
      <c r="L57" s="27" t="n">
        <v>0</v>
      </c>
      <c r="M57" s="27" t="e">
        <f aca="false">(L57*100)/L59</f>
        <v>#DIV/0!</v>
      </c>
      <c r="N57" s="27" t="n">
        <v>9</v>
      </c>
      <c r="O57" s="27" t="n">
        <f aca="false">(N57*100)/N59</f>
        <v>23.6842105263158</v>
      </c>
      <c r="P57" s="27" t="n">
        <v>0</v>
      </c>
      <c r="Q57" s="27" t="e">
        <f aca="false">(P57*100)/P59</f>
        <v>#DIV/0!</v>
      </c>
      <c r="R57" s="27" t="n">
        <v>0</v>
      </c>
      <c r="S57" s="27" t="e">
        <f aca="false">(R57*100)/R59</f>
        <v>#DIV/0!</v>
      </c>
      <c r="T57" s="27" t="n">
        <v>23</v>
      </c>
      <c r="U57" s="27" t="n">
        <f aca="false">(T57*100)/T59</f>
        <v>100</v>
      </c>
      <c r="V57" s="27" t="n">
        <v>0</v>
      </c>
      <c r="W57" s="27" t="e">
        <f aca="false">(V57*100)/V59</f>
        <v>#DIV/0!</v>
      </c>
      <c r="X57" s="27" t="n">
        <v>0</v>
      </c>
      <c r="Y57" s="27" t="e">
        <f aca="false">(X57*100)/X59</f>
        <v>#DIV/0!</v>
      </c>
      <c r="Z57" s="27" t="n">
        <v>0</v>
      </c>
      <c r="AA57" s="27" t="e">
        <f aca="false">(Z57*100)/Z59</f>
        <v>#DIV/0!</v>
      </c>
      <c r="AB57" s="27" t="n">
        <v>18</v>
      </c>
      <c r="AC57" s="27" t="n">
        <f aca="false">(AB57*100)/AB59</f>
        <v>100</v>
      </c>
      <c r="AD57" s="27" t="n">
        <v>24</v>
      </c>
      <c r="AE57" s="27" t="n">
        <f aca="false">(AD57*100)/AD59</f>
        <v>100</v>
      </c>
      <c r="AF57" s="27" t="n">
        <v>9</v>
      </c>
      <c r="AG57" s="27" t="n">
        <f aca="false">(AF57*100)/AF59</f>
        <v>100</v>
      </c>
      <c r="AH57" s="27" t="n">
        <f aca="false">(D57+F57+H57+J57+L57+N57+P57+R57+T57+V57+X57+Z57+AB57+AD57+AF57)</f>
        <v>277</v>
      </c>
    </row>
    <row r="58" customFormat="false" ht="31.5" hidden="false" customHeight="false" outlineLevel="0" collapsed="false">
      <c r="B58" s="45" t="s">
        <v>78</v>
      </c>
      <c r="D58" s="27" t="n">
        <v>0</v>
      </c>
      <c r="E58" s="27" t="n">
        <f aca="false">(D58*100)/D59</f>
        <v>0</v>
      </c>
      <c r="F58" s="27" t="n">
        <v>0</v>
      </c>
      <c r="G58" s="27" t="e">
        <f aca="false">(F58*100)/F59</f>
        <v>#DIV/0!</v>
      </c>
      <c r="H58" s="27" t="n">
        <v>0</v>
      </c>
      <c r="I58" s="27" t="e">
        <f aca="false">(H58*100)/H59</f>
        <v>#DIV/0!</v>
      </c>
      <c r="J58" s="27" t="n">
        <v>0</v>
      </c>
      <c r="K58" s="27" t="e">
        <f aca="false">(J58*100)/J59</f>
        <v>#DIV/0!</v>
      </c>
      <c r="L58" s="27" t="n">
        <v>0</v>
      </c>
      <c r="M58" s="27" t="e">
        <f aca="false">(L58*100)/L59</f>
        <v>#DIV/0!</v>
      </c>
      <c r="N58" s="27" t="n">
        <v>29</v>
      </c>
      <c r="O58" s="27" t="n">
        <f aca="false">(N58*100)/N59</f>
        <v>76.3157894736842</v>
      </c>
      <c r="P58" s="27" t="n">
        <v>0</v>
      </c>
      <c r="Q58" s="27" t="e">
        <f aca="false">(P58*100)/P59</f>
        <v>#DIV/0!</v>
      </c>
      <c r="R58" s="27" t="n">
        <v>0</v>
      </c>
      <c r="S58" s="27" t="e">
        <f aca="false">(R58*100)/R59</f>
        <v>#DIV/0!</v>
      </c>
      <c r="T58" s="27" t="n">
        <v>0</v>
      </c>
      <c r="U58" s="27" t="n">
        <f aca="false">(T58*100)/T59</f>
        <v>0</v>
      </c>
      <c r="V58" s="27" t="n">
        <v>0</v>
      </c>
      <c r="W58" s="27" t="e">
        <f aca="false">(V58*100)/V59</f>
        <v>#DIV/0!</v>
      </c>
      <c r="X58" s="27" t="n">
        <v>0</v>
      </c>
      <c r="Y58" s="27" t="e">
        <f aca="false">(X58*100)/X59</f>
        <v>#DIV/0!</v>
      </c>
      <c r="Z58" s="27" t="n">
        <v>0</v>
      </c>
      <c r="AA58" s="27" t="e">
        <f aca="false">(Z58*100)/Z59</f>
        <v>#DIV/0!</v>
      </c>
      <c r="AB58" s="27" t="n">
        <v>0</v>
      </c>
      <c r="AC58" s="27" t="n">
        <f aca="false">(AB58*100)/AB59</f>
        <v>0</v>
      </c>
      <c r="AD58" s="27" t="n">
        <v>0</v>
      </c>
      <c r="AE58" s="27" t="n">
        <f aca="false">(AD58*100)/AD59</f>
        <v>0</v>
      </c>
      <c r="AF58" s="27" t="n">
        <v>0</v>
      </c>
      <c r="AG58" s="27" t="n">
        <f aca="false">(AF58*100)/AF59</f>
        <v>0</v>
      </c>
      <c r="AH58" s="27" t="n">
        <f aca="false">(D58+F58+H58+J58+L58+N58+P58+R58+T58+V58+X58+Z58+AB58+AD58+AF58)</f>
        <v>29</v>
      </c>
    </row>
    <row r="59" customFormat="false" ht="15.75" hidden="false" customHeight="false" outlineLevel="0" collapsed="false">
      <c r="B59" s="45" t="s">
        <v>79</v>
      </c>
      <c r="D59" s="27" t="n">
        <f aca="false">SUM(D57:D58)</f>
        <v>194</v>
      </c>
      <c r="F59" s="27" t="n">
        <f aca="false">SUM(F57:F58)</f>
        <v>0</v>
      </c>
      <c r="H59" s="27" t="n">
        <f aca="false">SUM(H57:H58)</f>
        <v>0</v>
      </c>
      <c r="J59" s="27" t="n">
        <f aca="false">SUM(J57:J58)</f>
        <v>0</v>
      </c>
      <c r="K59" s="46"/>
      <c r="L59" s="27" t="n">
        <f aca="false">SUM(L57:L58)</f>
        <v>0</v>
      </c>
      <c r="M59" s="46"/>
      <c r="N59" s="27" t="n">
        <f aca="false">SUM(N57:N58)</f>
        <v>38</v>
      </c>
      <c r="P59" s="27" t="n">
        <f aca="false">SUM(P57:P58)</f>
        <v>0</v>
      </c>
      <c r="R59" s="27" t="n">
        <f aca="false">SUM(R57:R58)</f>
        <v>0</v>
      </c>
      <c r="T59" s="27" t="n">
        <f aca="false">SUM(T57:T58)</f>
        <v>23</v>
      </c>
      <c r="V59" s="27" t="n">
        <f aca="false">SUM(V57:V58)</f>
        <v>0</v>
      </c>
      <c r="X59" s="27" t="n">
        <f aca="false">SUM(X57:X58)</f>
        <v>0</v>
      </c>
      <c r="Z59" s="27" t="n">
        <f aca="false">SUM(Z57:Z58)</f>
        <v>0</v>
      </c>
      <c r="AB59" s="27" t="n">
        <f aca="false">SUM(AB57:AB58)</f>
        <v>18</v>
      </c>
      <c r="AD59" s="27" t="n">
        <f aca="false">SUM(AD57:AD58)</f>
        <v>24</v>
      </c>
      <c r="AF59" s="27" t="n">
        <f aca="false">SUM(AF57:AF58)</f>
        <v>9</v>
      </c>
      <c r="AH59" s="27" t="n">
        <f aca="false">(D59+F59+H59+J59+L59+N59+P59+R59+T59+V59+X59+Z59+AB59+AD59+AF59)</f>
        <v>306</v>
      </c>
    </row>
    <row r="60" customFormat="false" ht="47.25" hidden="false" customHeight="false" outlineLevel="0" collapsed="false">
      <c r="B60" s="45" t="s">
        <v>80</v>
      </c>
      <c r="D60" s="27" t="n">
        <v>4583</v>
      </c>
      <c r="F60" s="27" t="n">
        <v>1826</v>
      </c>
      <c r="H60" s="27" t="n">
        <v>1712</v>
      </c>
      <c r="J60" s="27" t="n">
        <v>407</v>
      </c>
      <c r="L60" s="27" t="n">
        <v>654</v>
      </c>
      <c r="N60" s="27" t="n">
        <v>0</v>
      </c>
      <c r="P60" s="27" t="n">
        <v>261</v>
      </c>
      <c r="R60" s="27" t="n">
        <v>475</v>
      </c>
      <c r="T60" s="27" t="n">
        <v>615</v>
      </c>
      <c r="V60" s="27" t="n">
        <v>562</v>
      </c>
      <c r="X60" s="27" t="n">
        <v>366</v>
      </c>
      <c r="Z60" s="27" t="n">
        <v>563</v>
      </c>
      <c r="AB60" s="27" t="n">
        <v>242</v>
      </c>
      <c r="AD60" s="27" t="n">
        <v>323</v>
      </c>
      <c r="AF60" s="27" t="n">
        <v>838</v>
      </c>
      <c r="AH60" s="27" t="n">
        <f aca="false">(D60+F60+H60+J60+L60+N60+P60+R60+T60+V60+X60+Z60+AB60+AD60+AF60)</f>
        <v>13427</v>
      </c>
    </row>
    <row r="61" customFormat="false" ht="47.25" hidden="false" customHeight="false" outlineLevel="0" collapsed="false">
      <c r="B61" s="45" t="s">
        <v>81</v>
      </c>
      <c r="D61" s="27" t="n">
        <v>0</v>
      </c>
      <c r="F61" s="27" t="n">
        <v>0</v>
      </c>
      <c r="H61" s="27" t="n">
        <v>0</v>
      </c>
      <c r="J61" s="27" t="n">
        <v>0</v>
      </c>
      <c r="L61" s="27" t="n">
        <v>0</v>
      </c>
      <c r="N61" s="27" t="n">
        <v>462</v>
      </c>
      <c r="P61" s="27" t="n">
        <v>0</v>
      </c>
      <c r="R61" s="27" t="n">
        <v>0</v>
      </c>
      <c r="T61" s="27" t="n">
        <v>0</v>
      </c>
      <c r="V61" s="27" t="n">
        <v>0</v>
      </c>
      <c r="X61" s="27" t="n">
        <v>0</v>
      </c>
      <c r="Z61" s="27" t="n">
        <v>0</v>
      </c>
      <c r="AB61" s="27" t="n">
        <v>0</v>
      </c>
      <c r="AD61" s="27" t="n">
        <v>0</v>
      </c>
      <c r="AF61" s="27" t="n">
        <v>0</v>
      </c>
      <c r="AH61" s="27" t="n">
        <f aca="false">(D61+F61+H61+J61+L61+N61+P61+R61+T61+V61+X61+Z61+AB61+AD61+AF61)</f>
        <v>462</v>
      </c>
      <c r="AI61" s="27" t="n">
        <f aca="false">(AH60+AH61)/365</f>
        <v>38.0520547945206</v>
      </c>
    </row>
    <row r="62" customFormat="false" ht="31.5" hidden="false" customHeight="false" outlineLevel="0" collapsed="false">
      <c r="B62" s="45" t="s">
        <v>82</v>
      </c>
      <c r="D62" s="27" t="n">
        <v>230</v>
      </c>
      <c r="F62" s="27" t="n">
        <v>216</v>
      </c>
      <c r="H62" s="27" t="n">
        <v>356</v>
      </c>
      <c r="J62" s="27" t="n">
        <v>48</v>
      </c>
      <c r="L62" s="27" t="n">
        <v>0</v>
      </c>
      <c r="N62" s="27" t="n">
        <v>0</v>
      </c>
      <c r="P62" s="27" t="n">
        <v>136</v>
      </c>
      <c r="R62" s="27" t="n">
        <v>0</v>
      </c>
      <c r="T62" s="27" t="n">
        <v>230</v>
      </c>
      <c r="V62" s="27" t="n">
        <v>0</v>
      </c>
      <c r="X62" s="27" t="n">
        <v>164</v>
      </c>
      <c r="Z62" s="27" t="n">
        <v>95</v>
      </c>
      <c r="AB62" s="27" t="n">
        <v>105</v>
      </c>
      <c r="AD62" s="27" t="n">
        <v>0</v>
      </c>
      <c r="AF62" s="27" t="n">
        <v>152</v>
      </c>
      <c r="AH62" s="27" t="n">
        <f aca="false">(D62+F62+H62+J62+L62+N62+P62+R62+T62+V62+X62+Z62+AB62+AD62+AF62)</f>
        <v>1732</v>
      </c>
      <c r="AI62" s="27" t="n">
        <f aca="false">(AH62/365)</f>
        <v>4.74520547945205</v>
      </c>
    </row>
    <row r="63" s="32" customFormat="true" ht="15.75" hidden="false" customHeight="false" outlineLevel="0" collapsed="false">
      <c r="A63" s="47"/>
      <c r="B63" s="32" t="s">
        <v>14</v>
      </c>
      <c r="D63" s="32" t="n">
        <v>806</v>
      </c>
      <c r="F63" s="32" t="n">
        <v>605</v>
      </c>
      <c r="H63" s="32" t="n">
        <v>488</v>
      </c>
      <c r="J63" s="32" t="n">
        <v>88</v>
      </c>
      <c r="L63" s="27" t="n">
        <v>398</v>
      </c>
      <c r="N63" s="32" t="n">
        <v>499</v>
      </c>
      <c r="P63" s="32" t="n">
        <v>236</v>
      </c>
      <c r="R63" s="32" t="n">
        <v>141</v>
      </c>
      <c r="T63" s="32" t="n">
        <v>100</v>
      </c>
      <c r="V63" s="32" t="n">
        <v>169</v>
      </c>
      <c r="X63" s="32" t="n">
        <v>81</v>
      </c>
      <c r="Z63" s="32" t="n">
        <v>358</v>
      </c>
      <c r="AB63" s="32" t="n">
        <v>57</v>
      </c>
      <c r="AD63" s="32" t="n">
        <v>92</v>
      </c>
      <c r="AF63" s="32" t="n">
        <v>321</v>
      </c>
      <c r="AH63" s="32" t="n">
        <f aca="false">SUM(C63:AF63)</f>
        <v>4439</v>
      </c>
    </row>
    <row r="64" s="6" customFormat="true" ht="15.75" hidden="false" customHeight="false" outlineLevel="0" collapsed="false">
      <c r="A64" s="5"/>
      <c r="B64" s="48" t="s">
        <v>15</v>
      </c>
      <c r="D64" s="6" t="n">
        <v>433</v>
      </c>
      <c r="F64" s="6" t="n">
        <v>344</v>
      </c>
      <c r="H64" s="6" t="n">
        <v>187</v>
      </c>
      <c r="J64" s="6" t="n">
        <v>97</v>
      </c>
      <c r="K64" s="49"/>
      <c r="L64" s="6" t="n">
        <v>189</v>
      </c>
      <c r="N64" s="6" t="n">
        <v>217</v>
      </c>
      <c r="P64" s="6" t="n">
        <v>159</v>
      </c>
      <c r="R64" s="6" t="n">
        <v>105</v>
      </c>
      <c r="T64" s="6" t="n">
        <v>128</v>
      </c>
      <c r="V64" s="6" t="n">
        <v>108</v>
      </c>
      <c r="X64" s="6" t="n">
        <v>56</v>
      </c>
      <c r="Z64" s="6" t="n">
        <v>183</v>
      </c>
      <c r="AB64" s="6" t="n">
        <v>45</v>
      </c>
      <c r="AD64" s="6" t="n">
        <v>59</v>
      </c>
      <c r="AF64" s="6" t="n">
        <v>169</v>
      </c>
      <c r="AH64" s="6" t="n">
        <f aca="false">SUM(C64:AF64)</f>
        <v>2479</v>
      </c>
    </row>
    <row r="65" customFormat="false" ht="31.5" hidden="false" customHeight="false" outlineLevel="0" collapsed="false">
      <c r="B65" s="45" t="s">
        <v>16</v>
      </c>
      <c r="D65" s="27" t="n">
        <f aca="false">D2+D15+D28+D41</f>
        <v>45</v>
      </c>
      <c r="F65" s="27" t="n">
        <f aca="false">F2+F15+F28+F41</f>
        <v>38</v>
      </c>
      <c r="H65" s="27" t="n">
        <f aca="false">H2+H15+H28+H41</f>
        <v>16</v>
      </c>
      <c r="J65" s="50" t="n">
        <f aca="false">J2+J28+J41+J15</f>
        <v>5</v>
      </c>
      <c r="K65" s="51"/>
      <c r="L65" s="27" t="n">
        <f aca="false">(L2+L15+L28+L41)</f>
        <v>22</v>
      </c>
      <c r="N65" s="27" t="n">
        <f aca="false">N2+N15+N28+N41</f>
        <v>28</v>
      </c>
      <c r="P65" s="27" t="n">
        <f aca="false">P2+P15+P28+P41</f>
        <v>12</v>
      </c>
      <c r="R65" s="27" t="n">
        <f aca="false">R2+R15+R28+R41</f>
        <v>10</v>
      </c>
      <c r="T65" s="27" t="n">
        <f aca="false">T2+T15+T28+T41</f>
        <v>9</v>
      </c>
      <c r="V65" s="27" t="n">
        <f aca="false">V2+V15+V28+V41</f>
        <v>9</v>
      </c>
      <c r="X65" s="27" t="n">
        <f aca="false">X2+X15+X28+X41</f>
        <v>6</v>
      </c>
      <c r="Z65" s="27" t="n">
        <f aca="false">Z2+Z15+Z28+Z41</f>
        <v>16</v>
      </c>
      <c r="AB65" s="27" t="n">
        <f aca="false">AB2+AB15+AB28+AB41</f>
        <v>4</v>
      </c>
      <c r="AD65" s="27" t="n">
        <f aca="false">AD2+AD15+AD28+AD41</f>
        <v>5</v>
      </c>
      <c r="AF65" s="27" t="n">
        <f aca="false">AF2+AF15+AF28+AF41</f>
        <v>16</v>
      </c>
      <c r="AH65" s="27" t="n">
        <f aca="false">SUM(C65:AF65)</f>
        <v>241</v>
      </c>
      <c r="AK65" s="27" t="n">
        <f aca="false">(J65+P65+R65+T65+V65+X65+AB65+AD65)</f>
        <v>60</v>
      </c>
    </row>
    <row r="66" customFormat="false" ht="31.5" hidden="false" customHeight="false" outlineLevel="0" collapsed="false">
      <c r="B66" s="45" t="s">
        <v>83</v>
      </c>
      <c r="D66" s="27" t="n">
        <f aca="false">D3+D16+D29+D42</f>
        <v>48</v>
      </c>
      <c r="F66" s="27" t="n">
        <f aca="false">F3+F16+F29+F42</f>
        <v>35</v>
      </c>
      <c r="H66" s="27" t="n">
        <f aca="false">H3+H16+H29+H42</f>
        <v>15</v>
      </c>
      <c r="J66" s="50" t="n">
        <f aca="false">J3+J29+J42+J16</f>
        <v>5</v>
      </c>
      <c r="K66" s="52"/>
      <c r="L66" s="27" t="n">
        <f aca="false">(L3+L16+L29+L42)</f>
        <v>20</v>
      </c>
      <c r="N66" s="27" t="n">
        <f aca="false">N3+N16+N29+N42</f>
        <v>27</v>
      </c>
      <c r="P66" s="27" t="n">
        <f aca="false">P3+P16+P29+P42</f>
        <v>12</v>
      </c>
      <c r="R66" s="27" t="n">
        <f aca="false">R3+R16+R29+R42</f>
        <v>10</v>
      </c>
      <c r="T66" s="27" t="n">
        <f aca="false">T3+T16+T29+T42</f>
        <v>5</v>
      </c>
      <c r="V66" s="27" t="n">
        <f aca="false">V3+V16+V29+V42</f>
        <v>9</v>
      </c>
      <c r="X66" s="27" t="n">
        <f aca="false">X3+X16+X29+X42</f>
        <v>7</v>
      </c>
      <c r="Z66" s="27" t="n">
        <f aca="false">Z3+Z16+Z29+Z42</f>
        <v>16</v>
      </c>
      <c r="AB66" s="27" t="n">
        <f aca="false">AB3+AB16+AB29+AB42</f>
        <v>4</v>
      </c>
      <c r="AD66" s="27" t="n">
        <f aca="false">AD3+AD16+AD29+AD42</f>
        <v>5</v>
      </c>
      <c r="AF66" s="27" t="n">
        <f aca="false">AF3+AF16+AF29+AF42</f>
        <v>16</v>
      </c>
      <c r="AH66" s="27" t="n">
        <f aca="false">SUM(C66:AF66)</f>
        <v>234</v>
      </c>
    </row>
    <row r="67" customFormat="false" ht="31.5" hidden="false" customHeight="false" outlineLevel="0" collapsed="false">
      <c r="A67" s="13"/>
      <c r="B67" s="53" t="s">
        <v>17</v>
      </c>
      <c r="C67" s="15"/>
      <c r="D67" s="15" t="n">
        <f aca="false">D4+D17+D30+D43</f>
        <v>79</v>
      </c>
      <c r="E67" s="15"/>
      <c r="F67" s="15" t="n">
        <f aca="false">F4+F17+F30+F43</f>
        <v>58</v>
      </c>
      <c r="G67" s="15"/>
      <c r="H67" s="15" t="n">
        <f aca="false">H4+H17+H30+H43</f>
        <v>27</v>
      </c>
      <c r="I67" s="15"/>
      <c r="J67" s="15" t="n">
        <f aca="false">J4+J17+J30+J43</f>
        <v>10</v>
      </c>
      <c r="K67" s="54"/>
      <c r="L67" s="15" t="n">
        <f aca="false">L4+L17+L30+L43</f>
        <v>36</v>
      </c>
      <c r="M67" s="15"/>
      <c r="N67" s="15" t="n">
        <f aca="false">N4+N17+N30+N43</f>
        <v>29</v>
      </c>
      <c r="O67" s="15"/>
      <c r="P67" s="15" t="n">
        <f aca="false">P4+P17+P30+P43</f>
        <v>15</v>
      </c>
      <c r="Q67" s="15"/>
      <c r="R67" s="15" t="n">
        <f aca="false">R4+R17+R30+R43</f>
        <v>14</v>
      </c>
      <c r="S67" s="15"/>
      <c r="T67" s="15" t="n">
        <f aca="false">T4+T17+T30+T43</f>
        <v>14</v>
      </c>
      <c r="U67" s="15"/>
      <c r="V67" s="15" t="n">
        <f aca="false">V4+V17+V30+V43</f>
        <v>16</v>
      </c>
      <c r="W67" s="15"/>
      <c r="X67" s="15" t="n">
        <f aca="false">X4+X17+X30+X43</f>
        <v>11</v>
      </c>
      <c r="Y67" s="15"/>
      <c r="Z67" s="15" t="n">
        <f aca="false">Z4+Z17+Z30+Z43</f>
        <v>23</v>
      </c>
      <c r="AA67" s="15"/>
      <c r="AB67" s="15" t="n">
        <f aca="false">AB4+AB17+AB30+AB43</f>
        <v>8</v>
      </c>
      <c r="AC67" s="15"/>
      <c r="AD67" s="15" t="n">
        <f aca="false">AD4+AD17+AD30+AD43</f>
        <v>9</v>
      </c>
      <c r="AE67" s="15"/>
      <c r="AF67" s="15" t="n">
        <f aca="false">AF4+AF17+AF30+AF43</f>
        <v>39</v>
      </c>
      <c r="AG67" s="15"/>
      <c r="AH67" s="15" t="n">
        <f aca="false">SUM(C67:AF67)</f>
        <v>388</v>
      </c>
    </row>
    <row r="68" customFormat="false" ht="15.75" hidden="false" customHeight="false" outlineLevel="0" collapsed="false">
      <c r="B68" s="45" t="s">
        <v>18</v>
      </c>
      <c r="E68" s="27" t="n">
        <f aca="false">(1-D65/D67)*100</f>
        <v>43.0379746835443</v>
      </c>
      <c r="G68" s="27" t="n">
        <f aca="false">(1-F65/F67)*100</f>
        <v>34.4827586206897</v>
      </c>
      <c r="I68" s="27" t="n">
        <f aca="false">(1-H65/H67)*100</f>
        <v>40.7407407407408</v>
      </c>
      <c r="M68" s="27" t="n">
        <f aca="false">(1-L65/L67)*100</f>
        <v>38.8888888888889</v>
      </c>
      <c r="O68" s="27" t="n">
        <f aca="false">(1-N65/N67)*100</f>
        <v>3.44827586206896</v>
      </c>
      <c r="Q68" s="27" t="n">
        <f aca="false">(1-P65/P67)*100</f>
        <v>20</v>
      </c>
      <c r="S68" s="27" t="n">
        <f aca="false">(1-R65/R67)*100</f>
        <v>28.5714285714286</v>
      </c>
      <c r="U68" s="27" t="n">
        <f aca="false">(1-T65/T67)*100</f>
        <v>35.7142857142857</v>
      </c>
      <c r="W68" s="27" t="n">
        <f aca="false">(1-V65/V67)*100</f>
        <v>43.75</v>
      </c>
      <c r="Y68" s="27" t="n">
        <f aca="false">(1-X65/X67)*100</f>
        <v>45.4545454545455</v>
      </c>
      <c r="AA68" s="27" t="n">
        <f aca="false">(1-Z65/Z67)*100</f>
        <v>30.4347826086957</v>
      </c>
      <c r="AC68" s="27" t="n">
        <f aca="false">(1-AB65/AB67)*100</f>
        <v>50</v>
      </c>
      <c r="AE68" s="27" t="n">
        <f aca="false">(1-AD65/AD67)*100</f>
        <v>44.4444444444444</v>
      </c>
      <c r="AG68" s="27" t="n">
        <f aca="false">(1-AF65/AF67)*100</f>
        <v>58.974358974359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5.58312655086849</v>
      </c>
      <c r="E69" s="11"/>
      <c r="F69" s="11" t="n">
        <f aca="false">((1-F65/F63)*100)-100</f>
        <v>-6.28099173553719</v>
      </c>
      <c r="G69" s="11"/>
      <c r="H69" s="11" t="n">
        <f aca="false">((1-H65/H63)*100)-100</f>
        <v>-3.27868852459017</v>
      </c>
      <c r="I69" s="11"/>
      <c r="J69" s="11" t="n">
        <f aca="false">((1-J65/J63)*100)-100</f>
        <v>-5.68181818181817</v>
      </c>
      <c r="K69" s="11"/>
      <c r="L69" s="11" t="n">
        <f aca="false">((1-L65/L63)*100)-100</f>
        <v>-5.52763819095478</v>
      </c>
      <c r="M69" s="11"/>
      <c r="N69" s="11" t="n">
        <f aca="false">((1-N65/N63)*100)-100</f>
        <v>-5.61122244488979</v>
      </c>
      <c r="O69" s="11"/>
      <c r="P69" s="11" t="n">
        <f aca="false">((1-P65/P63)*100)-100</f>
        <v>-5.08474576271186</v>
      </c>
      <c r="Q69" s="11"/>
      <c r="R69" s="11" t="n">
        <f aca="false">((1-R65/R63)*100)-100</f>
        <v>-7.09219858156028</v>
      </c>
      <c r="S69" s="11"/>
      <c r="T69" s="11" t="n">
        <f aca="false">((1-T65/T63)*100)-100</f>
        <v>-9</v>
      </c>
      <c r="U69" s="11"/>
      <c r="V69" s="11" t="n">
        <f aca="false">((1-V65/V63)*100)-100</f>
        <v>-5.32544378698225</v>
      </c>
      <c r="W69" s="11"/>
      <c r="X69" s="11" t="n">
        <f aca="false">((1-X65/X63)*100)-100</f>
        <v>-7.40740740740741</v>
      </c>
      <c r="Y69" s="11"/>
      <c r="Z69" s="11" t="n">
        <f aca="false">((1-Z65/Z63)*100)-100</f>
        <v>-4.46927374301676</v>
      </c>
      <c r="AA69" s="11"/>
      <c r="AB69" s="11" t="n">
        <f aca="false">((1-AB65/AB63)*100)-100</f>
        <v>-7.01754385964912</v>
      </c>
      <c r="AC69" s="11"/>
      <c r="AD69" s="11" t="n">
        <f aca="false">((1-AD65/AD63)*100)-100</f>
        <v>-5.43478260869566</v>
      </c>
      <c r="AE69" s="11"/>
      <c r="AF69" s="11" t="n">
        <f aca="false">((1-AF65/AF63)*100)-100</f>
        <v>-4.98442367601245</v>
      </c>
      <c r="AG69" s="11"/>
      <c r="AH69" s="11" t="n">
        <f aca="false">((1-AH65/AH63)*100)-100</f>
        <v>-5.42915070961928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10.3926096997691</v>
      </c>
      <c r="F70" s="11" t="n">
        <f aca="false">((1-F65/F64)*100)-100</f>
        <v>-11.046511627907</v>
      </c>
      <c r="H70" s="11" t="n">
        <f aca="false">((1-H65/H64)*100)-100</f>
        <v>-8.55614973262033</v>
      </c>
      <c r="J70" s="11" t="n">
        <f aca="false">((1-J65/J64)*100)-100</f>
        <v>-5.15463917525774</v>
      </c>
      <c r="L70" s="11" t="n">
        <f aca="false">((1-L65/L64)*100)-100</f>
        <v>-11.6402116402116</v>
      </c>
      <c r="N70" s="11" t="n">
        <f aca="false">((1-N65/N64)*100)-100</f>
        <v>-12.9032258064516</v>
      </c>
      <c r="P70" s="11" t="n">
        <f aca="false">((1-P65/P64)*100)-100</f>
        <v>-7.54716981132076</v>
      </c>
      <c r="R70" s="11" t="n">
        <f aca="false">((1-R65/R64)*100)-100</f>
        <v>-9.52380952380952</v>
      </c>
      <c r="T70" s="11" t="n">
        <f aca="false">((1-T65/T64)*100)-100</f>
        <v>-7.03125</v>
      </c>
      <c r="V70" s="11" t="n">
        <f aca="false">((1-V65/V64)*100)-100</f>
        <v>-8.33333333333334</v>
      </c>
      <c r="X70" s="11" t="n">
        <f aca="false">((1-X65/X64)*100)-100</f>
        <v>-10.7142857142857</v>
      </c>
      <c r="Z70" s="11" t="n">
        <f aca="false">((1-Z65/Z64)*100)-100</f>
        <v>-8.7431693989071</v>
      </c>
      <c r="AB70" s="11" t="n">
        <f aca="false">((1-AB65/AB64)*100)-100</f>
        <v>-8.88888888888889</v>
      </c>
      <c r="AD70" s="11" t="n">
        <f aca="false">((1-AD65/AD64)*100)-100</f>
        <v>-8.47457627118644</v>
      </c>
      <c r="AF70" s="11" t="n">
        <f aca="false">((1-AF65/AF64)*100)-100</f>
        <v>-9.46745562130178</v>
      </c>
      <c r="AH70" s="11" t="n">
        <f aca="false">((1-AH65/AH64)*100)-100</f>
        <v>-9.72166196046793</v>
      </c>
    </row>
    <row r="71" s="59" customFormat="true" ht="15.75" hidden="false" customHeight="false" outlineLevel="0" collapsed="false">
      <c r="A71" s="57"/>
      <c r="B71" s="58" t="s">
        <v>84</v>
      </c>
      <c r="D71" s="59" t="n">
        <f aca="false">D74+(D74/100)*38+8</f>
        <v>79.1466876712329</v>
      </c>
      <c r="F71" s="59" t="n">
        <f aca="false">F74+(F74/100)*38+6</f>
        <v>58.0474876712329</v>
      </c>
      <c r="H71" s="59" t="n">
        <f aca="false">H74+(H74/100)*38+5</f>
        <v>26.5504328767123</v>
      </c>
      <c r="J71" s="59" t="n">
        <f aca="false">J74+(J74/100)*38+3</f>
        <v>9.82652602739726</v>
      </c>
      <c r="L71" s="59" t="n">
        <f aca="false">L74+(L74/100)*38+4</f>
        <v>35.5198931506849</v>
      </c>
      <c r="N71" s="59" t="n">
        <f aca="false">N74+(N74/100)*38+4</f>
        <v>29.2564575342466</v>
      </c>
      <c r="P71" s="59" t="n">
        <f aca="false">P74+(P74/100)*38+3</f>
        <v>15.0371287671233</v>
      </c>
      <c r="R71" s="59" t="n">
        <f aca="false">R74+(R74/100)*38+5</f>
        <v>14.4935808219178</v>
      </c>
      <c r="T71" s="59" t="n">
        <f aca="false">T74+(T74/100)*38+3</f>
        <v>14.3865123287671</v>
      </c>
      <c r="V71" s="59" t="n">
        <f aca="false">V74+(V74/100)*38+3</f>
        <v>16.1246821917808</v>
      </c>
      <c r="X71" s="59" t="n">
        <f aca="false">X74+(X74/100)*38+3</f>
        <v>11.3669589041096</v>
      </c>
      <c r="Z71" s="59" t="n">
        <f aca="false">Z74+(Z74/100)*38+4</f>
        <v>22.9266054794521</v>
      </c>
      <c r="AB71" s="59" t="n">
        <f aca="false">AB74+(AB74/100)*38+3</f>
        <v>7.95930410958904</v>
      </c>
      <c r="AD71" s="59" t="n">
        <f aca="false">AD74+(AD74/100)*38+3</f>
        <v>8.9005397260274</v>
      </c>
      <c r="AF71" s="59" t="n">
        <f aca="false">AF74+(AF74/100)*38+5</f>
        <v>38.7091780821918</v>
      </c>
      <c r="AH71" s="60" t="n">
        <f aca="false">SUM(C71:AF71)</f>
        <v>388.251975342466</v>
      </c>
    </row>
    <row r="72" customFormat="false" ht="15.75" hidden="false" customHeight="false" outlineLevel="0" collapsed="false">
      <c r="D72" s="27" t="n">
        <v>9359</v>
      </c>
      <c r="E72" s="27" t="n">
        <v>7431</v>
      </c>
      <c r="F72" s="27" t="n">
        <v>8027</v>
      </c>
      <c r="G72" s="27" t="n">
        <v>4000</v>
      </c>
      <c r="H72" s="27" t="n">
        <v>3452</v>
      </c>
      <c r="I72" s="27" t="n">
        <v>1500</v>
      </c>
      <c r="J72" s="27" t="n">
        <v>1258</v>
      </c>
      <c r="K72" s="27" t="n">
        <v>275</v>
      </c>
      <c r="L72" s="27" t="n">
        <v>6359</v>
      </c>
      <c r="M72" s="27" t="n">
        <v>600</v>
      </c>
      <c r="N72" s="27" t="n">
        <v>4833</v>
      </c>
      <c r="O72" s="27" t="n">
        <v>800</v>
      </c>
      <c r="P72" s="27" t="n">
        <v>2348</v>
      </c>
      <c r="Q72" s="27" t="n">
        <v>327</v>
      </c>
      <c r="R72" s="27" t="n">
        <v>1883</v>
      </c>
      <c r="S72" s="27" t="n">
        <v>220</v>
      </c>
      <c r="T72" s="27" t="n">
        <v>2103</v>
      </c>
      <c r="U72" s="27" t="n">
        <v>453</v>
      </c>
      <c r="V72" s="27" t="n">
        <v>2771</v>
      </c>
      <c r="W72" s="27" t="n">
        <v>100</v>
      </c>
      <c r="X72" s="27" t="n">
        <v>1740</v>
      </c>
      <c r="Y72" s="27" t="n">
        <v>96</v>
      </c>
      <c r="Z72" s="27" t="n">
        <v>3609</v>
      </c>
      <c r="AA72" s="27" t="n">
        <v>615</v>
      </c>
      <c r="AB72" s="27" t="n">
        <v>954</v>
      </c>
      <c r="AC72" s="27" t="n">
        <v>151</v>
      </c>
      <c r="AD72" s="27" t="n">
        <v>1263</v>
      </c>
      <c r="AE72" s="27" t="n">
        <v>24</v>
      </c>
      <c r="AF72" s="27" t="n">
        <v>5210</v>
      </c>
      <c r="AG72" s="27" t="n">
        <v>2577</v>
      </c>
    </row>
    <row r="73" customFormat="false" ht="15.75" hidden="false" customHeight="false" outlineLevel="0" collapsed="false">
      <c r="D73" s="27" t="s">
        <v>85</v>
      </c>
      <c r="E73" s="27" t="s">
        <v>86</v>
      </c>
      <c r="F73" s="27" t="s">
        <v>85</v>
      </c>
      <c r="G73" s="27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27" t="s">
        <v>85</v>
      </c>
      <c r="U73" s="27" t="s">
        <v>86</v>
      </c>
      <c r="V73" s="27" t="s">
        <v>85</v>
      </c>
      <c r="W73" s="27" t="s">
        <v>86</v>
      </c>
      <c r="X73" s="27" t="s">
        <v>85</v>
      </c>
      <c r="Y73" s="27" t="s">
        <v>86</v>
      </c>
      <c r="Z73" s="27" t="s">
        <v>85</v>
      </c>
      <c r="AA73" s="27" t="s">
        <v>86</v>
      </c>
      <c r="AB73" s="27" t="s">
        <v>85</v>
      </c>
      <c r="AC73" s="27" t="s">
        <v>86</v>
      </c>
      <c r="AD73" s="27" t="s">
        <v>85</v>
      </c>
      <c r="AE73" s="27" t="s">
        <v>86</v>
      </c>
      <c r="AF73" s="27" t="s">
        <v>85</v>
      </c>
      <c r="AG73" s="27" t="s">
        <v>86</v>
      </c>
    </row>
    <row r="74" customFormat="false" ht="15.75" hidden="false" customHeight="false" outlineLevel="0" collapsed="false">
      <c r="D74" s="27" t="n">
        <f aca="false">(D72/300)+(E72/365)</f>
        <v>51.5555707762557</v>
      </c>
      <c r="F74" s="27" t="n">
        <f aca="false">(F72/300)+(G72/365)</f>
        <v>37.7155707762557</v>
      </c>
      <c r="H74" s="27" t="n">
        <f aca="false">(H72/300)+(I72/365)</f>
        <v>15.6162557077626</v>
      </c>
      <c r="J74" s="27" t="n">
        <f aca="false">(J72/300)+(K72/365)</f>
        <v>4.94675799086758</v>
      </c>
      <c r="L74" s="27" t="n">
        <f aca="false">(L72/300)+(M72/365)</f>
        <v>22.840502283105</v>
      </c>
      <c r="N74" s="27" t="n">
        <f aca="false">(N72/300)+(O72/365)</f>
        <v>18.3017808219178</v>
      </c>
      <c r="P74" s="27" t="n">
        <f aca="false">(P72/300)+(Q72/365)</f>
        <v>8.72255707762557</v>
      </c>
      <c r="R74" s="27" t="n">
        <f aca="false">(R72/300)+(S72/365)</f>
        <v>6.87940639269406</v>
      </c>
      <c r="T74" s="27" t="n">
        <f aca="false">(T72/300)+(U72/365)</f>
        <v>8.25109589041096</v>
      </c>
      <c r="V74" s="27" t="n">
        <f aca="false">(V72/300)+(W72/365)</f>
        <v>9.51063926940639</v>
      </c>
      <c r="X74" s="27" t="n">
        <f aca="false">(X72/300)+(Y72/365)</f>
        <v>6.06301369863014</v>
      </c>
      <c r="Z74" s="27" t="n">
        <f aca="false">(Z72/300)+(AA72/365)</f>
        <v>13.7149315068493</v>
      </c>
      <c r="AB74" s="27" t="n">
        <f aca="false">(AB72/300)+(AC72/365)</f>
        <v>3.59369863013699</v>
      </c>
      <c r="AD74" s="27" t="n">
        <f aca="false">(AD72/300)+(AE72/365)</f>
        <v>4.27575342465753</v>
      </c>
      <c r="AF74" s="27" t="n">
        <f aca="false">(AF72/300)+(AG72/365)</f>
        <v>24.4269406392694</v>
      </c>
    </row>
    <row r="75" customFormat="false" ht="15.75" hidden="false" customHeight="false" outlineLevel="0" collapsed="false">
      <c r="B75" s="45" t="s">
        <v>87</v>
      </c>
      <c r="D75" s="27" t="n">
        <f aca="false">(D72+E72)</f>
        <v>16790</v>
      </c>
      <c r="F75" s="27" t="n">
        <f aca="false">(F72+G72)</f>
        <v>12027</v>
      </c>
      <c r="H75" s="27" t="n">
        <f aca="false">(H72+I72)</f>
        <v>4952</v>
      </c>
      <c r="J75" s="27" t="n">
        <f aca="false">(J72+K72)</f>
        <v>1533</v>
      </c>
      <c r="L75" s="27" t="n">
        <f aca="false">(L72+M72)</f>
        <v>6959</v>
      </c>
      <c r="N75" s="27" t="n">
        <f aca="false">(N72+O72)</f>
        <v>5633</v>
      </c>
      <c r="P75" s="27" t="n">
        <f aca="false">(P72+Q72)</f>
        <v>2675</v>
      </c>
      <c r="R75" s="27" t="n">
        <f aca="false">(R72+S72)</f>
        <v>2103</v>
      </c>
      <c r="T75" s="27" t="n">
        <f aca="false">(T72+U72)</f>
        <v>2556</v>
      </c>
      <c r="V75" s="27" t="n">
        <f aca="false">(V72+W72)</f>
        <v>2871</v>
      </c>
      <c r="X75" s="27" t="n">
        <f aca="false">SUM(C75:W75)</f>
        <v>58099</v>
      </c>
      <c r="Z75" s="27" t="n">
        <f aca="false">(Z72+AA72)</f>
        <v>4224</v>
      </c>
      <c r="AB75" s="27" t="n">
        <f aca="false">(AB72+AC72)</f>
        <v>1105</v>
      </c>
      <c r="AD75" s="27" t="n">
        <f aca="false">(AD72+AE72)</f>
        <v>1287</v>
      </c>
      <c r="AF75" s="27" t="n">
        <f aca="false">(AF72+AG72)</f>
        <v>7787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74.0738534842168</v>
      </c>
      <c r="G76" s="27" t="n">
        <f aca="false">(1-(F60+F61-F62)/F75)*100</f>
        <v>86.6134530639395</v>
      </c>
      <c r="I76" s="27" t="n">
        <f aca="false">(1-(H60+H61-H62)/H75)*100</f>
        <v>72.6171243941842</v>
      </c>
      <c r="K76" s="27" t="n">
        <f aca="false">(1-(J60+J61-J62)/J75)*100</f>
        <v>76.5818656229615</v>
      </c>
      <c r="M76" s="27" t="n">
        <f aca="false">(1-(L60+L61-L62)/L75)*100</f>
        <v>90.6020980025866</v>
      </c>
      <c r="O76" s="27" t="n">
        <f aca="false">(1-(N60+N61-N62)/N75)*100</f>
        <v>91.7983312622049</v>
      </c>
      <c r="Q76" s="27" t="n">
        <f aca="false">(1-(P60+P61-P62)/P75)*100</f>
        <v>95.3271028037383</v>
      </c>
      <c r="S76" s="27" t="n">
        <f aca="false">(1-(R60+R61-R62)/R75)*100</f>
        <v>77.4132192106515</v>
      </c>
      <c r="U76" s="27" t="n">
        <f aca="false">(1-(T60+T61-T62)/T75)*100</f>
        <v>84.9374021909233</v>
      </c>
      <c r="W76" s="27" t="n">
        <f aca="false">(1-(V60+V61-V62)/V75)*100</f>
        <v>80.4249390456287</v>
      </c>
      <c r="Y76" s="27" t="n">
        <f aca="false">(1-(X60+X61-X62)/X75)*100</f>
        <v>99.6523175958278</v>
      </c>
      <c r="AA76" s="27" t="n">
        <f aca="false">(1-(Z60+Z61-Z62)/Z75)*100</f>
        <v>88.9204545454546</v>
      </c>
      <c r="AC76" s="27" t="n">
        <f aca="false">(1-(AB60+AB61-AB62)/AB75)*100</f>
        <v>87.6018099547511</v>
      </c>
      <c r="AE76" s="27" t="n">
        <f aca="false">(1-(AD60+AD61-AD62)/AD75)*100</f>
        <v>74.9028749028749</v>
      </c>
      <c r="AG76" s="27" t="n">
        <f aca="false">(1-(AF60+AF61-AF62)/AF75)*100</f>
        <v>91.1904456144857</v>
      </c>
    </row>
    <row r="77" customFormat="false" ht="31.5" hidden="false" customHeight="false" outlineLevel="0" collapsed="false">
      <c r="B77" s="45" t="s">
        <v>89</v>
      </c>
      <c r="AH77" s="27" t="n">
        <f aca="false">AH65+((AH60+AH61-AH62)/365)+26</f>
        <v>300.306849315068</v>
      </c>
    </row>
    <row r="78" customFormat="false" ht="15.75" hidden="false" customHeight="false" outlineLevel="0" collapsed="false">
      <c r="A78" s="61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mergeCells count="2">
    <mergeCell ref="A2:A3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C35" activeCellId="0" sqref="C35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30.99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27" width="10.74"/>
    <col collapsed="false" customWidth="true" hidden="false" outlineLevel="0" max="5" min="5" style="27" width="13.24"/>
    <col collapsed="false" customWidth="false" hidden="false" outlineLevel="0" max="6" min="6" style="27" width="10.74"/>
    <col collapsed="false" customWidth="true" hidden="false" outlineLevel="0" max="7" min="7" style="27" width="14.25"/>
    <col collapsed="false" customWidth="false" hidden="false" outlineLevel="0" max="14" min="8" style="27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27" width="10.74"/>
    <col collapsed="false" customWidth="true" hidden="false" outlineLevel="0" max="19" min="19" style="27" width="13.24"/>
    <col collapsed="false" customWidth="false" hidden="false" outlineLevel="0" max="20" min="20" style="27" width="10.74"/>
    <col collapsed="false" customWidth="true" hidden="false" outlineLevel="0" max="21" min="21" style="27" width="13.24"/>
    <col collapsed="false" customWidth="false" hidden="false" outlineLevel="0" max="22" min="22" style="27" width="10.74"/>
    <col collapsed="false" customWidth="true" hidden="false" outlineLevel="0" max="23" min="23" style="27" width="13.24"/>
    <col collapsed="false" customWidth="false" hidden="false" outlineLevel="0" max="257" min="24" style="27" width="10.74"/>
  </cols>
  <sheetData>
    <row r="1" s="32" customFormat="true" ht="63" hidden="false" customHeight="false" outlineLevel="0" collapsed="false">
      <c r="A1" s="31" t="s">
        <v>136</v>
      </c>
      <c r="D1" s="60" t="s">
        <v>137</v>
      </c>
      <c r="E1" s="60" t="s">
        <v>138</v>
      </c>
      <c r="F1" s="60" t="s">
        <v>139</v>
      </c>
      <c r="G1" s="60" t="s">
        <v>140</v>
      </c>
      <c r="H1" s="60" t="s">
        <v>141</v>
      </c>
      <c r="I1" s="60" t="s">
        <v>142</v>
      </c>
      <c r="J1" s="60" t="s">
        <v>143</v>
      </c>
      <c r="K1" s="60" t="s">
        <v>144</v>
      </c>
      <c r="L1" s="65" t="s">
        <v>145</v>
      </c>
      <c r="M1" s="66" t="s">
        <v>146</v>
      </c>
      <c r="N1" s="60" t="s">
        <v>147</v>
      </c>
      <c r="O1" s="60" t="s">
        <v>148</v>
      </c>
      <c r="P1" s="60" t="s">
        <v>149</v>
      </c>
      <c r="Q1" s="60" t="s">
        <v>150</v>
      </c>
      <c r="R1" s="14" t="s">
        <v>151</v>
      </c>
      <c r="S1" s="14" t="s">
        <v>152</v>
      </c>
      <c r="T1" s="60" t="s">
        <v>153</v>
      </c>
      <c r="U1" s="60" t="s">
        <v>154</v>
      </c>
      <c r="V1" s="60" t="s">
        <v>155</v>
      </c>
      <c r="W1" s="60" t="s">
        <v>156</v>
      </c>
      <c r="X1" s="32" t="s">
        <v>11</v>
      </c>
      <c r="Y1" s="32" t="s">
        <v>48</v>
      </c>
      <c r="Z1" s="32" t="s">
        <v>49</v>
      </c>
      <c r="AA1" s="32" t="s">
        <v>12</v>
      </c>
    </row>
    <row r="2" customFormat="false" ht="15.75" hidden="false" customHeight="false" outlineLevel="0" collapsed="false">
      <c r="A2" s="68" t="s">
        <v>137</v>
      </c>
      <c r="B2" s="18" t="s">
        <v>51</v>
      </c>
      <c r="C2" s="18" t="s">
        <v>52</v>
      </c>
      <c r="D2" s="18" t="n">
        <v>0</v>
      </c>
      <c r="E2" s="18"/>
      <c r="F2" s="18" t="n">
        <v>1</v>
      </c>
      <c r="G2" s="18"/>
      <c r="H2" s="18" t="n">
        <v>0</v>
      </c>
      <c r="I2" s="18"/>
      <c r="J2" s="18" t="n">
        <v>0</v>
      </c>
      <c r="K2" s="18"/>
      <c r="L2" s="18" t="n">
        <v>0</v>
      </c>
      <c r="M2" s="18"/>
      <c r="N2" s="18" t="n">
        <v>0</v>
      </c>
      <c r="O2" s="18"/>
      <c r="P2" s="18" t="n">
        <v>1</v>
      </c>
      <c r="Q2" s="18"/>
      <c r="R2" s="18" t="n">
        <v>1</v>
      </c>
      <c r="S2" s="18"/>
      <c r="T2" s="18" t="n">
        <v>0</v>
      </c>
      <c r="U2" s="18"/>
      <c r="V2" s="18" t="n">
        <v>1</v>
      </c>
      <c r="W2" s="18"/>
      <c r="X2" s="18" t="n">
        <f aca="false">SUM(D2+F2+H2+J2+L2+N2+P2+R2+T2+V2)</f>
        <v>4</v>
      </c>
      <c r="Y2" s="18"/>
    </row>
    <row r="3" customFormat="false" ht="15.75" hidden="false" customHeight="false" outlineLevel="0" collapsed="false">
      <c r="A3" s="68" t="s">
        <v>157</v>
      </c>
      <c r="B3" s="18"/>
      <c r="C3" s="18" t="s">
        <v>53</v>
      </c>
      <c r="D3" s="18" t="n">
        <v>0</v>
      </c>
      <c r="E3" s="18"/>
      <c r="F3" s="18" t="n">
        <v>1</v>
      </c>
      <c r="G3" s="18"/>
      <c r="H3" s="18" t="n">
        <v>0</v>
      </c>
      <c r="I3" s="18"/>
      <c r="J3" s="18" t="n">
        <v>0</v>
      </c>
      <c r="K3" s="18"/>
      <c r="L3" s="18" t="n">
        <v>0</v>
      </c>
      <c r="M3" s="18"/>
      <c r="N3" s="18" t="n">
        <v>0</v>
      </c>
      <c r="O3" s="18"/>
      <c r="P3" s="18" t="n">
        <v>0</v>
      </c>
      <c r="Q3" s="18"/>
      <c r="R3" s="18" t="n">
        <v>1</v>
      </c>
      <c r="S3" s="18"/>
      <c r="T3" s="18" t="n">
        <v>0</v>
      </c>
      <c r="U3" s="18"/>
      <c r="V3" s="18" t="n">
        <v>1</v>
      </c>
      <c r="W3" s="18"/>
      <c r="X3" s="18" t="n">
        <f aca="false">SUM(D3+F3+H3+J3+L3+N3+P3+R3+T3+V3)</f>
        <v>3</v>
      </c>
      <c r="Y3" s="18"/>
    </row>
    <row r="4" customFormat="false" ht="15.75" hidden="false" customHeight="false" outlineLevel="0" collapsed="false">
      <c r="A4" s="68" t="s">
        <v>141</v>
      </c>
      <c r="B4" s="18"/>
      <c r="C4" s="17" t="s">
        <v>123</v>
      </c>
      <c r="D4" s="18" t="n">
        <v>0</v>
      </c>
      <c r="E4" s="18"/>
      <c r="F4" s="18" t="n">
        <v>2</v>
      </c>
      <c r="G4" s="18"/>
      <c r="H4" s="18" t="n">
        <v>0</v>
      </c>
      <c r="I4" s="18"/>
      <c r="J4" s="18" t="n">
        <v>0</v>
      </c>
      <c r="K4" s="18"/>
      <c r="L4" s="18" t="n">
        <v>0</v>
      </c>
      <c r="M4" s="18"/>
      <c r="N4" s="18" t="n">
        <v>0</v>
      </c>
      <c r="O4" s="18"/>
      <c r="P4" s="18" t="n">
        <v>0</v>
      </c>
      <c r="Q4" s="18"/>
      <c r="R4" s="18" t="n">
        <v>2</v>
      </c>
      <c r="S4" s="18"/>
      <c r="T4" s="18" t="n">
        <v>0</v>
      </c>
      <c r="U4" s="18"/>
      <c r="V4" s="18" t="n">
        <v>1</v>
      </c>
      <c r="W4" s="18"/>
      <c r="X4" s="18" t="n">
        <f aca="false">D4+F4+H4+J4+L4+N4+P4+R4+T4+V4</f>
        <v>5</v>
      </c>
      <c r="Y4" s="18"/>
    </row>
    <row r="5" customFormat="false" ht="15.75" hidden="false" customHeight="false" outlineLevel="0" collapsed="false">
      <c r="A5" s="68" t="s">
        <v>158</v>
      </c>
      <c r="B5" s="18"/>
      <c r="C5" s="18" t="s">
        <v>57</v>
      </c>
      <c r="D5" s="18"/>
      <c r="E5" s="18" t="e">
        <f aca="false">(1-D2/D4)*100</f>
        <v>#DIV/0!</v>
      </c>
      <c r="F5" s="18"/>
      <c r="G5" s="18" t="n">
        <f aca="false">(1-F2/F4)*100</f>
        <v>50</v>
      </c>
      <c r="H5" s="18"/>
      <c r="I5" s="18" t="e">
        <f aca="false">(1-H2/H4)*100</f>
        <v>#DIV/0!</v>
      </c>
      <c r="J5" s="18"/>
      <c r="K5" s="18" t="e">
        <f aca="false">(1-J2/J4)*100</f>
        <v>#DIV/0!</v>
      </c>
      <c r="L5" s="18" t="n">
        <v>0</v>
      </c>
      <c r="M5" s="18" t="e">
        <f aca="false">(1-L2/L4)*100</f>
        <v>#DIV/0!</v>
      </c>
      <c r="N5" s="18"/>
      <c r="O5" s="18" t="e">
        <f aca="false">(1-N2/N4)*100</f>
        <v>#DIV/0!</v>
      </c>
      <c r="P5" s="18"/>
      <c r="Q5" s="18" t="e">
        <f aca="false">(1-P2/P4)*100</f>
        <v>#DIV/0!</v>
      </c>
      <c r="R5" s="18"/>
      <c r="S5" s="18" t="n">
        <f aca="false">(1-R2/R4)*100</f>
        <v>50</v>
      </c>
      <c r="T5" s="18"/>
      <c r="U5" s="18" t="e">
        <f aca="false">(1-T2/T4)*100</f>
        <v>#DIV/0!</v>
      </c>
      <c r="V5" s="18"/>
      <c r="W5" s="18" t="n">
        <f aca="false">(1-V2/V4)*100</f>
        <v>0</v>
      </c>
      <c r="X5" s="18"/>
      <c r="Y5" s="18"/>
    </row>
    <row r="6" customFormat="false" ht="15.75" hidden="false" customHeight="false" outlineLevel="0" collapsed="false">
      <c r="A6" s="68" t="s">
        <v>159</v>
      </c>
      <c r="B6" s="18"/>
      <c r="C6" s="18" t="s">
        <v>59</v>
      </c>
      <c r="D6" s="18" t="n">
        <v>0</v>
      </c>
      <c r="E6" s="18" t="e">
        <f aca="false">(D6*100)/D2</f>
        <v>#DIV/0!</v>
      </c>
      <c r="F6" s="18" t="n">
        <v>1</v>
      </c>
      <c r="G6" s="18" t="n">
        <f aca="false">(F6*100)/F2</f>
        <v>100</v>
      </c>
      <c r="H6" s="18" t="n">
        <v>0</v>
      </c>
      <c r="I6" s="18" t="e">
        <f aca="false">(H6*100)/H2</f>
        <v>#DIV/0!</v>
      </c>
      <c r="J6" s="18" t="n">
        <v>0</v>
      </c>
      <c r="K6" s="18" t="e">
        <f aca="false">(J6*100)/J2</f>
        <v>#DIV/0!</v>
      </c>
      <c r="L6" s="18" t="n">
        <v>0</v>
      </c>
      <c r="M6" s="18" t="e">
        <f aca="false">(L6*100)/L2</f>
        <v>#DIV/0!</v>
      </c>
      <c r="N6" s="18" t="n">
        <v>0</v>
      </c>
      <c r="O6" s="18" t="e">
        <f aca="false">(N6*100)/N2</f>
        <v>#DIV/0!</v>
      </c>
      <c r="P6" s="18" t="n">
        <v>0</v>
      </c>
      <c r="Q6" s="18" t="n">
        <f aca="false">(P6*100)/P2</f>
        <v>0</v>
      </c>
      <c r="R6" s="18" t="n">
        <v>0</v>
      </c>
      <c r="S6" s="18" t="n">
        <f aca="false">(R6*100)/R2</f>
        <v>0</v>
      </c>
      <c r="T6" s="18" t="n">
        <v>0</v>
      </c>
      <c r="U6" s="18" t="e">
        <f aca="false">(T6*100)/T2</f>
        <v>#DIV/0!</v>
      </c>
      <c r="V6" s="18" t="n">
        <v>0</v>
      </c>
      <c r="W6" s="18" t="n">
        <f aca="false">(V6*100)/V2</f>
        <v>0</v>
      </c>
      <c r="X6" s="18" t="n">
        <f aca="false">(D6+F6+H6+J6+L6+N6+P6+R6+T6+V6)</f>
        <v>1</v>
      </c>
      <c r="Y6" s="18" t="n">
        <f aca="false">(X6*100)/X2</f>
        <v>25</v>
      </c>
      <c r="Z6" s="27" t="n">
        <f aca="false">((X6+X19+X32+X45)*(100))/X65</f>
        <v>73.2620320855615</v>
      </c>
    </row>
    <row r="7" customFormat="false" ht="15.75" hidden="false" customHeight="false" outlineLevel="0" collapsed="false">
      <c r="A7" s="68" t="s">
        <v>147</v>
      </c>
      <c r="B7" s="18"/>
      <c r="C7" s="18" t="s">
        <v>61</v>
      </c>
      <c r="D7" s="18" t="n">
        <v>0</v>
      </c>
      <c r="E7" s="18" t="e">
        <f aca="false">(D7/12)/D2</f>
        <v>#DIV/0!</v>
      </c>
      <c r="F7" s="18" t="n">
        <v>351</v>
      </c>
      <c r="G7" s="18" t="n">
        <f aca="false">(F7/12)/F2</f>
        <v>29.25</v>
      </c>
      <c r="H7" s="18" t="n">
        <v>0</v>
      </c>
      <c r="I7" s="18" t="e">
        <f aca="false">(H7/12)/H2</f>
        <v>#DIV/0!</v>
      </c>
      <c r="J7" s="18" t="n">
        <v>0</v>
      </c>
      <c r="K7" s="18" t="e">
        <f aca="false">(J7/12)/J2</f>
        <v>#DIV/0!</v>
      </c>
      <c r="L7" s="18" t="n">
        <v>0</v>
      </c>
      <c r="M7" s="18" t="e">
        <f aca="false">(L7/12)/L2</f>
        <v>#DIV/0!</v>
      </c>
      <c r="N7" s="18" t="n">
        <v>0</v>
      </c>
      <c r="O7" s="18" t="e">
        <f aca="false">(N7/12)/N2</f>
        <v>#DIV/0!</v>
      </c>
      <c r="P7" s="18" t="n">
        <v>17</v>
      </c>
      <c r="Q7" s="18" t="n">
        <f aca="false">(P7/12)/P2</f>
        <v>1.41666666666667</v>
      </c>
      <c r="R7" s="18" t="n">
        <v>21</v>
      </c>
      <c r="S7" s="18" t="n">
        <f aca="false">(R7/12)/R2</f>
        <v>1.75</v>
      </c>
      <c r="T7" s="18" t="n">
        <v>0</v>
      </c>
      <c r="U7" s="18" t="e">
        <f aca="false">(T7/12)/T2</f>
        <v>#DIV/0!</v>
      </c>
      <c r="V7" s="18" t="n">
        <v>457</v>
      </c>
      <c r="W7" s="18" t="n">
        <f aca="false">(V7/12)/V2</f>
        <v>38.0833333333333</v>
      </c>
      <c r="X7" s="18" t="n">
        <f aca="false">(D7+F7+H7+J7+L7+N7+P7+R7+T7+V7)</f>
        <v>846</v>
      </c>
      <c r="Y7" s="18" t="n">
        <f aca="false">(X7/12)/X2</f>
        <v>17.625</v>
      </c>
      <c r="Z7" s="27" t="n">
        <f aca="false">(X7+X20+X33+X46)</f>
        <v>84150</v>
      </c>
    </row>
    <row r="8" customFormat="false" ht="15.75" hidden="false" customHeight="false" outlineLevel="0" collapsed="false">
      <c r="A8" s="68" t="s">
        <v>160</v>
      </c>
      <c r="B8" s="18"/>
      <c r="C8" s="18" t="s">
        <v>63</v>
      </c>
      <c r="D8" s="18" t="n">
        <v>0</v>
      </c>
      <c r="E8" s="18" t="e">
        <f aca="false">(D8*100)/D2</f>
        <v>#DIV/0!</v>
      </c>
      <c r="F8" s="18" t="n">
        <v>0</v>
      </c>
      <c r="G8" s="18" t="n">
        <f aca="false">(F8*100)/F2</f>
        <v>0</v>
      </c>
      <c r="H8" s="18" t="n">
        <v>0</v>
      </c>
      <c r="I8" s="18" t="e">
        <f aca="false">(H8*100)/H2</f>
        <v>#DIV/0!</v>
      </c>
      <c r="J8" s="18" t="n">
        <v>0</v>
      </c>
      <c r="K8" s="18" t="e">
        <f aca="false">(J8*100)/J2</f>
        <v>#DIV/0!</v>
      </c>
      <c r="L8" s="18" t="n">
        <v>0</v>
      </c>
      <c r="M8" s="18" t="e">
        <f aca="false">(L8*100)/L2</f>
        <v>#DIV/0!</v>
      </c>
      <c r="N8" s="18" t="n">
        <v>0</v>
      </c>
      <c r="O8" s="18" t="e">
        <f aca="false">(N8*100)/N2</f>
        <v>#DIV/0!</v>
      </c>
      <c r="P8" s="18" t="n">
        <v>1</v>
      </c>
      <c r="Q8" s="18" t="n">
        <f aca="false">(P8*100)/P2</f>
        <v>100</v>
      </c>
      <c r="R8" s="18" t="n">
        <v>0</v>
      </c>
      <c r="S8" s="18" t="n">
        <f aca="false">(R8*100)/R2</f>
        <v>0</v>
      </c>
      <c r="T8" s="18" t="n">
        <v>0</v>
      </c>
      <c r="U8" s="18" t="e">
        <f aca="false">(T8*100)/T2</f>
        <v>#DIV/0!</v>
      </c>
      <c r="V8" s="18" t="n">
        <v>0</v>
      </c>
      <c r="W8" s="18" t="n">
        <f aca="false">(V8*100)/V2</f>
        <v>0</v>
      </c>
      <c r="X8" s="18" t="n">
        <f aca="false">(D8+F8+H8+J8+L8+N8+P8+R8+T8+V8)</f>
        <v>1</v>
      </c>
      <c r="Y8" s="18" t="n">
        <f aca="false">(X8*100)/X2</f>
        <v>25</v>
      </c>
      <c r="Z8" s="27" t="n">
        <f aca="false">((X8+X22+X34+X47)*(100))/X65</f>
        <v>20.855614973262</v>
      </c>
    </row>
    <row r="9" customFormat="false" ht="15.75" hidden="false" customHeight="false" outlineLevel="0" collapsed="false">
      <c r="A9" s="68" t="s">
        <v>157</v>
      </c>
      <c r="B9" s="18"/>
      <c r="C9" s="18" t="s">
        <v>64</v>
      </c>
      <c r="D9" s="18" t="n">
        <v>0</v>
      </c>
      <c r="E9" s="18" t="e">
        <f aca="false">(D9*100)/D2</f>
        <v>#DIV/0!</v>
      </c>
      <c r="F9" s="18" t="n">
        <v>1</v>
      </c>
      <c r="G9" s="18" t="n">
        <f aca="false">(F9*100)/F2</f>
        <v>100</v>
      </c>
      <c r="H9" s="18" t="n">
        <v>0</v>
      </c>
      <c r="I9" s="18" t="e">
        <f aca="false">(H9*100)/H2</f>
        <v>#DIV/0!</v>
      </c>
      <c r="J9" s="18" t="n">
        <v>0</v>
      </c>
      <c r="K9" s="18" t="e">
        <f aca="false">(J9*100)/J2</f>
        <v>#DIV/0!</v>
      </c>
      <c r="L9" s="18" t="n">
        <v>0</v>
      </c>
      <c r="M9" s="18" t="e">
        <f aca="false">(L9*100)/L2</f>
        <v>#DIV/0!</v>
      </c>
      <c r="N9" s="18" t="n">
        <v>0</v>
      </c>
      <c r="O9" s="18" t="e">
        <f aca="false">(N9*100)/N2</f>
        <v>#DIV/0!</v>
      </c>
      <c r="P9" s="18" t="n">
        <v>0</v>
      </c>
      <c r="Q9" s="18" t="n">
        <f aca="false">(P9*100)/P2</f>
        <v>0</v>
      </c>
      <c r="R9" s="18" t="n">
        <v>0</v>
      </c>
      <c r="S9" s="18" t="n">
        <f aca="false">(R9*100)/R2</f>
        <v>0</v>
      </c>
      <c r="T9" s="18" t="n">
        <v>0</v>
      </c>
      <c r="U9" s="18" t="e">
        <f aca="false">(T9*100)/T2</f>
        <v>#DIV/0!</v>
      </c>
      <c r="V9" s="18" t="n">
        <v>0</v>
      </c>
      <c r="W9" s="18" t="n">
        <f aca="false">(V9*100)/V2</f>
        <v>0</v>
      </c>
      <c r="X9" s="18" t="n">
        <f aca="false">(D9+F9+H9+J9+L9+N9+P9+R9+T9+V9)</f>
        <v>1</v>
      </c>
      <c r="Y9" s="18" t="n">
        <f aca="false">(X9*100)/X2</f>
        <v>25</v>
      </c>
      <c r="Z9" s="27" t="n">
        <f aca="false">((X10+X22+X35+X48)*(100))/X65</f>
        <v>8.02139037433155</v>
      </c>
    </row>
    <row r="10" customFormat="false" ht="15.75" hidden="false" customHeight="false" outlineLevel="0" collapsed="false">
      <c r="A10" s="68" t="s">
        <v>153</v>
      </c>
      <c r="B10" s="18"/>
      <c r="C10" s="18" t="s">
        <v>66</v>
      </c>
      <c r="D10" s="18" t="n">
        <v>0</v>
      </c>
      <c r="E10" s="18" t="e">
        <f aca="false">(D10*100)/D2</f>
        <v>#DIV/0!</v>
      </c>
      <c r="F10" s="18" t="n">
        <v>0</v>
      </c>
      <c r="G10" s="18" t="n">
        <f aca="false">(F10*100)/F2</f>
        <v>0</v>
      </c>
      <c r="H10" s="18" t="n">
        <v>0</v>
      </c>
      <c r="I10" s="18" t="e">
        <f aca="false">(H10*100)/H2</f>
        <v>#DIV/0!</v>
      </c>
      <c r="J10" s="18" t="n">
        <v>0</v>
      </c>
      <c r="K10" s="18" t="e">
        <f aca="false">(J10*100)/J2</f>
        <v>#DIV/0!</v>
      </c>
      <c r="L10" s="18" t="n">
        <v>0</v>
      </c>
      <c r="M10" s="18" t="e">
        <f aca="false">(L10*100)/L2</f>
        <v>#DIV/0!</v>
      </c>
      <c r="N10" s="18" t="n">
        <v>0</v>
      </c>
      <c r="O10" s="18" t="e">
        <f aca="false">(N10*100)/N2</f>
        <v>#DIV/0!</v>
      </c>
      <c r="P10" s="18" t="n">
        <v>0</v>
      </c>
      <c r="Q10" s="18" t="n">
        <f aca="false">(P10*100)/P2</f>
        <v>0</v>
      </c>
      <c r="R10" s="18" t="n">
        <v>0</v>
      </c>
      <c r="S10" s="18" t="n">
        <f aca="false">(R10*100)/R2</f>
        <v>0</v>
      </c>
      <c r="T10" s="18" t="n">
        <v>0</v>
      </c>
      <c r="U10" s="18" t="e">
        <f aca="false">(T10*100)/T2</f>
        <v>#DIV/0!</v>
      </c>
      <c r="V10" s="18" t="n">
        <v>0</v>
      </c>
      <c r="W10" s="18" t="n">
        <f aca="false">(V10*100)/V2</f>
        <v>0</v>
      </c>
      <c r="X10" s="18" t="n">
        <f aca="false">(D10+F10+H10+J10+L10+N10+P10+R10+T10+V10)</f>
        <v>0</v>
      </c>
      <c r="Y10" s="18" t="n">
        <f aca="false">(X10*100)/X2</f>
        <v>0</v>
      </c>
      <c r="Z10" s="27" t="n">
        <f aca="false">((X10+X23+X36+X49)*(100))/X65</f>
        <v>8.55614973262032</v>
      </c>
    </row>
    <row r="11" customFormat="false" ht="15.75" hidden="false" customHeight="false" outlineLevel="0" collapsed="false">
      <c r="A11" s="68" t="s">
        <v>155</v>
      </c>
      <c r="B11" s="18"/>
      <c r="C11" s="18" t="s">
        <v>68</v>
      </c>
      <c r="D11" s="18" t="n">
        <v>0</v>
      </c>
      <c r="E11" s="18" t="e">
        <f aca="false">(D11*100)/D2</f>
        <v>#DIV/0!</v>
      </c>
      <c r="F11" s="18" t="n">
        <v>0</v>
      </c>
      <c r="G11" s="18" t="n">
        <f aca="false">(F11*100)/F2</f>
        <v>0</v>
      </c>
      <c r="H11" s="18" t="n">
        <v>0</v>
      </c>
      <c r="I11" s="18" t="e">
        <f aca="false">(H11*100)/H2</f>
        <v>#DIV/0!</v>
      </c>
      <c r="J11" s="18" t="n">
        <v>0</v>
      </c>
      <c r="K11" s="18" t="e">
        <f aca="false">(J11*100)/J2</f>
        <v>#DIV/0!</v>
      </c>
      <c r="L11" s="18" t="n">
        <v>0</v>
      </c>
      <c r="M11" s="18" t="e">
        <f aca="false">(L11*100)/L2</f>
        <v>#DIV/0!</v>
      </c>
      <c r="N11" s="18" t="n">
        <v>0</v>
      </c>
      <c r="O11" s="18" t="e">
        <f aca="false">(N11*100)/N2</f>
        <v>#DIV/0!</v>
      </c>
      <c r="P11" s="18" t="n">
        <v>0</v>
      </c>
      <c r="Q11" s="18" t="n">
        <f aca="false">(P11*100)/P2</f>
        <v>0</v>
      </c>
      <c r="R11" s="18" t="n">
        <v>0</v>
      </c>
      <c r="S11" s="18" t="n">
        <f aca="false">(R11*100)/R2</f>
        <v>0</v>
      </c>
      <c r="T11" s="18" t="n">
        <v>0</v>
      </c>
      <c r="U11" s="18" t="e">
        <f aca="false">(T11*100)/T2</f>
        <v>#DIV/0!</v>
      </c>
      <c r="V11" s="18" t="n">
        <v>0</v>
      </c>
      <c r="W11" s="18" t="n">
        <f aca="false">(V11*100)/V2</f>
        <v>0</v>
      </c>
      <c r="X11" s="18" t="n">
        <f aca="false">(D11+F11+H11+J11+L11+N11+P11+R11+T11+V11)</f>
        <v>0</v>
      </c>
      <c r="Y11" s="18" t="n">
        <f aca="false">(X11*100)/X2</f>
        <v>0</v>
      </c>
      <c r="Z11" s="27" t="n">
        <f aca="false">((X11+X24+X37+X50)*(100))/X65</f>
        <v>1.06951871657754</v>
      </c>
    </row>
    <row r="12" customFormat="false" ht="15.75" hidden="false" customHeight="false" outlineLevel="0" collapsed="false">
      <c r="A12" s="13" t="s">
        <v>151</v>
      </c>
      <c r="B12" s="18"/>
      <c r="C12" s="18" t="s">
        <v>69</v>
      </c>
      <c r="D12" s="18" t="n">
        <v>0</v>
      </c>
      <c r="E12" s="18" t="e">
        <f aca="false">(D12*100)/D2</f>
        <v>#DIV/0!</v>
      </c>
      <c r="F12" s="18" t="n">
        <v>0</v>
      </c>
      <c r="G12" s="18" t="n">
        <f aca="false">(F12*100)/F2</f>
        <v>0</v>
      </c>
      <c r="H12" s="18" t="n">
        <v>0</v>
      </c>
      <c r="I12" s="18" t="e">
        <f aca="false">(H12*100)/H2</f>
        <v>#DIV/0!</v>
      </c>
      <c r="J12" s="18" t="n">
        <v>0</v>
      </c>
      <c r="K12" s="18" t="e">
        <f aca="false">(J12*100)/J2</f>
        <v>#DIV/0!</v>
      </c>
      <c r="L12" s="18" t="n">
        <v>0</v>
      </c>
      <c r="M12" s="18" t="e">
        <f aca="false">(L12*100)/L2</f>
        <v>#DIV/0!</v>
      </c>
      <c r="N12" s="18" t="n">
        <v>0</v>
      </c>
      <c r="O12" s="18" t="e">
        <f aca="false">(N12*100)/N2</f>
        <v>#DIV/0!</v>
      </c>
      <c r="P12" s="18" t="n">
        <v>0</v>
      </c>
      <c r="Q12" s="18" t="n">
        <f aca="false">(P12*100)/P2</f>
        <v>0</v>
      </c>
      <c r="R12" s="18" t="n">
        <v>0</v>
      </c>
      <c r="S12" s="18" t="n">
        <f aca="false">(R12*100)/R2</f>
        <v>0</v>
      </c>
      <c r="T12" s="18" t="n">
        <v>0</v>
      </c>
      <c r="U12" s="18" t="e">
        <f aca="false">(T12*100)/T2</f>
        <v>#DIV/0!</v>
      </c>
      <c r="V12" s="18" t="n">
        <v>0</v>
      </c>
      <c r="W12" s="18" t="n">
        <f aca="false">(V12*100)/V2</f>
        <v>0</v>
      </c>
      <c r="X12" s="18" t="n">
        <f aca="false">(D12+F12+H12+J12+L12+N12+P12+R12+T12+V12)</f>
        <v>0</v>
      </c>
      <c r="Y12" s="18" t="n">
        <f aca="false">(X12*100)/X2</f>
        <v>0</v>
      </c>
      <c r="Z12" s="27" t="n">
        <f aca="false">((X12+X25+X38+X51)*(100))/X65</f>
        <v>5.3475935828877</v>
      </c>
    </row>
    <row r="13" customFormat="false" ht="15.75" hidden="false" customHeight="false" outlineLevel="0" collapsed="false">
      <c r="A13" s="36" t="s">
        <v>30</v>
      </c>
      <c r="B13" s="18"/>
      <c r="C13" s="18" t="s">
        <v>70</v>
      </c>
      <c r="D13" s="18" t="n">
        <v>0</v>
      </c>
      <c r="E13" s="18" t="e">
        <f aca="false">(D13*100)/D2</f>
        <v>#DIV/0!</v>
      </c>
      <c r="F13" s="18" t="n">
        <v>0</v>
      </c>
      <c r="G13" s="18" t="n">
        <f aca="false">(F13*100)/F2</f>
        <v>0</v>
      </c>
      <c r="H13" s="18" t="n">
        <v>0</v>
      </c>
      <c r="I13" s="18" t="e">
        <f aca="false">(H13*100)/H2</f>
        <v>#DIV/0!</v>
      </c>
      <c r="J13" s="18" t="n">
        <v>0</v>
      </c>
      <c r="K13" s="18" t="e">
        <f aca="false">(J13*100)/J2</f>
        <v>#DIV/0!</v>
      </c>
      <c r="L13" s="18" t="n">
        <v>0</v>
      </c>
      <c r="M13" s="18" t="e">
        <f aca="false">(L13*100)/L2</f>
        <v>#DIV/0!</v>
      </c>
      <c r="N13" s="18" t="n">
        <v>0</v>
      </c>
      <c r="O13" s="18" t="e">
        <f aca="false">(N13*100)/N2</f>
        <v>#DIV/0!</v>
      </c>
      <c r="P13" s="18" t="n">
        <v>0</v>
      </c>
      <c r="Q13" s="18" t="n">
        <f aca="false">(P13*100)/P2</f>
        <v>0</v>
      </c>
      <c r="R13" s="18" t="n">
        <v>0</v>
      </c>
      <c r="S13" s="18" t="n">
        <f aca="false">(R13*100)/R2</f>
        <v>0</v>
      </c>
      <c r="T13" s="18" t="n">
        <v>0</v>
      </c>
      <c r="U13" s="18" t="e">
        <f aca="false">(T13*100)/T2</f>
        <v>#DIV/0!</v>
      </c>
      <c r="V13" s="18" t="n">
        <v>0</v>
      </c>
      <c r="W13" s="18" t="n">
        <f aca="false">(V13*100)/V2</f>
        <v>0</v>
      </c>
      <c r="X13" s="18" t="n">
        <f aca="false">(D13+F13+H13+J13+L13+N13+P13+R13+T13+V13)</f>
        <v>0</v>
      </c>
      <c r="Y13" s="18" t="n">
        <f aca="false">(X13*100)/X2</f>
        <v>0</v>
      </c>
      <c r="Z13" s="27" t="n">
        <f aca="false">((X13+X26+X39+X52)*(100))/X65</f>
        <v>9.62566844919786</v>
      </c>
    </row>
    <row r="14" customFormat="false" ht="15.75" hidden="false" customHeight="false" outlineLevel="0" collapsed="false">
      <c r="A14" s="37" t="s">
        <v>65</v>
      </c>
      <c r="B14" s="18"/>
      <c r="C14" s="18" t="s">
        <v>71</v>
      </c>
      <c r="D14" s="18" t="n">
        <v>0</v>
      </c>
      <c r="E14" s="18" t="e">
        <f aca="false">(D14*100)/D2</f>
        <v>#DIV/0!</v>
      </c>
      <c r="F14" s="18" t="n">
        <v>0</v>
      </c>
      <c r="G14" s="18" t="n">
        <f aca="false">(F14*100)/F2</f>
        <v>0</v>
      </c>
      <c r="H14" s="18" t="n">
        <v>0</v>
      </c>
      <c r="I14" s="18" t="e">
        <f aca="false">(H14*100)/H2</f>
        <v>#DIV/0!</v>
      </c>
      <c r="J14" s="18" t="n">
        <v>0</v>
      </c>
      <c r="K14" s="18" t="e">
        <f aca="false">(J14*100)/J2</f>
        <v>#DIV/0!</v>
      </c>
      <c r="L14" s="18" t="n">
        <v>0</v>
      </c>
      <c r="M14" s="18" t="e">
        <f aca="false">(L14*100)/L2</f>
        <v>#DIV/0!</v>
      </c>
      <c r="N14" s="18" t="n">
        <v>0</v>
      </c>
      <c r="O14" s="18" t="e">
        <f aca="false">(N14*100)/N2</f>
        <v>#DIV/0!</v>
      </c>
      <c r="P14" s="18" t="n">
        <v>0</v>
      </c>
      <c r="Q14" s="18" t="n">
        <f aca="false">(P14*100)/P2</f>
        <v>0</v>
      </c>
      <c r="R14" s="18" t="n">
        <v>0</v>
      </c>
      <c r="S14" s="18" t="n">
        <f aca="false">(R14*100)/R2</f>
        <v>0</v>
      </c>
      <c r="T14" s="18" t="n">
        <v>0</v>
      </c>
      <c r="U14" s="18" t="e">
        <f aca="false">(T14*100)/T2</f>
        <v>#DIV/0!</v>
      </c>
      <c r="V14" s="18" t="n">
        <v>0</v>
      </c>
      <c r="W14" s="18" t="n">
        <f aca="false">(V14*100)/V2</f>
        <v>0</v>
      </c>
      <c r="X14" s="18" t="n">
        <f aca="false">(D14+F14+H14+J14+L14+N14+P14+R14+T14+V14)</f>
        <v>0</v>
      </c>
      <c r="Y14" s="18" t="n">
        <f aca="false">(X14*100)/X2</f>
        <v>0</v>
      </c>
      <c r="Z14" s="27" t="n">
        <f aca="false">((X14+X27+X40+X53)*(100))/X65</f>
        <v>0</v>
      </c>
    </row>
    <row r="15" customFormat="false" ht="15.75" hidden="false" customHeight="false" outlineLevel="0" collapsed="false">
      <c r="A15" s="38" t="s">
        <v>67</v>
      </c>
      <c r="B15" s="20" t="s">
        <v>24</v>
      </c>
      <c r="C15" s="20" t="s">
        <v>52</v>
      </c>
      <c r="D15" s="20" t="n">
        <v>1</v>
      </c>
      <c r="E15" s="20"/>
      <c r="F15" s="20" t="n">
        <v>0</v>
      </c>
      <c r="G15" s="20"/>
      <c r="H15" s="20" t="n">
        <v>1</v>
      </c>
      <c r="I15" s="20"/>
      <c r="J15" s="20" t="n">
        <v>1</v>
      </c>
      <c r="K15" s="20"/>
      <c r="L15" s="20" t="n">
        <v>1</v>
      </c>
      <c r="M15" s="20"/>
      <c r="N15" s="20" t="n">
        <v>1</v>
      </c>
      <c r="O15" s="20"/>
      <c r="P15" s="20" t="n">
        <v>1</v>
      </c>
      <c r="Q15" s="20"/>
      <c r="R15" s="20" t="n">
        <v>4</v>
      </c>
      <c r="S15" s="20"/>
      <c r="T15" s="20" t="n">
        <v>1</v>
      </c>
      <c r="U15" s="20"/>
      <c r="V15" s="20" t="n">
        <v>2</v>
      </c>
      <c r="W15" s="20"/>
      <c r="X15" s="20" t="n">
        <f aca="false">(D15+F15+H15+J15+L15+N15+P15+R15+T15+V15)</f>
        <v>13</v>
      </c>
      <c r="Y15" s="20"/>
    </row>
    <row r="16" customFormat="false" ht="15.75" hidden="false" customHeight="false" outlineLevel="0" collapsed="false">
      <c r="A16" s="39" t="s">
        <v>31</v>
      </c>
      <c r="B16" s="20"/>
      <c r="C16" s="20" t="s">
        <v>53</v>
      </c>
      <c r="D16" s="20" t="n">
        <v>1</v>
      </c>
      <c r="E16" s="20"/>
      <c r="F16" s="20" t="n">
        <v>2</v>
      </c>
      <c r="G16" s="20"/>
      <c r="H16" s="20" t="n">
        <v>1</v>
      </c>
      <c r="I16" s="20"/>
      <c r="J16" s="20" t="n">
        <v>1</v>
      </c>
      <c r="K16" s="20"/>
      <c r="L16" s="20" t="n">
        <v>1</v>
      </c>
      <c r="M16" s="20"/>
      <c r="N16" s="20" t="n">
        <v>1</v>
      </c>
      <c r="O16" s="20"/>
      <c r="P16" s="20" t="n">
        <v>1</v>
      </c>
      <c r="Q16" s="20"/>
      <c r="R16" s="20" t="n">
        <v>3</v>
      </c>
      <c r="S16" s="20"/>
      <c r="T16" s="20" t="n">
        <v>1</v>
      </c>
      <c r="U16" s="20"/>
      <c r="V16" s="20" t="n">
        <v>2</v>
      </c>
      <c r="W16" s="20"/>
      <c r="X16" s="20" t="n">
        <f aca="false">(D16+F16+H16+J16+L16+N16+P16+R16+T16+V16)</f>
        <v>14</v>
      </c>
      <c r="Y16" s="20"/>
    </row>
    <row r="17" customFormat="false" ht="15.75" hidden="false" customHeight="false" outlineLevel="0" collapsed="false">
      <c r="A17" s="40" t="s">
        <v>32</v>
      </c>
      <c r="B17" s="20"/>
      <c r="C17" s="19" t="s">
        <v>123</v>
      </c>
      <c r="D17" s="20" t="n">
        <v>2</v>
      </c>
      <c r="E17" s="20"/>
      <c r="F17" s="20" t="n">
        <v>7</v>
      </c>
      <c r="G17" s="20"/>
      <c r="H17" s="20" t="n">
        <v>3</v>
      </c>
      <c r="I17" s="20"/>
      <c r="J17" s="20" t="n">
        <v>1</v>
      </c>
      <c r="K17" s="20"/>
      <c r="L17" s="20" t="n">
        <v>2</v>
      </c>
      <c r="M17" s="20"/>
      <c r="N17" s="20" t="n">
        <v>2</v>
      </c>
      <c r="O17" s="20"/>
      <c r="P17" s="20" t="n">
        <v>2</v>
      </c>
      <c r="Q17" s="20"/>
      <c r="R17" s="20" t="n">
        <v>6</v>
      </c>
      <c r="S17" s="20"/>
      <c r="T17" s="20" t="n">
        <v>2</v>
      </c>
      <c r="U17" s="20"/>
      <c r="V17" s="20" t="n">
        <v>3</v>
      </c>
      <c r="W17" s="20"/>
      <c r="X17" s="20" t="n">
        <f aca="false">(D17+F17+H17+J17+L17+N17+P17+R17+T17+V17)</f>
        <v>30</v>
      </c>
      <c r="Y17" s="20"/>
    </row>
    <row r="18" customFormat="false" ht="15.75" hidden="false" customHeight="false" outlineLevel="0" collapsed="false">
      <c r="A18" s="41" t="s">
        <v>33</v>
      </c>
      <c r="B18" s="20"/>
      <c r="C18" s="20" t="s">
        <v>57</v>
      </c>
      <c r="D18" s="20"/>
      <c r="E18" s="20" t="n">
        <f aca="false">(1-D15/D17)*100</f>
        <v>50</v>
      </c>
      <c r="F18" s="20"/>
      <c r="G18" s="20" t="n">
        <f aca="false">(1-F15/F17)*100</f>
        <v>100</v>
      </c>
      <c r="H18" s="20"/>
      <c r="I18" s="20" t="n">
        <f aca="false">(1-H15/H17)*100</f>
        <v>66.6666666666667</v>
      </c>
      <c r="J18" s="20"/>
      <c r="K18" s="20" t="n">
        <f aca="false">(1-J15/J17)*100</f>
        <v>0</v>
      </c>
      <c r="L18" s="20"/>
      <c r="M18" s="20" t="n">
        <f aca="false">(1-L15/L17)*100</f>
        <v>50</v>
      </c>
      <c r="N18" s="20"/>
      <c r="O18" s="20" t="n">
        <f aca="false">(1-N15/N17)*100</f>
        <v>50</v>
      </c>
      <c r="P18" s="20"/>
      <c r="Q18" s="20" t="n">
        <f aca="false">(1-P15/P17)*100</f>
        <v>50</v>
      </c>
      <c r="R18" s="20"/>
      <c r="S18" s="20" t="n">
        <f aca="false">(1-R15/R17)*100</f>
        <v>33.3333333333333</v>
      </c>
      <c r="T18" s="20"/>
      <c r="U18" s="20" t="n">
        <f aca="false">(1-T15/T17)*100</f>
        <v>50</v>
      </c>
      <c r="V18" s="20"/>
      <c r="W18" s="20" t="n">
        <f aca="false">(1-V15/V17)*100</f>
        <v>33.3333333333333</v>
      </c>
      <c r="X18" s="20" t="n">
        <f aca="false">(D18+F18+H18+J18+L18+N18+P18+R18+T18+V18)</f>
        <v>0</v>
      </c>
      <c r="Y18" s="20"/>
    </row>
    <row r="19" customFormat="false" ht="15.75" hidden="false" customHeight="false" outlineLevel="0" collapsed="false">
      <c r="A19" s="42" t="s">
        <v>34</v>
      </c>
      <c r="B19" s="20"/>
      <c r="C19" s="20" t="s">
        <v>59</v>
      </c>
      <c r="D19" s="20" t="n">
        <v>1</v>
      </c>
      <c r="E19" s="20" t="n">
        <f aca="false">(D19*100)/D15</f>
        <v>100</v>
      </c>
      <c r="F19" s="20" t="n">
        <v>0</v>
      </c>
      <c r="G19" s="20" t="e">
        <f aca="false">(F19*100)/F15</f>
        <v>#DIV/0!</v>
      </c>
      <c r="H19" s="20" t="n">
        <v>1</v>
      </c>
      <c r="I19" s="20" t="n">
        <f aca="false">(H19*100)/H15</f>
        <v>100</v>
      </c>
      <c r="J19" s="20" t="n">
        <v>1</v>
      </c>
      <c r="K19" s="20" t="n">
        <f aca="false">(J19*100)/J15</f>
        <v>100</v>
      </c>
      <c r="L19" s="20" t="n">
        <v>1</v>
      </c>
      <c r="M19" s="20" t="n">
        <f aca="false">(L19*100)/L15</f>
        <v>100</v>
      </c>
      <c r="N19" s="20" t="n">
        <v>6</v>
      </c>
      <c r="O19" s="20" t="n">
        <f aca="false">(N19*100)/N15</f>
        <v>600</v>
      </c>
      <c r="P19" s="20" t="n">
        <v>1</v>
      </c>
      <c r="Q19" s="20" t="n">
        <f aca="false">(P19*100)/P15</f>
        <v>100</v>
      </c>
      <c r="R19" s="20" t="n">
        <v>3</v>
      </c>
      <c r="S19" s="20" t="n">
        <f aca="false">(R19*100)/R15</f>
        <v>75</v>
      </c>
      <c r="T19" s="20" t="n">
        <v>1</v>
      </c>
      <c r="U19" s="20" t="n">
        <f aca="false">(T19*100)/T15</f>
        <v>100</v>
      </c>
      <c r="V19" s="20" t="n">
        <v>2</v>
      </c>
      <c r="W19" s="20" t="n">
        <f aca="false">(V19*100)/V15</f>
        <v>100</v>
      </c>
      <c r="X19" s="20" t="n">
        <f aca="false">(D19+F19+H19+J19+L19+N19+P19+R19+T19+V19)</f>
        <v>17</v>
      </c>
      <c r="Y19" s="20" t="n">
        <f aca="false">(X19*100)/X15</f>
        <v>130.769230769231</v>
      </c>
    </row>
    <row r="20" customFormat="false" ht="15.75" hidden="false" customHeight="false" outlineLevel="0" collapsed="false">
      <c r="B20" s="20"/>
      <c r="C20" s="20" t="s">
        <v>61</v>
      </c>
      <c r="D20" s="20" t="n">
        <v>50</v>
      </c>
      <c r="E20" s="20" t="n">
        <f aca="false">(D20/12)/D15</f>
        <v>4.16666666666667</v>
      </c>
      <c r="F20" s="20" t="n">
        <v>0</v>
      </c>
      <c r="G20" s="20" t="e">
        <f aca="false">(F20/12)/F15</f>
        <v>#DIV/0!</v>
      </c>
      <c r="H20" s="20" t="n">
        <v>286</v>
      </c>
      <c r="I20" s="20" t="n">
        <f aca="false">(H20/12)/H15</f>
        <v>23.8333333333333</v>
      </c>
      <c r="J20" s="20" t="n">
        <v>181</v>
      </c>
      <c r="K20" s="20" t="n">
        <f aca="false">(J20/12)/J15</f>
        <v>15.0833333333333</v>
      </c>
      <c r="L20" s="20" t="n">
        <v>0</v>
      </c>
      <c r="M20" s="20" t="n">
        <f aca="false">(L20/12)/L15</f>
        <v>0</v>
      </c>
      <c r="N20" s="20" t="n">
        <v>167</v>
      </c>
      <c r="O20" s="20" t="n">
        <f aca="false">(N20/12)/N15</f>
        <v>13.9166666666667</v>
      </c>
      <c r="P20" s="20" t="n">
        <v>323</v>
      </c>
      <c r="Q20" s="20" t="n">
        <f aca="false">(P20/12)/P15</f>
        <v>26.9166666666667</v>
      </c>
      <c r="R20" s="20" t="n">
        <v>905</v>
      </c>
      <c r="S20" s="20" t="n">
        <f aca="false">(R20/12)/R15</f>
        <v>18.8541666666667</v>
      </c>
      <c r="T20" s="20" t="n">
        <v>0</v>
      </c>
      <c r="U20" s="20" t="n">
        <f aca="false">(T20/12)/T15</f>
        <v>0</v>
      </c>
      <c r="V20" s="20" t="n">
        <v>827</v>
      </c>
      <c r="W20" s="20" t="n">
        <f aca="false">(V20/12)/V15</f>
        <v>34.4583333333333</v>
      </c>
      <c r="X20" s="20" t="n">
        <f aca="false">(D20+F20+H20+J20+L20+N20+P20+R20+T20+V20)</f>
        <v>2739</v>
      </c>
      <c r="Y20" s="20" t="n">
        <f aca="false">(X20/12)/X15</f>
        <v>17.5576923076923</v>
      </c>
    </row>
    <row r="21" customFormat="false" ht="15.75" hidden="false" customHeight="false" outlineLevel="0" collapsed="false">
      <c r="B21" s="20"/>
      <c r="C21" s="20" t="s">
        <v>63</v>
      </c>
      <c r="D21" s="20" t="n">
        <v>1</v>
      </c>
      <c r="E21" s="20" t="n">
        <f aca="false">(D21*100)/D15</f>
        <v>100</v>
      </c>
      <c r="F21" s="20" t="n">
        <v>0</v>
      </c>
      <c r="G21" s="20" t="e">
        <f aca="false">(F21*100)/F15</f>
        <v>#DIV/0!</v>
      </c>
      <c r="H21" s="20"/>
      <c r="I21" s="20" t="n">
        <f aca="false">(H21*100)/H15</f>
        <v>0</v>
      </c>
      <c r="J21" s="20" t="n">
        <v>0</v>
      </c>
      <c r="K21" s="20" t="n">
        <f aca="false">(J21*100)/J15</f>
        <v>0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v>1</v>
      </c>
      <c r="Q21" s="20" t="n">
        <f aca="false">(P21*100)/P15</f>
        <v>100</v>
      </c>
      <c r="R21" s="20" t="n">
        <v>0</v>
      </c>
      <c r="S21" s="20" t="n">
        <f aca="false">(R21*100)/R15</f>
        <v>0</v>
      </c>
      <c r="T21" s="20" t="n">
        <v>0</v>
      </c>
      <c r="U21" s="20" t="n">
        <f aca="false">(T21*100)/T15</f>
        <v>0</v>
      </c>
      <c r="V21" s="20" t="n">
        <v>0</v>
      </c>
      <c r="W21" s="20" t="n">
        <f aca="false">(V21*100)/V15</f>
        <v>0</v>
      </c>
      <c r="X21" s="20" t="n">
        <f aca="false">(D21+F21+H21+J21+L21+N21+P21+R21+T21+V21)</f>
        <v>2</v>
      </c>
      <c r="Y21" s="20" t="n">
        <f aca="false">(X21*100)/X15</f>
        <v>15.3846153846154</v>
      </c>
    </row>
    <row r="22" customFormat="false" ht="15.75" hidden="false" customHeight="false" outlineLevel="0" collapsed="false"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e">
        <f aca="false">(F22*100)/F15</f>
        <v>#DIV/0!</v>
      </c>
      <c r="H22" s="20" t="n">
        <v>0</v>
      </c>
      <c r="I22" s="20" t="n">
        <f aca="false">(H22*100)/H15</f>
        <v>0</v>
      </c>
      <c r="J22" s="20" t="n">
        <v>0</v>
      </c>
      <c r="K22" s="20" t="n">
        <f aca="false">(J22*100)/J15</f>
        <v>0</v>
      </c>
      <c r="L22" s="20" t="n">
        <v>0</v>
      </c>
      <c r="M22" s="20" t="n">
        <f aca="false">(L22*100)/L15</f>
        <v>0</v>
      </c>
      <c r="N22" s="20" t="n">
        <v>0</v>
      </c>
      <c r="O22" s="20" t="n">
        <f aca="false">(N22*100)/N15</f>
        <v>0</v>
      </c>
      <c r="P22" s="20" t="n">
        <v>0</v>
      </c>
      <c r="Q22" s="20" t="n">
        <f aca="false">(P22*100)/P15</f>
        <v>0</v>
      </c>
      <c r="R22" s="20" t="n">
        <v>1</v>
      </c>
      <c r="S22" s="20" t="n">
        <f aca="false">(R22*100)/R15</f>
        <v>25</v>
      </c>
      <c r="T22" s="20" t="n">
        <v>0</v>
      </c>
      <c r="U22" s="20" t="n">
        <f aca="false">(T22*100)/T15</f>
        <v>0</v>
      </c>
      <c r="V22" s="20" t="n">
        <v>0</v>
      </c>
      <c r="W22" s="20" t="n">
        <f aca="false">(V22*100)/V15</f>
        <v>0</v>
      </c>
      <c r="X22" s="20" t="n">
        <f aca="false">(D22+F22+H22+J22+L22+N22+P22+R22+T22+V22)</f>
        <v>1</v>
      </c>
      <c r="Y22" s="20" t="n">
        <f aca="false">(X22*100)/X15</f>
        <v>7.69230769230769</v>
      </c>
    </row>
    <row r="23" customFormat="false" ht="15.75" hidden="false" customHeight="false" outlineLevel="0" collapsed="false"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e">
        <f aca="false">(F23*100)/F15</f>
        <v>#DIV/0!</v>
      </c>
      <c r="H23" s="20" t="n">
        <v>0</v>
      </c>
      <c r="I23" s="20" t="n">
        <f aca="false">(H23*100)/H15</f>
        <v>0</v>
      </c>
      <c r="J23" s="20" t="n">
        <v>0</v>
      </c>
      <c r="K23" s="20" t="n">
        <f aca="false">(J23*100)/J15</f>
        <v>0</v>
      </c>
      <c r="L23" s="20" t="n">
        <v>0</v>
      </c>
      <c r="M23" s="20" t="n">
        <f aca="false">(L23*100)/L15</f>
        <v>0</v>
      </c>
      <c r="N23" s="20" t="n">
        <v>1</v>
      </c>
      <c r="O23" s="20" t="n">
        <f aca="false">(N23*100)/N15</f>
        <v>100</v>
      </c>
      <c r="P23" s="20" t="n">
        <v>0</v>
      </c>
      <c r="Q23" s="20" t="n">
        <f aca="false">(P23*100)/P15</f>
        <v>0</v>
      </c>
      <c r="R23" s="20" t="n">
        <v>1</v>
      </c>
      <c r="S23" s="20" t="n">
        <f aca="false">(R23*100)/R15</f>
        <v>25</v>
      </c>
      <c r="T23" s="20" t="n">
        <v>0</v>
      </c>
      <c r="U23" s="20" t="n">
        <f aca="false">(T23*100)/T15</f>
        <v>0</v>
      </c>
      <c r="V23" s="20" t="n">
        <v>0</v>
      </c>
      <c r="W23" s="20" t="n">
        <f aca="false">(V23*100)/V15</f>
        <v>0</v>
      </c>
      <c r="X23" s="20" t="n">
        <f aca="false">(D23+F23+H23+J23+L23+N23+P23+R23+T23+V23)</f>
        <v>2</v>
      </c>
      <c r="Y23" s="20" t="n">
        <f aca="false">(X23*100)/X15</f>
        <v>15.3846153846154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e">
        <f aca="false">(F24*100)/F15</f>
        <v>#DIV/0!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v>0</v>
      </c>
      <c r="Q24" s="20" t="n">
        <f aca="false">(P24*100)/P15</f>
        <v>0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n">
        <f aca="false">(V24*100)/V15</f>
        <v>0</v>
      </c>
      <c r="X24" s="20" t="n">
        <f aca="false">(D24+F24+H24+J24+L24+N24+P24+R24+T24+V24)</f>
        <v>0</v>
      </c>
      <c r="Y24" s="20" t="n">
        <f aca="false">(X24*100)/X15</f>
        <v>0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e">
        <f aca="false">(F25*100)/F15</f>
        <v>#DIV/0!</v>
      </c>
      <c r="H25" s="20" t="n">
        <v>0</v>
      </c>
      <c r="I25" s="20" t="n">
        <f aca="false">(H25*100)/H15</f>
        <v>0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v>0</v>
      </c>
      <c r="Q25" s="20" t="n">
        <f aca="false">(P25*100)/P15</f>
        <v>0</v>
      </c>
      <c r="R25" s="20" t="n">
        <v>0</v>
      </c>
      <c r="S25" s="20" t="n">
        <f aca="false">(R25*100)/R15</f>
        <v>0</v>
      </c>
      <c r="T25" s="20" t="n">
        <v>0</v>
      </c>
      <c r="U25" s="20" t="n">
        <f aca="false">(T25*100)/T15</f>
        <v>0</v>
      </c>
      <c r="V25" s="20" t="n">
        <v>0</v>
      </c>
      <c r="W25" s="20" t="n">
        <f aca="false">(V25*100)/V15</f>
        <v>0</v>
      </c>
      <c r="X25" s="20" t="n">
        <f aca="false">(D25+F25+H25+J25+L25+N25+P25+R25+T25+V25)</f>
        <v>0</v>
      </c>
      <c r="Y25" s="20" t="n">
        <f aca="false">(X25*100)/X15</f>
        <v>0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e">
        <f aca="false">(F26*100)/F15</f>
        <v>#DIV/0!</v>
      </c>
      <c r="H26" s="20" t="n">
        <v>0</v>
      </c>
      <c r="I26" s="20" t="n">
        <f aca="false">(H26*100)/H15</f>
        <v>0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0</v>
      </c>
      <c r="O26" s="20" t="n">
        <f aca="false">(N26*100)/N15</f>
        <v>0</v>
      </c>
      <c r="P26" s="20" t="n">
        <v>0</v>
      </c>
      <c r="Q26" s="20" t="n">
        <f aca="false">(P26*100)/P15</f>
        <v>0</v>
      </c>
      <c r="R26" s="20" t="n">
        <v>0</v>
      </c>
      <c r="S26" s="20" t="n">
        <f aca="false">(R26*100)/R15</f>
        <v>0</v>
      </c>
      <c r="T26" s="20" t="n">
        <v>0</v>
      </c>
      <c r="U26" s="20" t="n">
        <f aca="false">(T26*100)/T15</f>
        <v>0</v>
      </c>
      <c r="V26" s="20" t="n">
        <v>0</v>
      </c>
      <c r="W26" s="20" t="n">
        <f aca="false">(V26*100)/V15</f>
        <v>0</v>
      </c>
      <c r="X26" s="20" t="n">
        <f aca="false">(D26+F26+H26+J26+L26+N26+P26+R26+T26+V26)</f>
        <v>0</v>
      </c>
      <c r="Y26" s="20" t="n">
        <f aca="false">(X26*100)/X15</f>
        <v>0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e">
        <f aca="false">(F27*100)/F15</f>
        <v>#DIV/0!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v>0</v>
      </c>
      <c r="Q27" s="20" t="n">
        <f aca="false">(P27*100)/P15</f>
        <v>0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n">
        <f aca="false">(V27*100)/V15</f>
        <v>0</v>
      </c>
      <c r="X27" s="20" t="n">
        <f aca="false">(D27+F27+H27+J27+L27+N27+P27+R27+T27+V27)</f>
        <v>0</v>
      </c>
      <c r="Y27" s="20" t="n">
        <f aca="false">(X27*100)/X15</f>
        <v>0</v>
      </c>
    </row>
    <row r="28" customFormat="false" ht="15.75" hidden="false" customHeight="false" outlineLevel="0" collapsed="false">
      <c r="B28" s="69" t="s">
        <v>72</v>
      </c>
      <c r="C28" s="69" t="s">
        <v>52</v>
      </c>
      <c r="D28" s="69" t="n">
        <v>0</v>
      </c>
      <c r="E28" s="69"/>
      <c r="F28" s="69" t="n">
        <v>3</v>
      </c>
      <c r="G28" s="69"/>
      <c r="H28" s="69" t="n">
        <v>0</v>
      </c>
      <c r="I28" s="69"/>
      <c r="J28" s="69" t="n">
        <v>0</v>
      </c>
      <c r="K28" s="69"/>
      <c r="L28" s="69" t="n">
        <v>2</v>
      </c>
      <c r="M28" s="69"/>
      <c r="N28" s="69" t="n">
        <v>0</v>
      </c>
      <c r="O28" s="69"/>
      <c r="P28" s="69" t="n">
        <v>1</v>
      </c>
      <c r="Q28" s="69"/>
      <c r="R28" s="69" t="n">
        <v>3</v>
      </c>
      <c r="S28" s="69"/>
      <c r="T28" s="69" t="n">
        <v>0</v>
      </c>
      <c r="U28" s="69"/>
      <c r="V28" s="69" t="n">
        <v>1</v>
      </c>
      <c r="W28" s="69"/>
      <c r="X28" s="69" t="n">
        <f aca="false">(D28+F28+H28+J28+L28+N28+P28+R28+T28+V28)</f>
        <v>10</v>
      </c>
      <c r="Y28" s="69"/>
    </row>
    <row r="29" customFormat="false" ht="15.75" hidden="false" customHeight="false" outlineLevel="0" collapsed="false">
      <c r="B29" s="69"/>
      <c r="C29" s="69" t="s">
        <v>53</v>
      </c>
      <c r="D29" s="69" t="n">
        <v>0</v>
      </c>
      <c r="E29" s="69"/>
      <c r="F29" s="69" t="n">
        <v>2</v>
      </c>
      <c r="G29" s="69"/>
      <c r="H29" s="69" t="n">
        <v>0</v>
      </c>
      <c r="I29" s="69"/>
      <c r="J29" s="69" t="n">
        <v>0</v>
      </c>
      <c r="K29" s="69"/>
      <c r="L29" s="69" t="n">
        <v>1</v>
      </c>
      <c r="M29" s="69"/>
      <c r="N29" s="69" t="n">
        <v>0</v>
      </c>
      <c r="O29" s="69"/>
      <c r="P29" s="69" t="n">
        <v>1</v>
      </c>
      <c r="Q29" s="69"/>
      <c r="R29" s="69" t="n">
        <v>3</v>
      </c>
      <c r="S29" s="69"/>
      <c r="T29" s="69" t="n">
        <v>0</v>
      </c>
      <c r="U29" s="69"/>
      <c r="V29" s="69" t="n">
        <v>0</v>
      </c>
      <c r="W29" s="69"/>
      <c r="X29" s="69" t="n">
        <f aca="false">(D29+F29+H29+J29+L29+N29+P29+R29+T29+V29)</f>
        <v>7</v>
      </c>
      <c r="Y29" s="69"/>
    </row>
    <row r="30" customFormat="false" ht="15.75" hidden="false" customHeight="false" outlineLevel="0" collapsed="false">
      <c r="B30" s="69"/>
      <c r="C30" s="70" t="s">
        <v>123</v>
      </c>
      <c r="D30" s="69" t="n">
        <v>2</v>
      </c>
      <c r="E30" s="69"/>
      <c r="F30" s="69" t="n">
        <v>8</v>
      </c>
      <c r="G30" s="69"/>
      <c r="H30" s="69" t="n">
        <v>4</v>
      </c>
      <c r="I30" s="69"/>
      <c r="J30" s="69" t="n">
        <v>2</v>
      </c>
      <c r="K30" s="69"/>
      <c r="L30" s="69" t="n">
        <v>2</v>
      </c>
      <c r="M30" s="69"/>
      <c r="N30" s="69" t="n">
        <v>3</v>
      </c>
      <c r="O30" s="69"/>
      <c r="P30" s="69" t="n">
        <v>2</v>
      </c>
      <c r="Q30" s="69"/>
      <c r="R30" s="69" t="n">
        <v>9</v>
      </c>
      <c r="S30" s="69"/>
      <c r="T30" s="69" t="n">
        <v>2</v>
      </c>
      <c r="U30" s="69"/>
      <c r="V30" s="69" t="n">
        <v>5</v>
      </c>
      <c r="W30" s="69"/>
      <c r="X30" s="69" t="n">
        <f aca="false">(D30+F30+H30+J30+L30+N30+P30+R30+T30+V30)</f>
        <v>39</v>
      </c>
      <c r="Y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100</v>
      </c>
      <c r="F31" s="69"/>
      <c r="G31" s="69" t="n">
        <f aca="false">(1-F28/F30)*100</f>
        <v>62.5</v>
      </c>
      <c r="H31" s="69"/>
      <c r="I31" s="69" t="n">
        <f aca="false">(1-H28/H30)*100</f>
        <v>100</v>
      </c>
      <c r="J31" s="69"/>
      <c r="K31" s="69" t="n">
        <f aca="false">(1-J28/J30)*100</f>
        <v>100</v>
      </c>
      <c r="L31" s="69" t="n">
        <v>2</v>
      </c>
      <c r="M31" s="69" t="n">
        <f aca="false">(1-L28/L30)*100</f>
        <v>0</v>
      </c>
      <c r="N31" s="69"/>
      <c r="O31" s="69" t="n">
        <f aca="false">(1-N28/N30)*100</f>
        <v>100</v>
      </c>
      <c r="P31" s="69"/>
      <c r="Q31" s="69" t="n">
        <f aca="false">(1-P28/P30)*100</f>
        <v>50</v>
      </c>
      <c r="R31" s="69"/>
      <c r="S31" s="69" t="n">
        <f aca="false">(1-R28/R30)*100</f>
        <v>66.6666666666667</v>
      </c>
      <c r="T31" s="69"/>
      <c r="U31" s="69" t="n">
        <f aca="false">(1-T28/T30)*100</f>
        <v>100</v>
      </c>
      <c r="V31" s="69"/>
      <c r="W31" s="69" t="n">
        <f aca="false">(1-V28/V30)*100</f>
        <v>80</v>
      </c>
      <c r="X31" s="69" t="n">
        <f aca="false">(D31+F31+H31+J31+L31+N31+P31+R31+T31+V31)</f>
        <v>2</v>
      </c>
      <c r="Y31" s="69"/>
    </row>
    <row r="32" customFormat="false" ht="15.75" hidden="false" customHeight="false" outlineLevel="0" collapsed="false">
      <c r="B32" s="69"/>
      <c r="C32" s="69" t="s">
        <v>59</v>
      </c>
      <c r="D32" s="69" t="n">
        <v>0</v>
      </c>
      <c r="E32" s="69" t="e">
        <f aca="false">(D32*100)/D28</f>
        <v>#DIV/0!</v>
      </c>
      <c r="F32" s="69" t="n">
        <v>2</v>
      </c>
      <c r="G32" s="69" t="n">
        <f aca="false">(F32*100)/F28</f>
        <v>66.6666666666667</v>
      </c>
      <c r="H32" s="69" t="n">
        <v>0</v>
      </c>
      <c r="I32" s="69" t="e">
        <f aca="false">(H32*100)/H28</f>
        <v>#DIV/0!</v>
      </c>
      <c r="J32" s="69" t="n">
        <v>0</v>
      </c>
      <c r="K32" s="69" t="e">
        <f aca="false">(1-J28/J32)*100</f>
        <v>#DIV/0!</v>
      </c>
      <c r="L32" s="69" t="n">
        <v>0</v>
      </c>
      <c r="M32" s="69" t="n">
        <f aca="false">(L32*100)/L28</f>
        <v>0</v>
      </c>
      <c r="N32" s="69" t="n">
        <v>0</v>
      </c>
      <c r="O32" s="69" t="e">
        <f aca="false">(N32*100)/N28</f>
        <v>#DIV/0!</v>
      </c>
      <c r="P32" s="69" t="n">
        <v>1</v>
      </c>
      <c r="Q32" s="69" t="n">
        <f aca="false">(P32*100)/P28</f>
        <v>100</v>
      </c>
      <c r="R32" s="69" t="n">
        <v>3</v>
      </c>
      <c r="S32" s="69" t="n">
        <f aca="false">(R32*100)/R28</f>
        <v>100</v>
      </c>
      <c r="T32" s="69" t="n">
        <v>0</v>
      </c>
      <c r="U32" s="69" t="e">
        <f aca="false">(T32*100)/T28</f>
        <v>#DIV/0!</v>
      </c>
      <c r="V32" s="69" t="n">
        <v>0</v>
      </c>
      <c r="W32" s="69" t="n">
        <f aca="false">(V32*100)/V28</f>
        <v>0</v>
      </c>
      <c r="X32" s="69" t="n">
        <f aca="false">(D32+F32+H32+J32+L32+N32+P32+R32+T32+V32)</f>
        <v>6</v>
      </c>
      <c r="Y32" s="69" t="n">
        <f aca="false">(X32*100)/X28</f>
        <v>60</v>
      </c>
    </row>
    <row r="33" customFormat="false" ht="15.75" hidden="false" customHeight="false" outlineLevel="0" collapsed="false">
      <c r="B33" s="69"/>
      <c r="C33" s="69" t="s">
        <v>61</v>
      </c>
      <c r="D33" s="69" t="n">
        <v>0</v>
      </c>
      <c r="E33" s="69" t="e">
        <f aca="false">(D33/12)/D28</f>
        <v>#DIV/0!</v>
      </c>
      <c r="F33" s="69" t="n">
        <v>2008</v>
      </c>
      <c r="G33" s="69" t="n">
        <f aca="false">(F33/12)/F28</f>
        <v>55.7777777777778</v>
      </c>
      <c r="H33" s="69" t="n">
        <v>0</v>
      </c>
      <c r="I33" s="69" t="e">
        <f aca="false">(H33/12)/H28</f>
        <v>#DIV/0!</v>
      </c>
      <c r="J33" s="69" t="n">
        <v>0</v>
      </c>
      <c r="K33" s="69" t="e">
        <f aca="false">(J33/12)/J28</f>
        <v>#DIV/0!</v>
      </c>
      <c r="L33" s="69" t="n">
        <v>0</v>
      </c>
      <c r="M33" s="69" t="n">
        <f aca="false">(L33/12)/L28</f>
        <v>0</v>
      </c>
      <c r="N33" s="69" t="n">
        <v>0</v>
      </c>
      <c r="O33" s="69" t="e">
        <f aca="false">(N33/12)/N28</f>
        <v>#DIV/0!</v>
      </c>
      <c r="P33" s="69" t="n">
        <v>201</v>
      </c>
      <c r="Q33" s="69" t="n">
        <f aca="false">(P33/12)/P28</f>
        <v>16.75</v>
      </c>
      <c r="R33" s="69" t="n">
        <v>1179</v>
      </c>
      <c r="S33" s="69" t="n">
        <f aca="false">(R33/12)/R28</f>
        <v>32.75</v>
      </c>
      <c r="T33" s="69" t="n">
        <v>0</v>
      </c>
      <c r="U33" s="69" t="e">
        <f aca="false">(T33/12)/T28</f>
        <v>#DIV/0!</v>
      </c>
      <c r="V33" s="69" t="n">
        <v>357</v>
      </c>
      <c r="W33" s="69" t="n">
        <f aca="false">(V33/12)/V28</f>
        <v>29.75</v>
      </c>
      <c r="X33" s="69" t="n">
        <f aca="false">(D33+F33+H33+J33+L33+N33+P33+R33+T33+V33)</f>
        <v>3745</v>
      </c>
      <c r="Y33" s="69" t="n">
        <f aca="false">(X33/12)/X28</f>
        <v>31.2083333333333</v>
      </c>
    </row>
    <row r="34" customFormat="false" ht="15.75" hidden="false" customHeight="false" outlineLevel="0" collapsed="false">
      <c r="B34" s="69"/>
      <c r="C34" s="69" t="s">
        <v>63</v>
      </c>
      <c r="D34" s="69" t="n">
        <v>0</v>
      </c>
      <c r="E34" s="69" t="e">
        <f aca="false">(D34*100)/D28</f>
        <v>#DIV/0!</v>
      </c>
      <c r="F34" s="69" t="n">
        <v>1</v>
      </c>
      <c r="G34" s="69" t="n">
        <f aca="false">(F34*100)/F28</f>
        <v>33.3333333333333</v>
      </c>
      <c r="H34" s="69" t="n">
        <v>0</v>
      </c>
      <c r="I34" s="69" t="e">
        <f aca="false">(H34*100)/H28</f>
        <v>#DIV/0!</v>
      </c>
      <c r="J34" s="69" t="n">
        <v>0</v>
      </c>
      <c r="K34" s="69" t="e">
        <f aca="false">(J34*100)/J28</f>
        <v>#DIV/0!</v>
      </c>
      <c r="L34" s="69" t="n">
        <v>0</v>
      </c>
      <c r="M34" s="69" t="n">
        <f aca="false">(L34*100)/L28</f>
        <v>0</v>
      </c>
      <c r="N34" s="69" t="n">
        <v>0</v>
      </c>
      <c r="O34" s="69" t="e">
        <f aca="false">(N34*100)/N28</f>
        <v>#DIV/0!</v>
      </c>
      <c r="P34" s="69" t="n">
        <v>0</v>
      </c>
      <c r="Q34" s="69" t="n">
        <f aca="false">(P34*100)/P28</f>
        <v>0</v>
      </c>
      <c r="R34" s="69" t="n">
        <v>1</v>
      </c>
      <c r="S34" s="69" t="n">
        <f aca="false">(R34*100)/R28</f>
        <v>33.3333333333333</v>
      </c>
      <c r="T34" s="69" t="n">
        <v>0</v>
      </c>
      <c r="U34" s="69" t="e">
        <f aca="false">(T34*100)/T28</f>
        <v>#DIV/0!</v>
      </c>
      <c r="V34" s="69" t="n">
        <v>0</v>
      </c>
      <c r="W34" s="69" t="n">
        <f aca="false">(V34*100)/V28</f>
        <v>0</v>
      </c>
      <c r="X34" s="69" t="n">
        <f aca="false">(D34+F34+H34+J34+L34+N34+P34+R34+T34+V34)</f>
        <v>2</v>
      </c>
      <c r="Y34" s="69" t="n">
        <f aca="false">(X34*100)/X28</f>
        <v>20</v>
      </c>
    </row>
    <row r="35" customFormat="false" ht="15.75" hidden="false" customHeight="false" outlineLevel="0" collapsed="false">
      <c r="B35" s="69"/>
      <c r="C35" s="69" t="s">
        <v>64</v>
      </c>
      <c r="D35" s="69" t="n">
        <v>0</v>
      </c>
      <c r="E35" s="69" t="e">
        <f aca="false">(D35*100)/D28</f>
        <v>#DIV/0!</v>
      </c>
      <c r="F35" s="69" t="n">
        <v>0</v>
      </c>
      <c r="G35" s="69" t="n">
        <f aca="false">(F35*100)/F28</f>
        <v>0</v>
      </c>
      <c r="H35" s="69" t="n">
        <v>0</v>
      </c>
      <c r="I35" s="69" t="e">
        <f aca="false">(H35*100)/H28</f>
        <v>#DIV/0!</v>
      </c>
      <c r="J35" s="69" t="n">
        <v>0</v>
      </c>
      <c r="K35" s="69" t="e">
        <f aca="false">(J35*100)/J28</f>
        <v>#DIV/0!</v>
      </c>
      <c r="L35" s="69" t="n">
        <v>0</v>
      </c>
      <c r="M35" s="69" t="n">
        <f aca="false">(L35*100)/L28</f>
        <v>0</v>
      </c>
      <c r="N35" s="69" t="n">
        <v>0</v>
      </c>
      <c r="O35" s="69" t="e">
        <f aca="false">(N35*100)/N28</f>
        <v>#DIV/0!</v>
      </c>
      <c r="P35" s="69" t="n">
        <v>0</v>
      </c>
      <c r="Q35" s="69" t="n">
        <f aca="false">(P35*100)/P28</f>
        <v>0</v>
      </c>
      <c r="R35" s="69" t="n">
        <v>0</v>
      </c>
      <c r="S35" s="69" t="n">
        <f aca="false">(R35*100)/R28</f>
        <v>0</v>
      </c>
      <c r="T35" s="69" t="n">
        <v>0</v>
      </c>
      <c r="U35" s="69" t="e">
        <f aca="false">(T35*100)/T28</f>
        <v>#DIV/0!</v>
      </c>
      <c r="V35" s="69" t="n">
        <v>0</v>
      </c>
      <c r="W35" s="69" t="n">
        <f aca="false">(V35*100)/V28</f>
        <v>0</v>
      </c>
      <c r="X35" s="69" t="n">
        <f aca="false">(D35+F35+H35+J35+L35+N35+P35+R35+T35+V35)</f>
        <v>0</v>
      </c>
      <c r="Y35" s="69" t="n">
        <f aca="false">(X35*100)/X28</f>
        <v>0</v>
      </c>
    </row>
    <row r="36" customFormat="false" ht="15.75" hidden="false" customHeight="false" outlineLevel="0" collapsed="false">
      <c r="B36" s="69"/>
      <c r="C36" s="69" t="s">
        <v>66</v>
      </c>
      <c r="D36" s="69" t="n">
        <v>2</v>
      </c>
      <c r="E36" s="69" t="e">
        <f aca="false">(D36*100)/D28</f>
        <v>#DIV/0!</v>
      </c>
      <c r="F36" s="69" t="n">
        <v>0</v>
      </c>
      <c r="G36" s="69" t="n">
        <f aca="false">(F36*100)/F28</f>
        <v>0</v>
      </c>
      <c r="H36" s="69" t="n">
        <v>0</v>
      </c>
      <c r="I36" s="69" t="e">
        <f aca="false">(H36*100)/H28</f>
        <v>#DIV/0!</v>
      </c>
      <c r="J36" s="69" t="n">
        <v>0</v>
      </c>
      <c r="K36" s="69" t="e">
        <f aca="false">(J36*100)/J28</f>
        <v>#DIV/0!</v>
      </c>
      <c r="L36" s="69" t="n">
        <v>0</v>
      </c>
      <c r="M36" s="69" t="n">
        <f aca="false">(L36*100)/L28</f>
        <v>0</v>
      </c>
      <c r="N36" s="69" t="n">
        <v>0</v>
      </c>
      <c r="O36" s="69" t="e">
        <f aca="false">(N36*100)/N28</f>
        <v>#DIV/0!</v>
      </c>
      <c r="P36" s="69" t="n">
        <v>1</v>
      </c>
      <c r="Q36" s="69" t="n">
        <f aca="false">(P36*100)/P28</f>
        <v>100</v>
      </c>
      <c r="R36" s="69" t="n">
        <v>0</v>
      </c>
      <c r="S36" s="69" t="n">
        <f aca="false">(R36*100)/R28</f>
        <v>0</v>
      </c>
      <c r="T36" s="69" t="n">
        <v>0</v>
      </c>
      <c r="U36" s="69" t="e">
        <f aca="false">(T36*100)/T28</f>
        <v>#DIV/0!</v>
      </c>
      <c r="V36" s="69" t="n">
        <v>0</v>
      </c>
      <c r="W36" s="69" t="n">
        <f aca="false">(V36*100)/V28</f>
        <v>0</v>
      </c>
      <c r="X36" s="69" t="n">
        <f aca="false">(D36+F36+H36+J36+L36+N36+P36+R36+T36+V36)</f>
        <v>3</v>
      </c>
      <c r="Y36" s="69" t="n">
        <f aca="false">(X36*100)/X28</f>
        <v>30</v>
      </c>
    </row>
    <row r="37" customFormat="false" ht="15.75" hidden="false" customHeight="false" outlineLevel="0" collapsed="false">
      <c r="B37" s="69"/>
      <c r="C37" s="69" t="s">
        <v>68</v>
      </c>
      <c r="D37" s="69" t="n">
        <v>0</v>
      </c>
      <c r="E37" s="69" t="e">
        <f aca="false">(D37*100)/D28</f>
        <v>#DIV/0!</v>
      </c>
      <c r="F37" s="69" t="n">
        <v>0</v>
      </c>
      <c r="G37" s="69" t="n">
        <f aca="false">(F37*100)/F28</f>
        <v>0</v>
      </c>
      <c r="H37" s="69" t="n">
        <v>0</v>
      </c>
      <c r="I37" s="69" t="e">
        <f aca="false">(H37*100)/H28</f>
        <v>#DIV/0!</v>
      </c>
      <c r="J37" s="69" t="n">
        <v>0</v>
      </c>
      <c r="K37" s="69" t="e">
        <f aca="false">(J37*100)/J28</f>
        <v>#DIV/0!</v>
      </c>
      <c r="L37" s="69" t="n">
        <v>0</v>
      </c>
      <c r="M37" s="69" t="n">
        <f aca="false">(L37*100)/L28</f>
        <v>0</v>
      </c>
      <c r="N37" s="69" t="n">
        <v>0</v>
      </c>
      <c r="O37" s="69" t="e">
        <f aca="false">(N37*100)/N28</f>
        <v>#DIV/0!</v>
      </c>
      <c r="P37" s="69" t="n">
        <v>0</v>
      </c>
      <c r="Q37" s="69" t="n">
        <f aca="false">(P37*100)/P28</f>
        <v>0</v>
      </c>
      <c r="R37" s="69" t="n">
        <v>0</v>
      </c>
      <c r="S37" s="69" t="n">
        <f aca="false">(R37*100)/R28</f>
        <v>0</v>
      </c>
      <c r="T37" s="69" t="n">
        <v>0</v>
      </c>
      <c r="U37" s="69" t="e">
        <f aca="false">(T37*100)/T28</f>
        <v>#DIV/0!</v>
      </c>
      <c r="V37" s="69" t="n">
        <v>0</v>
      </c>
      <c r="W37" s="69" t="n">
        <f aca="false">(V37*100)/V28</f>
        <v>0</v>
      </c>
      <c r="X37" s="69" t="n">
        <f aca="false">(D37+F37+H37+J37+L37+N37+P37+R37+T37+V37)</f>
        <v>0</v>
      </c>
      <c r="Y37" s="69" t="n">
        <f aca="false">(X37*100)/X28</f>
        <v>0</v>
      </c>
    </row>
    <row r="38" customFormat="false" ht="15.75" hidden="false" customHeight="false" outlineLevel="0" collapsed="false">
      <c r="B38" s="69"/>
      <c r="C38" s="69" t="s">
        <v>69</v>
      </c>
      <c r="D38" s="69" t="n">
        <v>5</v>
      </c>
      <c r="E38" s="69" t="e">
        <f aca="false">(D38*100)/D28</f>
        <v>#DIV/0!</v>
      </c>
      <c r="F38" s="69" t="n">
        <v>0</v>
      </c>
      <c r="G38" s="69" t="n">
        <f aca="false">(F38*100)/F28</f>
        <v>0</v>
      </c>
      <c r="H38" s="69" t="n">
        <v>0</v>
      </c>
      <c r="I38" s="69" t="e">
        <f aca="false">(H38*100)/H28</f>
        <v>#DIV/0!</v>
      </c>
      <c r="J38" s="69" t="n">
        <v>0</v>
      </c>
      <c r="K38" s="69" t="e">
        <f aca="false">(J38*100)/J28</f>
        <v>#DIV/0!</v>
      </c>
      <c r="L38" s="69" t="n">
        <v>0</v>
      </c>
      <c r="M38" s="69" t="n">
        <f aca="false">(L38*100)/L28</f>
        <v>0</v>
      </c>
      <c r="N38" s="69" t="n">
        <v>0</v>
      </c>
      <c r="O38" s="69" t="e">
        <f aca="false">(N38*100)/N28</f>
        <v>#DIV/0!</v>
      </c>
      <c r="P38" s="69" t="n">
        <v>0</v>
      </c>
      <c r="Q38" s="69" t="n">
        <f aca="false">(P38*100)/P28</f>
        <v>0</v>
      </c>
      <c r="R38" s="69" t="n">
        <v>0</v>
      </c>
      <c r="S38" s="69" t="n">
        <f aca="false">(R38*100)/R28</f>
        <v>0</v>
      </c>
      <c r="T38" s="69" t="n">
        <v>0</v>
      </c>
      <c r="U38" s="69" t="e">
        <f aca="false">(T38*100)/T28</f>
        <v>#DIV/0!</v>
      </c>
      <c r="V38" s="69" t="n">
        <v>0</v>
      </c>
      <c r="W38" s="69" t="n">
        <f aca="false">(V38*100)/V28</f>
        <v>0</v>
      </c>
      <c r="X38" s="69" t="n">
        <f aca="false">(D38+F38+H38+J38+L38+N38+P38+R38+T38+V38)</f>
        <v>5</v>
      </c>
      <c r="Y38" s="69" t="n">
        <f aca="false">(X38*100)/X28</f>
        <v>50</v>
      </c>
    </row>
    <row r="39" customFormat="false" ht="15.75" hidden="false" customHeight="false" outlineLevel="0" collapsed="false">
      <c r="B39" s="69"/>
      <c r="C39" s="69" t="s">
        <v>70</v>
      </c>
      <c r="D39" s="69" t="n">
        <v>0</v>
      </c>
      <c r="E39" s="69" t="e">
        <f aca="false">(D39*100)/D28</f>
        <v>#DIV/0!</v>
      </c>
      <c r="F39" s="69" t="n">
        <v>0</v>
      </c>
      <c r="G39" s="69" t="n">
        <f aca="false">(F39*100)/F28</f>
        <v>0</v>
      </c>
      <c r="H39" s="69" t="n">
        <v>0</v>
      </c>
      <c r="I39" s="69" t="e">
        <f aca="false">(H39*100)/H28</f>
        <v>#DIV/0!</v>
      </c>
      <c r="J39" s="69" t="n">
        <v>0</v>
      </c>
      <c r="K39" s="69" t="e">
        <f aca="false">(J39*100)/J28</f>
        <v>#DIV/0!</v>
      </c>
      <c r="L39" s="69" t="n">
        <v>0</v>
      </c>
      <c r="M39" s="69" t="n">
        <f aca="false">(L39*100)/L28</f>
        <v>0</v>
      </c>
      <c r="N39" s="69" t="n">
        <v>0</v>
      </c>
      <c r="O39" s="69" t="e">
        <f aca="false">(N39*100)/N28</f>
        <v>#DIV/0!</v>
      </c>
      <c r="P39" s="69" t="n">
        <v>0</v>
      </c>
      <c r="Q39" s="69" t="n">
        <f aca="false">(P39*100)/P28</f>
        <v>0</v>
      </c>
      <c r="R39" s="69" t="n">
        <v>0</v>
      </c>
      <c r="S39" s="69" t="n">
        <f aca="false">(R39*100)/R28</f>
        <v>0</v>
      </c>
      <c r="T39" s="69" t="n">
        <v>0</v>
      </c>
      <c r="U39" s="69" t="e">
        <f aca="false">(T39*100)/T28</f>
        <v>#DIV/0!</v>
      </c>
      <c r="V39" s="69" t="n">
        <v>0</v>
      </c>
      <c r="W39" s="69" t="n">
        <f aca="false">(V39*100)/V28</f>
        <v>0</v>
      </c>
      <c r="X39" s="69" t="n">
        <f aca="false">(D39+F39+H39+J39+L39+N39+P39+R39+T39+V39)</f>
        <v>0</v>
      </c>
      <c r="Y39" s="69" t="n">
        <f aca="false">(X39*100)/X28</f>
        <v>0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e">
        <f aca="false">(D40*100)/D28</f>
        <v>#DIV/0!</v>
      </c>
      <c r="F40" s="69" t="n">
        <v>0</v>
      </c>
      <c r="G40" s="69" t="n">
        <f aca="false">(F40*100)/F28</f>
        <v>0</v>
      </c>
      <c r="H40" s="69" t="n">
        <v>0</v>
      </c>
      <c r="I40" s="69" t="e">
        <f aca="false">(H40*100)/H28</f>
        <v>#DIV/0!</v>
      </c>
      <c r="J40" s="69" t="n">
        <v>0</v>
      </c>
      <c r="K40" s="69" t="e">
        <f aca="false">(J40*100)/J28</f>
        <v>#DIV/0!</v>
      </c>
      <c r="L40" s="69" t="n">
        <v>0</v>
      </c>
      <c r="M40" s="69" t="n">
        <f aca="false">(L40*100)/L28</f>
        <v>0</v>
      </c>
      <c r="N40" s="69" t="n">
        <v>0</v>
      </c>
      <c r="O40" s="69" t="e">
        <f aca="false">(N40*100)/N28</f>
        <v>#DIV/0!</v>
      </c>
      <c r="P40" s="69" t="n">
        <v>0</v>
      </c>
      <c r="Q40" s="69" t="n">
        <f aca="false">(P40*100)/P28</f>
        <v>0</v>
      </c>
      <c r="R40" s="69" t="n">
        <v>0</v>
      </c>
      <c r="S40" s="69" t="n">
        <f aca="false">(R40*100)/R28</f>
        <v>0</v>
      </c>
      <c r="T40" s="69" t="n">
        <v>0</v>
      </c>
      <c r="U40" s="69" t="e">
        <f aca="false">(T40*100)/T28</f>
        <v>#DIV/0!</v>
      </c>
      <c r="V40" s="69" t="n">
        <v>0</v>
      </c>
      <c r="W40" s="69" t="n">
        <f aca="false">(V40*100)/V28</f>
        <v>0</v>
      </c>
      <c r="X40" s="69" t="n">
        <f aca="false">(D40+F40+H40+J40+L40+N40+P40+R40+T40+V40)</f>
        <v>0</v>
      </c>
      <c r="Y40" s="69" t="n">
        <f aca="false">(X40*100)/X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8</v>
      </c>
      <c r="E41" s="24"/>
      <c r="F41" s="24" t="n">
        <v>45</v>
      </c>
      <c r="G41" s="24"/>
      <c r="H41" s="24" t="n">
        <v>13</v>
      </c>
      <c r="I41" s="24"/>
      <c r="J41" s="24" t="n">
        <v>6</v>
      </c>
      <c r="K41" s="24"/>
      <c r="L41" s="24" t="n">
        <v>5</v>
      </c>
      <c r="M41" s="24"/>
      <c r="N41" s="24" t="n">
        <v>13</v>
      </c>
      <c r="O41" s="24"/>
      <c r="P41" s="24" t="n">
        <v>11</v>
      </c>
      <c r="Q41" s="24"/>
      <c r="R41" s="24" t="n">
        <v>31</v>
      </c>
      <c r="S41" s="24"/>
      <c r="T41" s="24" t="n">
        <v>10</v>
      </c>
      <c r="U41" s="24"/>
      <c r="V41" s="24" t="n">
        <v>18</v>
      </c>
      <c r="W41" s="24"/>
      <c r="X41" s="24" t="n">
        <f aca="false">(D41+F41+H41+J41+L41+N41+P41+R41+T41+V41)</f>
        <v>160</v>
      </c>
      <c r="Y41" s="24"/>
    </row>
    <row r="42" customFormat="false" ht="15.75" hidden="false" customHeight="false" outlineLevel="0" collapsed="false">
      <c r="B42" s="24"/>
      <c r="C42" s="24" t="s">
        <v>53</v>
      </c>
      <c r="D42" s="24" t="n">
        <v>8</v>
      </c>
      <c r="E42" s="24"/>
      <c r="F42" s="24" t="n">
        <v>44</v>
      </c>
      <c r="G42" s="24"/>
      <c r="H42" s="24" t="n">
        <v>11</v>
      </c>
      <c r="I42" s="24"/>
      <c r="J42" s="24" t="n">
        <v>6</v>
      </c>
      <c r="K42" s="24"/>
      <c r="L42" s="24" t="n">
        <v>6</v>
      </c>
      <c r="M42" s="24"/>
      <c r="N42" s="24" t="n">
        <v>13</v>
      </c>
      <c r="O42" s="24"/>
      <c r="P42" s="24" t="n">
        <v>11</v>
      </c>
      <c r="Q42" s="24"/>
      <c r="R42" s="24" t="n">
        <v>30</v>
      </c>
      <c r="S42" s="24"/>
      <c r="T42" s="24" t="n">
        <v>10</v>
      </c>
      <c r="U42" s="24"/>
      <c r="V42" s="24" t="n">
        <v>19</v>
      </c>
      <c r="W42" s="24"/>
      <c r="X42" s="24" t="n">
        <f aca="false">(D42+F42+H42+J42+L42+N42+P42+R42+T42+V42)</f>
        <v>158</v>
      </c>
      <c r="Y42" s="24"/>
    </row>
    <row r="43" customFormat="false" ht="15.75" hidden="false" customHeight="false" outlineLevel="0" collapsed="false">
      <c r="B43" s="24"/>
      <c r="C43" s="23" t="s">
        <v>123</v>
      </c>
      <c r="D43" s="24" t="n">
        <v>11</v>
      </c>
      <c r="E43" s="24"/>
      <c r="F43" s="24" t="n">
        <v>37</v>
      </c>
      <c r="G43" s="24"/>
      <c r="H43" s="24" t="n">
        <v>13</v>
      </c>
      <c r="I43" s="24"/>
      <c r="J43" s="24" t="n">
        <v>7</v>
      </c>
      <c r="K43" s="24"/>
      <c r="L43" s="24" t="n">
        <v>7</v>
      </c>
      <c r="M43" s="24"/>
      <c r="N43" s="24" t="n">
        <v>10</v>
      </c>
      <c r="O43" s="24"/>
      <c r="P43" s="24" t="n">
        <v>7</v>
      </c>
      <c r="Q43" s="24"/>
      <c r="R43" s="24" t="n">
        <v>36</v>
      </c>
      <c r="S43" s="24"/>
      <c r="T43" s="24" t="n">
        <v>9</v>
      </c>
      <c r="U43" s="24"/>
      <c r="V43" s="24" t="n">
        <v>18</v>
      </c>
      <c r="W43" s="24"/>
      <c r="X43" s="24" t="n">
        <f aca="false">(D43+F43+H43+J43+L43+N43+P43+R43+T43+V43)</f>
        <v>155</v>
      </c>
      <c r="Y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27.2727272727273</v>
      </c>
      <c r="F44" s="24"/>
      <c r="G44" s="24" t="n">
        <f aca="false">(1-F41/F43)*100</f>
        <v>-21.6216216216216</v>
      </c>
      <c r="H44" s="24"/>
      <c r="I44" s="24" t="n">
        <f aca="false">(1-H41/H43)*100</f>
        <v>0</v>
      </c>
      <c r="J44" s="24"/>
      <c r="K44" s="24" t="n">
        <f aca="false">(1-J41/J43)*100</f>
        <v>14.2857142857143</v>
      </c>
      <c r="L44" s="24"/>
      <c r="M44" s="24" t="n">
        <f aca="false">(1-L41/L43)*100</f>
        <v>28.5714285714286</v>
      </c>
      <c r="N44" s="24"/>
      <c r="O44" s="24" t="n">
        <f aca="false">(1-N41/N43)*100</f>
        <v>-30</v>
      </c>
      <c r="P44" s="24"/>
      <c r="Q44" s="24" t="n">
        <f aca="false">(1-P41/P43)*100</f>
        <v>-57.1428571428571</v>
      </c>
      <c r="R44" s="24"/>
      <c r="S44" s="24" t="n">
        <f aca="false">(1-R41/R43)*100</f>
        <v>13.8888888888889</v>
      </c>
      <c r="T44" s="24"/>
      <c r="U44" s="24" t="n">
        <f aca="false">(1-T41/T43)*100</f>
        <v>-11.1111111111111</v>
      </c>
      <c r="V44" s="24"/>
      <c r="W44" s="24" t="n">
        <f aca="false">(1-V41/V43)*100</f>
        <v>0</v>
      </c>
      <c r="X44" s="24" t="n">
        <f aca="false">(D44+F44+H44+J44+L44+N44+P44+R44+T44+V44)</f>
        <v>0</v>
      </c>
      <c r="Y44" s="24"/>
    </row>
    <row r="45" customFormat="false" ht="15.75" hidden="false" customHeight="false" outlineLevel="0" collapsed="false">
      <c r="B45" s="24"/>
      <c r="C45" s="24" t="s">
        <v>59</v>
      </c>
      <c r="D45" s="24" t="n">
        <v>6</v>
      </c>
      <c r="E45" s="24" t="n">
        <f aca="false">(D45*100)/D41</f>
        <v>75</v>
      </c>
      <c r="F45" s="24" t="n">
        <v>37</v>
      </c>
      <c r="G45" s="24" t="n">
        <f aca="false">(F45*100)/F41</f>
        <v>82.2222222222222</v>
      </c>
      <c r="H45" s="24" t="n">
        <v>6</v>
      </c>
      <c r="I45" s="24" t="n">
        <f aca="false">(H45*100)/H41</f>
        <v>46.1538461538462</v>
      </c>
      <c r="J45" s="24" t="n">
        <v>5</v>
      </c>
      <c r="K45" s="24" t="n">
        <f aca="false">(J45*100)/J41</f>
        <v>83.3333333333333</v>
      </c>
      <c r="L45" s="24" t="n">
        <v>5</v>
      </c>
      <c r="M45" s="24" t="n">
        <f aca="false">(L45*100)/L41</f>
        <v>100</v>
      </c>
      <c r="N45" s="24" t="n">
        <v>6</v>
      </c>
      <c r="O45" s="24" t="n">
        <f aca="false">(N45*100)/N41</f>
        <v>46.1538461538462</v>
      </c>
      <c r="P45" s="24" t="n">
        <v>11</v>
      </c>
      <c r="Q45" s="24" t="n">
        <f aca="false">(P45*100)/P41</f>
        <v>100</v>
      </c>
      <c r="R45" s="24" t="n">
        <v>17</v>
      </c>
      <c r="S45" s="24" t="n">
        <f aca="false">(R45*100)/R41</f>
        <v>54.8387096774194</v>
      </c>
      <c r="T45" s="24" t="n">
        <v>6</v>
      </c>
      <c r="U45" s="24" t="n">
        <f aca="false">(T45*100)/T41</f>
        <v>60</v>
      </c>
      <c r="V45" s="24" t="n">
        <v>14</v>
      </c>
      <c r="W45" s="24" t="n">
        <f aca="false">(V45*100)/V41</f>
        <v>77.7777777777778</v>
      </c>
      <c r="X45" s="24" t="n">
        <f aca="false">(D45+F45+H45+J45+L45+N45+P45+R45+T45+V45)</f>
        <v>113</v>
      </c>
      <c r="Y45" s="24" t="n">
        <f aca="false">(X45*100)/X41</f>
        <v>70.625</v>
      </c>
    </row>
    <row r="46" customFormat="false" ht="15.75" hidden="false" customHeight="false" outlineLevel="0" collapsed="false">
      <c r="B46" s="24"/>
      <c r="C46" s="24" t="s">
        <v>61</v>
      </c>
      <c r="D46" s="24" t="n">
        <v>1941</v>
      </c>
      <c r="E46" s="24" t="n">
        <f aca="false">(D46/12)/D41</f>
        <v>20.21875</v>
      </c>
      <c r="F46" s="24" t="n">
        <v>37738</v>
      </c>
      <c r="G46" s="24" t="n">
        <f aca="false">(F46/12)/F41</f>
        <v>69.8851851851852</v>
      </c>
      <c r="H46" s="24" t="n">
        <v>4313</v>
      </c>
      <c r="I46" s="24" t="n">
        <f aca="false">(H46/12)/H41</f>
        <v>27.6474358974359</v>
      </c>
      <c r="J46" s="24" t="n">
        <v>2016</v>
      </c>
      <c r="K46" s="24" t="n">
        <f aca="false">(J46/12)/J41</f>
        <v>28</v>
      </c>
      <c r="L46" s="24" t="n">
        <v>0</v>
      </c>
      <c r="M46" s="24" t="n">
        <f aca="false">(L46/12)/L41</f>
        <v>0</v>
      </c>
      <c r="N46" s="24" t="n">
        <v>3387</v>
      </c>
      <c r="O46" s="24" t="n">
        <f aca="false">(N46/12)/N41</f>
        <v>21.7115384615385</v>
      </c>
      <c r="P46" s="24" t="n">
        <v>2701</v>
      </c>
      <c r="Q46" s="24" t="n">
        <f aca="false">(P46/12)/P41</f>
        <v>20.4621212121212</v>
      </c>
      <c r="R46" s="24" t="n">
        <v>11615</v>
      </c>
      <c r="S46" s="24" t="n">
        <f aca="false">(R46/12)/R41</f>
        <v>31.2231182795699</v>
      </c>
      <c r="T46" s="24" t="n">
        <v>4601</v>
      </c>
      <c r="U46" s="24" t="n">
        <f aca="false">(T46/12)/T41</f>
        <v>38.3416666666667</v>
      </c>
      <c r="V46" s="24" t="n">
        <v>8508</v>
      </c>
      <c r="W46" s="24" t="n">
        <f aca="false">(V46/12)/V41</f>
        <v>39.3888888888889</v>
      </c>
      <c r="X46" s="24" t="n">
        <f aca="false">(D46+F46+H46+J46+L46+N46+P46+R46+T46+V46)</f>
        <v>76820</v>
      </c>
      <c r="Y46" s="24" t="n">
        <f aca="false">(X46/12)/X41</f>
        <v>40.0104166666667</v>
      </c>
    </row>
    <row r="47" customFormat="false" ht="15.75" hidden="false" customHeight="false" outlineLevel="0" collapsed="false">
      <c r="B47" s="24"/>
      <c r="C47" s="24" t="s">
        <v>63</v>
      </c>
      <c r="D47" s="24" t="n">
        <v>0</v>
      </c>
      <c r="E47" s="24" t="n">
        <f aca="false">(D47*100)/D41</f>
        <v>0</v>
      </c>
      <c r="F47" s="24" t="n">
        <v>14</v>
      </c>
      <c r="G47" s="24" t="n">
        <f aca="false">(F47*100)/F41</f>
        <v>31.1111111111111</v>
      </c>
      <c r="H47" s="24" t="n">
        <v>4</v>
      </c>
      <c r="I47" s="24" t="n">
        <f aca="false">(H47*100)/H41</f>
        <v>30.7692307692308</v>
      </c>
      <c r="J47" s="24" t="n">
        <v>5</v>
      </c>
      <c r="K47" s="24" t="n">
        <f aca="false">(J47*100)/J41</f>
        <v>83.3333333333333</v>
      </c>
      <c r="L47" s="24" t="n">
        <v>0</v>
      </c>
      <c r="M47" s="24" t="n">
        <f aca="false">(L47*100)/L41</f>
        <v>0</v>
      </c>
      <c r="N47" s="24" t="n">
        <v>3</v>
      </c>
      <c r="O47" s="24" t="n">
        <f aca="false">(N47*100)/N41</f>
        <v>23.0769230769231</v>
      </c>
      <c r="P47" s="24" t="n">
        <v>1</v>
      </c>
      <c r="Q47" s="24" t="n">
        <f aca="false">(P47*100)/P41</f>
        <v>9.09090909090909</v>
      </c>
      <c r="R47" s="24" t="n">
        <v>8</v>
      </c>
      <c r="S47" s="24" t="n">
        <f aca="false">(R47*100)/R41</f>
        <v>25.8064516129032</v>
      </c>
      <c r="T47" s="24" t="n">
        <v>0</v>
      </c>
      <c r="U47" s="24" t="n">
        <f aca="false">(T47*100)/T41</f>
        <v>0</v>
      </c>
      <c r="V47" s="24" t="n">
        <v>0</v>
      </c>
      <c r="W47" s="24" t="n">
        <f aca="false">(V47*100)/V41</f>
        <v>0</v>
      </c>
      <c r="X47" s="24" t="n">
        <f aca="false">(D47+F47+H47+J47+L47+N47+P47+R47+T47+V47)</f>
        <v>35</v>
      </c>
      <c r="Y47" s="24" t="n">
        <f aca="false">(X47*100)/X41</f>
        <v>21.875</v>
      </c>
    </row>
    <row r="48" customFormat="false" ht="15.75" hidden="false" customHeight="false" outlineLevel="0" collapsed="false">
      <c r="B48" s="24"/>
      <c r="C48" s="24" t="s">
        <v>64</v>
      </c>
      <c r="D48" s="24" t="n">
        <v>1</v>
      </c>
      <c r="E48" s="24" t="n">
        <f aca="false">(D48*100)/D41</f>
        <v>12.5</v>
      </c>
      <c r="F48" s="24" t="n">
        <v>7</v>
      </c>
      <c r="G48" s="24" t="n">
        <f aca="false">(F48*100)/F41</f>
        <v>15.5555555555556</v>
      </c>
      <c r="H48" s="24" t="n">
        <v>1</v>
      </c>
      <c r="I48" s="24" t="n">
        <f aca="false">(H48*100)/H41</f>
        <v>7.69230769230769</v>
      </c>
      <c r="J48" s="24" t="n">
        <v>0</v>
      </c>
      <c r="K48" s="24" t="n">
        <f aca="false">(J48*100)/J41</f>
        <v>0</v>
      </c>
      <c r="L48" s="24" t="n">
        <v>0</v>
      </c>
      <c r="M48" s="24" t="n">
        <f aca="false">(L48*100)/L41</f>
        <v>0</v>
      </c>
      <c r="N48" s="24" t="n">
        <v>0</v>
      </c>
      <c r="O48" s="24" t="n">
        <f aca="false">(N48*100)/N41</f>
        <v>0</v>
      </c>
      <c r="P48" s="24" t="n">
        <v>1</v>
      </c>
      <c r="Q48" s="24" t="n">
        <f aca="false">(P48*100)/P41</f>
        <v>9.09090909090909</v>
      </c>
      <c r="R48" s="24" t="n">
        <v>3</v>
      </c>
      <c r="S48" s="24" t="n">
        <f aca="false">(R48*100)/R41</f>
        <v>9.67741935483871</v>
      </c>
      <c r="T48" s="24" t="n">
        <v>0</v>
      </c>
      <c r="U48" s="24" t="n">
        <f aca="false">(T48*100)/T41</f>
        <v>0</v>
      </c>
      <c r="V48" s="24" t="n">
        <v>1</v>
      </c>
      <c r="W48" s="24" t="n">
        <f aca="false">(V48*100)/V41</f>
        <v>5.55555555555556</v>
      </c>
      <c r="X48" s="24" t="n">
        <f aca="false">(D48+F48+H48+J48+L48+N48+P48+R48+T48+V48)</f>
        <v>14</v>
      </c>
      <c r="Y48" s="24" t="n">
        <f aca="false">(X48*100)/X41</f>
        <v>8.75</v>
      </c>
    </row>
    <row r="49" customFormat="false" ht="15.75" hidden="false" customHeight="false" outlineLevel="0" collapsed="false">
      <c r="B49" s="24"/>
      <c r="C49" s="24" t="s">
        <v>66</v>
      </c>
      <c r="D49" s="24" t="n">
        <v>2</v>
      </c>
      <c r="E49" s="24" t="n">
        <f aca="false">(D49*100)/D41</f>
        <v>25</v>
      </c>
      <c r="F49" s="24" t="n">
        <v>4</v>
      </c>
      <c r="G49" s="24" t="n">
        <f aca="false">(F49*100)/F41</f>
        <v>8.88888888888889</v>
      </c>
      <c r="H49" s="24" t="n">
        <v>2</v>
      </c>
      <c r="I49" s="24" t="n">
        <f aca="false">(H49*100)/H41</f>
        <v>15.3846153846154</v>
      </c>
      <c r="J49" s="24" t="n">
        <v>0</v>
      </c>
      <c r="K49" s="24" t="n">
        <f aca="false">(J49*100)/J41</f>
        <v>0</v>
      </c>
      <c r="L49" s="24" t="n">
        <v>0</v>
      </c>
      <c r="M49" s="24" t="n">
        <f aca="false">(L49*100)/L41</f>
        <v>0</v>
      </c>
      <c r="N49" s="24" t="n">
        <v>0</v>
      </c>
      <c r="O49" s="24" t="n">
        <f aca="false">(N49*100)/N41</f>
        <v>0</v>
      </c>
      <c r="P49" s="24" t="n">
        <v>3</v>
      </c>
      <c r="Q49" s="24" t="n">
        <f aca="false">(P49*100)/P41</f>
        <v>27.2727272727273</v>
      </c>
      <c r="R49" s="24" t="n">
        <v>0</v>
      </c>
      <c r="S49" s="24" t="n">
        <f aca="false">(R49*100)/R41</f>
        <v>0</v>
      </c>
      <c r="T49" s="24" t="n">
        <v>0</v>
      </c>
      <c r="U49" s="24" t="n">
        <f aca="false">(T49*100)/T41</f>
        <v>0</v>
      </c>
      <c r="V49" s="24" t="n">
        <v>0</v>
      </c>
      <c r="W49" s="24" t="n">
        <f aca="false">(V49*100)/V41</f>
        <v>0</v>
      </c>
      <c r="X49" s="24" t="n">
        <f aca="false">(D49+F49+H49+J49+L49+N49+P49+R49+T49+V49)</f>
        <v>11</v>
      </c>
      <c r="Y49" s="24" t="n">
        <f aca="false">(X49*100)/X41</f>
        <v>6.875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0</v>
      </c>
      <c r="G50" s="24" t="n">
        <f aca="false">(F50*100)/F41</f>
        <v>0</v>
      </c>
      <c r="H50" s="24" t="n">
        <v>0</v>
      </c>
      <c r="I50" s="24" t="n">
        <f aca="false">(H50*100)/H41</f>
        <v>0</v>
      </c>
      <c r="J50" s="24" t="n">
        <v>0</v>
      </c>
      <c r="K50" s="24" t="n">
        <f aca="false">(J50*100)/J41</f>
        <v>0</v>
      </c>
      <c r="L50" s="24" t="n">
        <v>0</v>
      </c>
      <c r="M50" s="24" t="n">
        <f aca="false">(L50*100)/L41</f>
        <v>0</v>
      </c>
      <c r="N50" s="24" t="n">
        <v>0</v>
      </c>
      <c r="O50" s="24" t="n">
        <f aca="false">(N50*100)/N41</f>
        <v>0</v>
      </c>
      <c r="P50" s="24" t="n">
        <v>0</v>
      </c>
      <c r="Q50" s="24" t="n">
        <f aca="false">(P50*100)/P41</f>
        <v>0</v>
      </c>
      <c r="R50" s="24" t="n">
        <v>1</v>
      </c>
      <c r="S50" s="24" t="n">
        <f aca="false">(R50*100)/R41</f>
        <v>3.2258064516129</v>
      </c>
      <c r="T50" s="24" t="n">
        <v>0</v>
      </c>
      <c r="U50" s="24" t="n">
        <f aca="false">(T50*100)/T41</f>
        <v>0</v>
      </c>
      <c r="V50" s="24" t="n">
        <v>1</v>
      </c>
      <c r="W50" s="24" t="n">
        <f aca="false">(V50*100)/V41</f>
        <v>5.55555555555556</v>
      </c>
      <c r="X50" s="24" t="n">
        <f aca="false">(D50+F50+H50+J50+L50+N50+P50+R50+T50+V50)</f>
        <v>2</v>
      </c>
      <c r="Y50" s="24" t="n">
        <f aca="false">(X50*100)/X41</f>
        <v>1.25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0</v>
      </c>
      <c r="G51" s="24" t="n">
        <f aca="false">(F51*100)/F41</f>
        <v>0</v>
      </c>
      <c r="H51" s="24" t="n">
        <v>0</v>
      </c>
      <c r="I51" s="24" t="n">
        <f aca="false">(H51*100)/H41</f>
        <v>0</v>
      </c>
      <c r="J51" s="24" t="n">
        <v>0</v>
      </c>
      <c r="K51" s="24" t="n">
        <f aca="false">(J51*100)/J41</f>
        <v>0</v>
      </c>
      <c r="L51" s="24" t="n">
        <v>0</v>
      </c>
      <c r="M51" s="24" t="n">
        <f aca="false">(L51*100)/L41</f>
        <v>0</v>
      </c>
      <c r="N51" s="24" t="n">
        <v>0</v>
      </c>
      <c r="O51" s="24" t="n">
        <f aca="false">(N51*100)/N41</f>
        <v>0</v>
      </c>
      <c r="P51" s="24" t="n">
        <v>3</v>
      </c>
      <c r="Q51" s="24" t="n">
        <f aca="false">(P51*100)/P41</f>
        <v>27.2727272727273</v>
      </c>
      <c r="R51" s="24" t="n">
        <v>2</v>
      </c>
      <c r="S51" s="24" t="n">
        <f aca="false">(R51*100)/R41</f>
        <v>6.45161290322581</v>
      </c>
      <c r="T51" s="24" t="n">
        <v>0</v>
      </c>
      <c r="U51" s="24" t="n">
        <f aca="false">(T51*100)/T41</f>
        <v>0</v>
      </c>
      <c r="V51" s="24" t="n">
        <v>0</v>
      </c>
      <c r="W51" s="24" t="n">
        <f aca="false">(V51*100)/V41</f>
        <v>0</v>
      </c>
      <c r="X51" s="24" t="n">
        <f aca="false">(D51+F51+H51+J51+L51+N51+P51+R51+T51+V51)</f>
        <v>5</v>
      </c>
      <c r="Y51" s="24" t="n">
        <f aca="false">(X51*100)/X41</f>
        <v>3.125</v>
      </c>
    </row>
    <row r="52" customFormat="false" ht="15.75" hidden="false" customHeight="false" outlineLevel="0" collapsed="false">
      <c r="B52" s="24"/>
      <c r="C52" s="24" t="s">
        <v>70</v>
      </c>
      <c r="D52" s="24" t="n">
        <v>0</v>
      </c>
      <c r="E52" s="24" t="n">
        <f aca="false">(D52*100)/D41</f>
        <v>0</v>
      </c>
      <c r="F52" s="24" t="n">
        <v>0</v>
      </c>
      <c r="G52" s="24" t="n">
        <f aca="false">(F52*100)/F41</f>
        <v>0</v>
      </c>
      <c r="H52" s="24" t="n">
        <v>0</v>
      </c>
      <c r="I52" s="24" t="n">
        <f aca="false">(H52*100)/H41</f>
        <v>0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4</v>
      </c>
      <c r="O52" s="24" t="n">
        <f aca="false">(N52*100)/N41</f>
        <v>30.7692307692308</v>
      </c>
      <c r="P52" s="24" t="n">
        <v>0</v>
      </c>
      <c r="Q52" s="24" t="n">
        <f aca="false">(P52*100)/P41</f>
        <v>0</v>
      </c>
      <c r="R52" s="24" t="n">
        <v>12</v>
      </c>
      <c r="S52" s="24" t="n">
        <f aca="false">(R52*100)/R41</f>
        <v>38.7096774193548</v>
      </c>
      <c r="T52" s="24" t="n">
        <v>0</v>
      </c>
      <c r="U52" s="24" t="n">
        <f aca="false">(T52*100)/T41</f>
        <v>0</v>
      </c>
      <c r="V52" s="24" t="n">
        <v>2</v>
      </c>
      <c r="W52" s="24" t="n">
        <f aca="false">(V52*100)/V41</f>
        <v>11.1111111111111</v>
      </c>
      <c r="X52" s="24" t="n">
        <f aca="false">(D52+F52+H52+J52+L52+N52+P52+R52+T52+V52)</f>
        <v>18</v>
      </c>
      <c r="Y52" s="24" t="n">
        <f aca="false">(X52*100)/X41</f>
        <v>11.25</v>
      </c>
    </row>
    <row r="53" customFormat="false" ht="15.75" hidden="false" customHeight="false" outlineLevel="0" collapsed="false">
      <c r="B53" s="24"/>
      <c r="C53" s="24" t="s">
        <v>71</v>
      </c>
      <c r="D53" s="24" t="n">
        <v>0</v>
      </c>
      <c r="E53" s="24" t="n">
        <f aca="false">(D53*100)/D41</f>
        <v>0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v>0</v>
      </c>
      <c r="U53" s="24" t="n">
        <f aca="false">(T53*100)/T41</f>
        <v>0</v>
      </c>
      <c r="V53" s="24" t="n">
        <v>0</v>
      </c>
      <c r="W53" s="24" t="n">
        <f aca="false">(V53*100)/V41</f>
        <v>0</v>
      </c>
      <c r="X53" s="24" t="n">
        <f aca="false">(D53+F53+H53+J53+L53+N53+P53+R53+T53+V53)</f>
        <v>0</v>
      </c>
      <c r="Y53" s="24" t="n">
        <f aca="false">(X53*100)/X41</f>
        <v>0</v>
      </c>
    </row>
    <row r="54" customFormat="false" ht="15.75" hidden="false" customHeight="false" outlineLevel="0" collapsed="false">
      <c r="B54" s="27" t="s">
        <v>74</v>
      </c>
      <c r="D54" s="27" t="n">
        <f aca="false">(D7+D20+D33+D46)</f>
        <v>1991</v>
      </c>
      <c r="E54" s="27" t="n">
        <f aca="false">(D54*100)/D56</f>
        <v>76.8429177923582</v>
      </c>
      <c r="F54" s="27" t="n">
        <f aca="false">(F7+F20+F33+F46)</f>
        <v>40097</v>
      </c>
      <c r="G54" s="27" t="n">
        <f aca="false">(F54*100)/F56</f>
        <v>97.1200891343313</v>
      </c>
      <c r="H54" s="27" t="n">
        <f aca="false">(H7+H20+H33+H46)</f>
        <v>4599</v>
      </c>
      <c r="I54" s="27" t="n">
        <f aca="false">(H54*100)/H56</f>
        <v>79.1430046463604</v>
      </c>
      <c r="J54" s="27" t="n">
        <f aca="false">(J7+J20+J33+J46)</f>
        <v>2197</v>
      </c>
      <c r="K54" s="27" t="n">
        <f aca="false">(J54*100)/J56</f>
        <v>96.1908931698774</v>
      </c>
      <c r="L54" s="27" t="n">
        <f aca="false">(L7+L20+L33+L46)</f>
        <v>0</v>
      </c>
      <c r="M54" s="27" t="n">
        <f aca="false">(L54*100)/L56</f>
        <v>0</v>
      </c>
      <c r="N54" s="27" t="n">
        <f aca="false">(N7+N20+N33+N46)</f>
        <v>3554</v>
      </c>
      <c r="O54" s="27" t="n">
        <f aca="false">(N54*100)/N56</f>
        <v>86.9373776908024</v>
      </c>
      <c r="P54" s="27" t="n">
        <f aca="false">(P7+P20+P33+P46)</f>
        <v>3242</v>
      </c>
      <c r="Q54" s="27" t="n">
        <f aca="false">(P54*100)/P56</f>
        <v>95.6342182890856</v>
      </c>
      <c r="R54" s="27" t="n">
        <f aca="false">(R7+R20+R33+R46)</f>
        <v>13720</v>
      </c>
      <c r="S54" s="27" t="n">
        <f aca="false">(R54*100)/R56</f>
        <v>84.5556514236411</v>
      </c>
      <c r="T54" s="27" t="n">
        <f aca="false">(T7+T20+T33+T46)</f>
        <v>4601</v>
      </c>
      <c r="U54" s="27" t="n">
        <f aca="false">(T54*100)/T56</f>
        <v>94.8855434110126</v>
      </c>
      <c r="V54" s="27" t="n">
        <f aca="false">(V7+V20+V33+V46)</f>
        <v>10149</v>
      </c>
      <c r="W54" s="27" t="n">
        <f aca="false">(V54*100)/V56</f>
        <v>93.5477924232648</v>
      </c>
      <c r="X54" s="27" t="n">
        <f aca="false">(D54+F54+H54+J54+L54+N54+P54+R54+T54+V54)</f>
        <v>84150</v>
      </c>
      <c r="Y54" s="27" t="n">
        <f aca="false">(X54*100)/X56</f>
        <v>90.8090258668134</v>
      </c>
    </row>
    <row r="55" customFormat="false" ht="47.25" hidden="false" customHeight="false" outlineLevel="0" collapsed="false">
      <c r="B55" s="45" t="s">
        <v>75</v>
      </c>
      <c r="D55" s="27" t="n">
        <v>600</v>
      </c>
      <c r="E55" s="27" t="n">
        <f aca="false">(D55*100)/D56</f>
        <v>23.1570822076418</v>
      </c>
      <c r="F55" s="27" t="n">
        <v>1189</v>
      </c>
      <c r="G55" s="27" t="n">
        <f aca="false">(F55*100)/F56</f>
        <v>2.87991086566875</v>
      </c>
      <c r="H55" s="27" t="n">
        <v>1212</v>
      </c>
      <c r="I55" s="27" t="n">
        <f aca="false">(H55*100)/H56</f>
        <v>20.8569953536397</v>
      </c>
      <c r="J55" s="27" t="n">
        <v>87</v>
      </c>
      <c r="K55" s="27" t="n">
        <f aca="false">(J55*100)/J56</f>
        <v>3.80910683012259</v>
      </c>
      <c r="L55" s="27" t="n">
        <v>1293</v>
      </c>
      <c r="M55" s="27" t="n">
        <f aca="false">(L55*100)/L56</f>
        <v>100</v>
      </c>
      <c r="N55" s="27" t="n">
        <v>534</v>
      </c>
      <c r="O55" s="27" t="n">
        <f aca="false">(N55*100)/N56</f>
        <v>13.0626223091977</v>
      </c>
      <c r="P55" s="27" t="n">
        <v>148</v>
      </c>
      <c r="Q55" s="27" t="n">
        <f aca="false">(P55*100)/P56</f>
        <v>4.36578171091445</v>
      </c>
      <c r="R55" s="27" t="n">
        <v>2506</v>
      </c>
      <c r="S55" s="27" t="n">
        <f aca="false">(R55*100)/R56</f>
        <v>15.4443485763589</v>
      </c>
      <c r="T55" s="27" t="n">
        <v>248</v>
      </c>
      <c r="U55" s="27" t="n">
        <f aca="false">(T55*100)/T56</f>
        <v>5.11445658898742</v>
      </c>
      <c r="V55" s="27" t="n">
        <v>700</v>
      </c>
      <c r="W55" s="27" t="n">
        <f aca="false">(V55*100)/V56</f>
        <v>6.45220757673518</v>
      </c>
      <c r="X55" s="27" t="n">
        <f aca="false">(D55+F55+H55+J55+L55+N55+P55+R55+T55+V55)</f>
        <v>8517</v>
      </c>
      <c r="Y55" s="27" t="n">
        <f aca="false">(X55*100)/X56</f>
        <v>9.19097413318657</v>
      </c>
    </row>
    <row r="56" customFormat="false" ht="15.75" hidden="false" customHeight="false" outlineLevel="0" collapsed="false">
      <c r="B56" s="45" t="s">
        <v>76</v>
      </c>
      <c r="D56" s="27" t="n">
        <f aca="false">SUM(D54:D55)</f>
        <v>2591</v>
      </c>
      <c r="F56" s="27" t="n">
        <f aca="false">SUM(F54:F55)</f>
        <v>41286</v>
      </c>
      <c r="H56" s="27" t="n">
        <f aca="false">SUM(H54:H55)</f>
        <v>5811</v>
      </c>
      <c r="J56" s="27" t="n">
        <f aca="false">SUM(J54:J55)</f>
        <v>2284</v>
      </c>
      <c r="L56" s="27" t="n">
        <f aca="false">SUM(L54:L55)</f>
        <v>1293</v>
      </c>
      <c r="N56" s="27" t="n">
        <f aca="false">SUM(N54:N55)</f>
        <v>4088</v>
      </c>
      <c r="P56" s="27" t="n">
        <f aca="false">SUM(P54:P55)</f>
        <v>3390</v>
      </c>
      <c r="R56" s="27" t="n">
        <f aca="false">SUM(R54:R55)</f>
        <v>16226</v>
      </c>
      <c r="T56" s="27" t="n">
        <f aca="false">SUM(T54:T55)</f>
        <v>4849</v>
      </c>
      <c r="V56" s="27" t="n">
        <f aca="false">SUM(V54:V55)</f>
        <v>10849</v>
      </c>
      <c r="X56" s="27" t="n">
        <f aca="false">SUM(X54:X55)</f>
        <v>92667</v>
      </c>
      <c r="AG56" s="11"/>
    </row>
    <row r="57" customFormat="false" ht="31.5" hidden="false" customHeight="false" outlineLevel="0" collapsed="false">
      <c r="B57" s="45" t="s">
        <v>77</v>
      </c>
      <c r="D57" s="27" t="n">
        <v>5</v>
      </c>
      <c r="E57" s="27" t="n">
        <f aca="false">(D57*100)/D59</f>
        <v>16.6666666666667</v>
      </c>
      <c r="F57" s="27" t="n">
        <v>68</v>
      </c>
      <c r="G57" s="27" t="n">
        <f aca="false">(F57*100)/F59</f>
        <v>100</v>
      </c>
      <c r="H57" s="27" t="n">
        <v>30</v>
      </c>
      <c r="I57" s="27" t="n">
        <f aca="false">(H57*100)/H59</f>
        <v>100</v>
      </c>
      <c r="J57" s="27" t="n">
        <v>35</v>
      </c>
      <c r="K57" s="27" t="n">
        <f aca="false">(J57*100)/J59</f>
        <v>100</v>
      </c>
      <c r="L57" s="27" t="n">
        <v>12</v>
      </c>
      <c r="M57" s="27" t="n">
        <f aca="false">(L57*100)/L59</f>
        <v>14.2857142857143</v>
      </c>
      <c r="N57" s="27" t="n">
        <v>9</v>
      </c>
      <c r="O57" s="27" t="n">
        <f aca="false">(N57*100)/N59</f>
        <v>23.6842105263158</v>
      </c>
      <c r="P57" s="27" t="n">
        <v>0</v>
      </c>
      <c r="Q57" s="27" t="n">
        <f aca="false">(P57*100)/P59</f>
        <v>0</v>
      </c>
      <c r="R57" s="27" t="n">
        <v>106</v>
      </c>
      <c r="S57" s="27" t="n">
        <f aca="false">(R57*100)/R59</f>
        <v>97.2477064220184</v>
      </c>
      <c r="T57" s="27" t="n">
        <v>0</v>
      </c>
      <c r="U57" s="27" t="n">
        <f aca="false">(T57*100)/T59</f>
        <v>0</v>
      </c>
      <c r="V57" s="27" t="n">
        <v>38</v>
      </c>
      <c r="W57" s="27" t="n">
        <f aca="false">(V57*100)/V59</f>
        <v>80.8510638297872</v>
      </c>
      <c r="X57" s="27" t="n">
        <f aca="false">(D57+F57+H57+L57+N57+P57+J57+R57+T57+V57)</f>
        <v>303</v>
      </c>
      <c r="Y57" s="27" t="n">
        <f aca="false">(X57*100)/X59</f>
        <v>50.7537688442211</v>
      </c>
    </row>
    <row r="58" customFormat="false" ht="31.5" hidden="false" customHeight="false" outlineLevel="0" collapsed="false">
      <c r="B58" s="45" t="s">
        <v>78</v>
      </c>
      <c r="D58" s="27" t="n">
        <v>25</v>
      </c>
      <c r="E58" s="27" t="n">
        <f aca="false">(D58*100)/D59</f>
        <v>83.3333333333333</v>
      </c>
      <c r="F58" s="27" t="n">
        <v>0</v>
      </c>
      <c r="G58" s="27" t="n">
        <f aca="false">(F58*100)/F59</f>
        <v>0</v>
      </c>
      <c r="H58" s="27" t="n">
        <v>0</v>
      </c>
      <c r="I58" s="27" t="n">
        <f aca="false">(H58*100)/H59</f>
        <v>0</v>
      </c>
      <c r="J58" s="27" t="n">
        <v>0</v>
      </c>
      <c r="K58" s="27" t="n">
        <f aca="false">(J58*100)/J59</f>
        <v>0</v>
      </c>
      <c r="L58" s="27" t="n">
        <v>72</v>
      </c>
      <c r="M58" s="27" t="n">
        <f aca="false">(L58*100)/L59</f>
        <v>85.7142857142857</v>
      </c>
      <c r="N58" s="27" t="n">
        <v>29</v>
      </c>
      <c r="O58" s="27" t="n">
        <f aca="false">(N58*100)/N59</f>
        <v>76.3157894736842</v>
      </c>
      <c r="P58" s="27" t="n">
        <v>124</v>
      </c>
      <c r="Q58" s="27" t="n">
        <f aca="false">(P58*100)/P59</f>
        <v>100</v>
      </c>
      <c r="R58" s="27" t="n">
        <v>3</v>
      </c>
      <c r="S58" s="27" t="n">
        <f aca="false">(R58*100)/R59</f>
        <v>2.75229357798165</v>
      </c>
      <c r="T58" s="27" t="n">
        <v>32</v>
      </c>
      <c r="U58" s="27" t="n">
        <f aca="false">(T58*100)/T59</f>
        <v>100</v>
      </c>
      <c r="V58" s="27" t="n">
        <v>9</v>
      </c>
      <c r="W58" s="27" t="n">
        <f aca="false">(V58*100)/V59</f>
        <v>19.1489361702128</v>
      </c>
      <c r="X58" s="27" t="n">
        <f aca="false">(D58+F58+H58+L58+N58+P58+J58+R58+T58+V58)</f>
        <v>294</v>
      </c>
      <c r="Y58" s="27" t="n">
        <f aca="false">(X58*100)/X59</f>
        <v>49.2462311557789</v>
      </c>
    </row>
    <row r="59" customFormat="false" ht="15.75" hidden="false" customHeight="false" outlineLevel="0" collapsed="false">
      <c r="B59" s="45" t="s">
        <v>79</v>
      </c>
      <c r="D59" s="27" t="n">
        <f aca="false">SUM(D57:D58)</f>
        <v>30</v>
      </c>
      <c r="F59" s="27" t="n">
        <f aca="false">SUM(F57:F58)</f>
        <v>68</v>
      </c>
      <c r="H59" s="27" t="n">
        <f aca="false">SUM(H57:H58)</f>
        <v>30</v>
      </c>
      <c r="J59" s="27" t="n">
        <f aca="false">SUM(J57:J58)</f>
        <v>35</v>
      </c>
      <c r="K59" s="46"/>
      <c r="L59" s="27" t="n">
        <f aca="false">SUM(L57:L58)</f>
        <v>84</v>
      </c>
      <c r="M59" s="46"/>
      <c r="N59" s="27" t="n">
        <f aca="false">SUM(N57:N58)</f>
        <v>38</v>
      </c>
      <c r="P59" s="27" t="n">
        <f aca="false">SUM(P57:P58)</f>
        <v>124</v>
      </c>
      <c r="R59" s="27" t="n">
        <f aca="false">SUM(R57:R58)</f>
        <v>109</v>
      </c>
      <c r="T59" s="27" t="n">
        <f aca="false">SUM(T57:T58)</f>
        <v>32</v>
      </c>
      <c r="V59" s="27" t="n">
        <f aca="false">SUM(V57:V58)</f>
        <v>47</v>
      </c>
      <c r="X59" s="27" t="n">
        <f aca="false">SUM(X57:X58)</f>
        <v>597</v>
      </c>
    </row>
    <row r="60" customFormat="false" ht="47.25" hidden="false" customHeight="false" outlineLevel="0" collapsed="false">
      <c r="B60" s="45" t="s">
        <v>80</v>
      </c>
      <c r="D60" s="27" t="n">
        <v>16</v>
      </c>
      <c r="F60" s="27" t="n">
        <v>0</v>
      </c>
      <c r="H60" s="27" t="n">
        <v>0</v>
      </c>
      <c r="J60" s="27" t="n">
        <v>0</v>
      </c>
      <c r="L60" s="27" t="n">
        <v>0</v>
      </c>
      <c r="N60" s="27" t="n">
        <v>0</v>
      </c>
      <c r="P60" s="27" t="n">
        <v>0</v>
      </c>
      <c r="R60" s="27" t="n">
        <v>1473</v>
      </c>
      <c r="T60" s="27" t="n">
        <v>0</v>
      </c>
      <c r="V60" s="27" t="n">
        <v>984</v>
      </c>
      <c r="X60" s="27" t="n">
        <f aca="false">(D60+F60+H60+J60+L60+N60+P60+R60+T60+V60)</f>
        <v>2473</v>
      </c>
    </row>
    <row r="61" customFormat="false" ht="47.25" hidden="false" customHeight="false" outlineLevel="0" collapsed="false">
      <c r="B61" s="45" t="s">
        <v>81</v>
      </c>
      <c r="D61" s="27" t="n">
        <v>607</v>
      </c>
      <c r="F61" s="27" t="n">
        <v>710</v>
      </c>
      <c r="H61" s="27" t="n">
        <v>0</v>
      </c>
      <c r="J61" s="27" t="n">
        <v>169</v>
      </c>
      <c r="L61" s="27" t="n">
        <v>235</v>
      </c>
      <c r="N61" s="27" t="n">
        <v>462</v>
      </c>
      <c r="P61" s="27" t="n">
        <v>165</v>
      </c>
      <c r="R61" s="27" t="n">
        <v>0</v>
      </c>
      <c r="T61" s="27" t="n">
        <v>0</v>
      </c>
      <c r="V61" s="27" t="n">
        <v>20</v>
      </c>
      <c r="X61" s="27" t="n">
        <f aca="false">(D61+F61+H61+J61+L61+N61+P61+R61+T61+V61)</f>
        <v>2368</v>
      </c>
      <c r="Y61" s="27" t="n">
        <f aca="false">(X60+X61)/365</f>
        <v>13.2630136986301</v>
      </c>
    </row>
    <row r="62" customFormat="false" ht="31.5" hidden="false" customHeight="false" outlineLevel="0" collapsed="false">
      <c r="B62" s="45" t="s">
        <v>82</v>
      </c>
      <c r="D62" s="27" t="n">
        <v>166</v>
      </c>
      <c r="F62" s="27" t="n">
        <v>211</v>
      </c>
      <c r="H62" s="27" t="n">
        <v>181</v>
      </c>
      <c r="J62" s="27" t="n">
        <v>6</v>
      </c>
      <c r="L62" s="27" t="n">
        <v>67</v>
      </c>
      <c r="N62" s="27" t="n">
        <v>0</v>
      </c>
      <c r="P62" s="27" t="n">
        <v>75</v>
      </c>
      <c r="R62" s="27" t="n">
        <v>34</v>
      </c>
      <c r="T62" s="27" t="n">
        <v>0</v>
      </c>
      <c r="V62" s="27" t="n">
        <v>24</v>
      </c>
      <c r="X62" s="27" t="n">
        <f aca="false">(D62+F62+H62+J62+L62+N62+P62+R62+T62+V62)</f>
        <v>764</v>
      </c>
      <c r="Y62" s="27" t="n">
        <f aca="false">(X62/365)</f>
        <v>2.09315068493151</v>
      </c>
      <c r="AG62" s="11"/>
    </row>
    <row r="63" s="32" customFormat="true" ht="15.75" hidden="false" customHeight="false" outlineLevel="0" collapsed="false">
      <c r="A63" s="47"/>
      <c r="B63" s="32" t="s">
        <v>14</v>
      </c>
      <c r="D63" s="32" t="n">
        <v>175</v>
      </c>
      <c r="F63" s="32" t="n">
        <v>689</v>
      </c>
      <c r="H63" s="32" t="n">
        <v>260</v>
      </c>
      <c r="J63" s="32" t="n">
        <v>130</v>
      </c>
      <c r="L63" s="32" t="n">
        <v>102</v>
      </c>
      <c r="N63" s="32" t="n">
        <v>71</v>
      </c>
      <c r="P63" s="32" t="n">
        <v>219</v>
      </c>
      <c r="R63" s="32" t="n">
        <v>585</v>
      </c>
      <c r="T63" s="32" t="n">
        <v>295</v>
      </c>
      <c r="V63" s="32" t="n">
        <v>344</v>
      </c>
      <c r="X63" s="32" t="n">
        <f aca="false">SUM(D63:V63)</f>
        <v>2870</v>
      </c>
    </row>
    <row r="64" s="6" customFormat="true" ht="15.75" hidden="false" customHeight="false" outlineLevel="0" collapsed="false">
      <c r="A64" s="5"/>
      <c r="B64" s="48" t="s">
        <v>15</v>
      </c>
      <c r="D64" s="6" t="n">
        <v>100</v>
      </c>
      <c r="F64" s="6" t="n">
        <v>322</v>
      </c>
      <c r="H64" s="6" t="n">
        <v>134</v>
      </c>
      <c r="J64" s="6" t="n">
        <v>64</v>
      </c>
      <c r="K64" s="49"/>
      <c r="L64" s="6" t="n">
        <v>70</v>
      </c>
      <c r="N64" s="6" t="n">
        <v>113</v>
      </c>
      <c r="P64" s="6" t="n">
        <v>107</v>
      </c>
      <c r="R64" s="6" t="n">
        <v>152</v>
      </c>
      <c r="T64" s="6" t="n">
        <v>125</v>
      </c>
      <c r="V64" s="6" t="n">
        <v>172</v>
      </c>
      <c r="X64" s="27" t="n">
        <f aca="false">SUM(D64:V64)</f>
        <v>1359</v>
      </c>
    </row>
    <row r="65" customFormat="false" ht="31.5" hidden="false" customHeight="false" outlineLevel="0" collapsed="false">
      <c r="B65" s="45" t="s">
        <v>16</v>
      </c>
      <c r="D65" s="27" t="n">
        <f aca="false">D2+D15+D28+D41</f>
        <v>9</v>
      </c>
      <c r="F65" s="27" t="n">
        <f aca="false">F2+F15+F28+F41</f>
        <v>49</v>
      </c>
      <c r="H65" s="27" t="n">
        <f aca="false">H2+H15+H28+H41</f>
        <v>14</v>
      </c>
      <c r="J65" s="50" t="n">
        <f aca="false">J2+J28+J41+J15</f>
        <v>7</v>
      </c>
      <c r="K65" s="51"/>
      <c r="L65" s="27" t="n">
        <f aca="false">L2+L15+L28+L41</f>
        <v>8</v>
      </c>
      <c r="N65" s="27" t="n">
        <f aca="false">N2+N15+N28+N41</f>
        <v>14</v>
      </c>
      <c r="P65" s="27" t="n">
        <f aca="false">P2+P15+P28+P41</f>
        <v>14</v>
      </c>
      <c r="R65" s="27" t="n">
        <f aca="false">R2+R15+R28+R41</f>
        <v>39</v>
      </c>
      <c r="T65" s="27" t="n">
        <f aca="false">T2+T15+T28+T41</f>
        <v>11</v>
      </c>
      <c r="V65" s="27" t="n">
        <f aca="false">V2+V15+V28+V41</f>
        <v>22</v>
      </c>
      <c r="X65" s="27" t="n">
        <f aca="false">SUM(D65+F65+H65+J65+L65+N65+P65+R65+T65+V65)</f>
        <v>187</v>
      </c>
      <c r="AA65" s="27" t="n">
        <f aca="false">(D65+H65+J65+L65+N65+P65+T65)</f>
        <v>77</v>
      </c>
    </row>
    <row r="66" customFormat="false" ht="31.5" hidden="false" customHeight="false" outlineLevel="0" collapsed="false">
      <c r="B66" s="45" t="s">
        <v>83</v>
      </c>
      <c r="D66" s="27" t="n">
        <f aca="false">D3+D16+D29+D42</f>
        <v>9</v>
      </c>
      <c r="F66" s="27" t="n">
        <f aca="false">F3+F16+F29+F42</f>
        <v>49</v>
      </c>
      <c r="H66" s="27" t="n">
        <f aca="false">H3+H16+H29+H42</f>
        <v>12</v>
      </c>
      <c r="J66" s="50" t="n">
        <f aca="false">J3+J29+J42+J16</f>
        <v>7</v>
      </c>
      <c r="K66" s="52"/>
      <c r="L66" s="27" t="n">
        <f aca="false">L3+L16+L29+L42</f>
        <v>8</v>
      </c>
      <c r="N66" s="27" t="n">
        <f aca="false">N3+N16+N29+N42</f>
        <v>14</v>
      </c>
      <c r="P66" s="27" t="n">
        <f aca="false">P3+P16+P29+P42</f>
        <v>13</v>
      </c>
      <c r="R66" s="27" t="n">
        <f aca="false">R3+R16+R29+R42</f>
        <v>37</v>
      </c>
      <c r="T66" s="27" t="n">
        <f aca="false">T3+T16+T29+T42</f>
        <v>11</v>
      </c>
      <c r="V66" s="27" t="n">
        <f aca="false">V3+V16+V29+V42</f>
        <v>22</v>
      </c>
      <c r="X66" s="27" t="n">
        <f aca="false">SUM(D66+F66+H66+J66+L66+N66+P66+R66+T66+V66)</f>
        <v>182</v>
      </c>
    </row>
    <row r="67" s="15" customFormat="true" ht="31.5" hidden="false" customHeight="false" outlineLevel="0" collapsed="false">
      <c r="A67" s="13"/>
      <c r="B67" s="53" t="s">
        <v>17</v>
      </c>
      <c r="D67" s="15" t="n">
        <f aca="false">D4+D17+D30+D43</f>
        <v>15</v>
      </c>
      <c r="F67" s="15" t="n">
        <f aca="false">F4+F17+F30+F43</f>
        <v>54</v>
      </c>
      <c r="H67" s="15" t="n">
        <f aca="false">H4+H17+H30+H43</f>
        <v>20</v>
      </c>
      <c r="J67" s="71" t="n">
        <f aca="false">(J4+J17+J30+J43)</f>
        <v>10</v>
      </c>
      <c r="K67" s="54"/>
      <c r="L67" s="15" t="n">
        <f aca="false">L4+L17+L30+L43</f>
        <v>11</v>
      </c>
      <c r="N67" s="15" t="n">
        <f aca="false">N4+N17+N30+N43</f>
        <v>15</v>
      </c>
      <c r="P67" s="15" t="n">
        <f aca="false">P4+P17+P30+P43</f>
        <v>11</v>
      </c>
      <c r="R67" s="15" t="n">
        <f aca="false">R4+R17+R30+R43</f>
        <v>53</v>
      </c>
      <c r="T67" s="15" t="n">
        <f aca="false">T4+T17+T30+T43</f>
        <v>13</v>
      </c>
      <c r="V67" s="15" t="n">
        <f aca="false">V4+V17+V30+V43</f>
        <v>27</v>
      </c>
      <c r="X67" s="15" t="n">
        <f aca="false">SUM(D67:V67)</f>
        <v>229</v>
      </c>
    </row>
    <row r="68" customFormat="false" ht="15.75" hidden="false" customHeight="false" outlineLevel="0" collapsed="false">
      <c r="B68" s="45" t="s">
        <v>18</v>
      </c>
      <c r="E68" s="27" t="n">
        <f aca="false">(1-D65/D67)*100</f>
        <v>40</v>
      </c>
      <c r="G68" s="27" t="n">
        <f aca="false">(1-F65/F67)*100</f>
        <v>9.25925925925926</v>
      </c>
      <c r="I68" s="27" t="n">
        <f aca="false">(1-H65/H67)*100</f>
        <v>30</v>
      </c>
      <c r="K68" s="27" t="n">
        <f aca="false">(1-J65/J67)*100</f>
        <v>30</v>
      </c>
      <c r="M68" s="27" t="n">
        <f aca="false">(1-L65/L67)*100</f>
        <v>27.2727272727273</v>
      </c>
      <c r="O68" s="27" t="n">
        <f aca="false">(1-N65/N67)*100</f>
        <v>6.66666666666667</v>
      </c>
      <c r="Q68" s="27" t="n">
        <f aca="false">(1-P65/P67)*100</f>
        <v>-27.2727272727273</v>
      </c>
      <c r="S68" s="27" t="n">
        <f aca="false">(1-R65/R67)*100</f>
        <v>26.4150943396226</v>
      </c>
      <c r="U68" s="27" t="n">
        <f aca="false">(1-T65/T67)*100</f>
        <v>15.3846153846154</v>
      </c>
      <c r="W68" s="27" t="n">
        <f aca="false">(1-V65/V67)*100</f>
        <v>18.5185185185185</v>
      </c>
      <c r="Y68" s="27" t="n">
        <f aca="false">AVERAGE(E68:W68)</f>
        <v>17.6244154168683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5.14285714285714</v>
      </c>
      <c r="F69" s="11" t="n">
        <f aca="false">((1-F65/F63)*100)-100</f>
        <v>-7.11175616835995</v>
      </c>
      <c r="H69" s="11" t="n">
        <f aca="false">((1-H65/H63)*100)-100</f>
        <v>-5.38461538461539</v>
      </c>
      <c r="J69" s="11" t="n">
        <f aca="false">((1-J65/J63)*100)-100</f>
        <v>-5.38461538461539</v>
      </c>
      <c r="L69" s="11" t="n">
        <f aca="false">((1-L65/L63)*100)-100</f>
        <v>-7.84313725490196</v>
      </c>
      <c r="N69" s="11" t="n">
        <f aca="false">((1-N65/N63)*100)-100</f>
        <v>-19.7183098591549</v>
      </c>
      <c r="P69" s="11" t="n">
        <f aca="false">((1-P65/P63)*100)-100</f>
        <v>-6.39269406392694</v>
      </c>
      <c r="R69" s="11" t="n">
        <f aca="false">((1-R65/R63)*100)-100</f>
        <v>-6.66666666666667</v>
      </c>
      <c r="T69" s="11" t="n">
        <f aca="false">((1-T65/T63)*100)-100</f>
        <v>-3.72881355932203</v>
      </c>
      <c r="V69" s="11" t="n">
        <f aca="false">((1-V65/V63)*100)-100</f>
        <v>-6.3953488372093</v>
      </c>
      <c r="X69" s="11" t="n">
        <f aca="false">((1-X65/X63)*100)-100</f>
        <v>-6.51567944250871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9</v>
      </c>
      <c r="F70" s="11" t="n">
        <f aca="false">((1-F65/F64)*100)-100</f>
        <v>-15.2173913043478</v>
      </c>
      <c r="H70" s="11" t="n">
        <f aca="false">((1-H65/H64)*100)-100</f>
        <v>-10.4477611940299</v>
      </c>
      <c r="J70" s="11" t="n">
        <f aca="false">((1-J65/J64)*100)-100</f>
        <v>-10.9375</v>
      </c>
      <c r="L70" s="11" t="n">
        <f aca="false">((1-L65/L64)*100)-100</f>
        <v>-11.4285714285714</v>
      </c>
      <c r="N70" s="11" t="n">
        <f aca="false">((1-N65/N64)*100)-100</f>
        <v>-12.3893805309735</v>
      </c>
      <c r="P70" s="11" t="n">
        <f aca="false">((1-P65/P64)*100)-100</f>
        <v>-13.0841121495327</v>
      </c>
      <c r="R70" s="11" t="n">
        <f aca="false">((1-R65/R64)*100)-100</f>
        <v>-25.6578947368421</v>
      </c>
      <c r="T70" s="11" t="n">
        <f aca="false">((1-T65/T64)*100)-100</f>
        <v>-8.8</v>
      </c>
      <c r="V70" s="11" t="n">
        <f aca="false">((1-V65/V64)*100)-100</f>
        <v>-12.7906976744186</v>
      </c>
      <c r="X70" s="11" t="n">
        <f aca="false">((1-X65/X64)*100)-100</f>
        <v>-13.7601177336277</v>
      </c>
    </row>
    <row r="71" s="59" customFormat="true" ht="15.75" hidden="false" customHeight="false" outlineLevel="0" collapsed="false">
      <c r="A71" s="57"/>
      <c r="B71" s="58" t="s">
        <v>84</v>
      </c>
      <c r="D71" s="59" t="n">
        <f aca="false">D74+(D74/100)*38+3</f>
        <v>14.8158876712329</v>
      </c>
      <c r="F71" s="59" t="n">
        <f aca="false">F74+(F74/100)*38+5</f>
        <v>53.9427397260274</v>
      </c>
      <c r="H71" s="59" t="n">
        <f aca="false">H74+(H74/100)*38+3</f>
        <v>20.2000301369863</v>
      </c>
      <c r="J71" s="59" t="n">
        <f aca="false">J74+(J74/100)*38+3</f>
        <v>10.3065643835616</v>
      </c>
      <c r="L71" s="59" t="n">
        <f aca="false">L74+(L74/100)*38+3</f>
        <v>11.0868</v>
      </c>
      <c r="N71" s="59" t="n">
        <f aca="false">N74+(N74/100)*38+3</f>
        <v>15.1289397260274</v>
      </c>
      <c r="P71" s="59" t="n">
        <f aca="false">P74+(P74/100)*38+3</f>
        <v>11.0057643835616</v>
      </c>
      <c r="R71" s="59" t="n">
        <f aca="false">R74+(R74/100)*38+5</f>
        <v>52.8929945205479</v>
      </c>
      <c r="T71" s="59" t="n">
        <f aca="false">T74+(T74/100)*38+3</f>
        <v>12.9000821917808</v>
      </c>
      <c r="V71" s="59" t="n">
        <f aca="false">V74+(V74/100)*38+3</f>
        <v>27.1306547945206</v>
      </c>
      <c r="X71" s="72" t="n">
        <f aca="false">SUM(D71:V71)</f>
        <v>229.410457534247</v>
      </c>
    </row>
    <row r="72" customFormat="false" ht="15.75" hidden="false" customHeight="false" outlineLevel="0" collapsed="false">
      <c r="B72" s="45" t="s">
        <v>161</v>
      </c>
      <c r="D72" s="27" t="n">
        <v>2221</v>
      </c>
      <c r="E72" s="27" t="n">
        <v>423</v>
      </c>
      <c r="F72" s="27" t="n">
        <v>8640</v>
      </c>
      <c r="G72" s="27" t="n">
        <v>2433</v>
      </c>
      <c r="H72" s="27" t="n">
        <v>3509</v>
      </c>
      <c r="I72" s="27" t="n">
        <v>280</v>
      </c>
      <c r="J72" s="27" t="n">
        <v>1424</v>
      </c>
      <c r="K72" s="27" t="n">
        <v>200</v>
      </c>
      <c r="L72" s="27" t="n">
        <v>1158</v>
      </c>
      <c r="M72" s="27" t="n">
        <v>730</v>
      </c>
      <c r="N72" s="27" t="n">
        <v>2557</v>
      </c>
      <c r="O72" s="27" t="n">
        <v>97</v>
      </c>
      <c r="P72" s="27" t="n">
        <v>1576</v>
      </c>
      <c r="Q72" s="27" t="n">
        <v>200</v>
      </c>
      <c r="R72" s="27" t="n">
        <v>8577</v>
      </c>
      <c r="S72" s="27" t="n">
        <v>2232</v>
      </c>
      <c r="T72" s="27" t="n">
        <v>2070</v>
      </c>
      <c r="U72" s="27" t="n">
        <v>100</v>
      </c>
      <c r="V72" s="27" t="n">
        <v>5171</v>
      </c>
      <c r="W72" s="27" t="n">
        <v>91</v>
      </c>
    </row>
    <row r="73" customFormat="false" ht="15.75" hidden="false" customHeight="false" outlineLevel="0" collapsed="false">
      <c r="D73" s="27" t="s">
        <v>85</v>
      </c>
      <c r="E73" s="27" t="s">
        <v>86</v>
      </c>
      <c r="F73" s="27" t="s">
        <v>85</v>
      </c>
      <c r="G73" s="27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27" t="s">
        <v>85</v>
      </c>
      <c r="U73" s="27" t="s">
        <v>86</v>
      </c>
      <c r="V73" s="27" t="s">
        <v>85</v>
      </c>
      <c r="W73" s="27" t="s">
        <v>86</v>
      </c>
    </row>
    <row r="74" customFormat="false" ht="15.75" hidden="false" customHeight="false" outlineLevel="0" collapsed="false">
      <c r="D74" s="27" t="n">
        <f aca="false">(D72/300)+(E72/365)</f>
        <v>8.56223744292237</v>
      </c>
      <c r="F74" s="27" t="n">
        <f aca="false">(F72/300)+(G72/365)</f>
        <v>35.4657534246575</v>
      </c>
      <c r="H74" s="27" t="n">
        <f aca="false">(H72/300)+(I72/365)</f>
        <v>12.4637899543379</v>
      </c>
      <c r="J74" s="27" t="n">
        <f aca="false">(J72/300)+(K72/365)</f>
        <v>5.29461187214612</v>
      </c>
      <c r="L74" s="27" t="n">
        <f aca="false">(L72/300)+(M72/365)</f>
        <v>5.86</v>
      </c>
      <c r="N74" s="27" t="n">
        <f aca="false">(N72/300)+(O72/365)</f>
        <v>8.78908675799087</v>
      </c>
      <c r="P74" s="27" t="n">
        <f aca="false">(P72/300)+(Q72/365)</f>
        <v>5.80127853881278</v>
      </c>
      <c r="R74" s="27" t="n">
        <f aca="false">(R72/300)+(S72/365)</f>
        <v>34.7050684931507</v>
      </c>
      <c r="T74" s="27" t="n">
        <f aca="false">(T72/300)+(U72/365)</f>
        <v>7.17397260273973</v>
      </c>
      <c r="V74" s="27" t="n">
        <f aca="false">(V72/300)+(W72/365)</f>
        <v>17.4859817351598</v>
      </c>
    </row>
    <row r="75" customFormat="false" ht="15.75" hidden="false" customHeight="false" outlineLevel="0" collapsed="false">
      <c r="B75" s="45" t="s">
        <v>87</v>
      </c>
      <c r="D75" s="27" t="n">
        <f aca="false">(D72+E72)</f>
        <v>2644</v>
      </c>
      <c r="F75" s="27" t="n">
        <f aca="false">(F72+G72)</f>
        <v>11073</v>
      </c>
      <c r="H75" s="27" t="n">
        <f aca="false">(H72+I72)</f>
        <v>3789</v>
      </c>
      <c r="J75" s="27" t="n">
        <f aca="false">(J72+K72)</f>
        <v>1624</v>
      </c>
      <c r="L75" s="27" t="n">
        <f aca="false">(L72+M72)</f>
        <v>1888</v>
      </c>
      <c r="N75" s="27" t="n">
        <f aca="false">(N72+O72)</f>
        <v>2654</v>
      </c>
      <c r="P75" s="27" t="n">
        <f aca="false">(P72+Q72)</f>
        <v>1776</v>
      </c>
      <c r="R75" s="27" t="n">
        <f aca="false">(R72+S72)</f>
        <v>10809</v>
      </c>
      <c r="T75" s="27" t="n">
        <f aca="false">(T72+U72)</f>
        <v>2170</v>
      </c>
      <c r="V75" s="27" t="n">
        <f aca="false">(V72+W72)</f>
        <v>5262</v>
      </c>
      <c r="X75" s="27" t="n">
        <f aca="false">SUM(C75:W75)</f>
        <v>43689</v>
      </c>
      <c r="Z75" s="27" t="n">
        <f aca="false">(Z72+AA72)</f>
        <v>0</v>
      </c>
      <c r="AB75" s="27" t="n">
        <f aca="false">(AB72+AC72)</f>
        <v>0</v>
      </c>
      <c r="AD75" s="27" t="n">
        <f aca="false">(AD72+AE72)</f>
        <v>0</v>
      </c>
      <c r="AF75" s="27" t="n">
        <f aca="false">(AF72+AG72)</f>
        <v>0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82.7155824508321</v>
      </c>
      <c r="G76" s="27" t="n">
        <f aca="false">(1-(F60+F61-F62)/F75)*100</f>
        <v>95.4935428519823</v>
      </c>
      <c r="I76" s="27" t="n">
        <f aca="false">(1-(H60+H61-H62)/H75)*100</f>
        <v>104.77698601214</v>
      </c>
      <c r="K76" s="27" t="n">
        <f aca="false">(1-(J60+J61-J62)/J75)*100</f>
        <v>89.9630541871921</v>
      </c>
      <c r="M76" s="27" t="n">
        <f aca="false">(1-(L60+L61-L62)/L75)*100</f>
        <v>91.1016949152542</v>
      </c>
      <c r="O76" s="27" t="n">
        <f aca="false">(1-(N60+N61-N62)/N75)*100</f>
        <v>82.5923134890731</v>
      </c>
      <c r="Q76" s="27" t="n">
        <f aca="false">(1-(P60+P61-P62)/P75)*100</f>
        <v>94.9324324324324</v>
      </c>
      <c r="S76" s="27" t="n">
        <f aca="false">(1-(R60+R61-R62)/R75)*100</f>
        <v>86.6870200758627</v>
      </c>
      <c r="U76" s="27" t="n">
        <f aca="false">(1-(T60+T61-T62)/T75)*100</f>
        <v>100</v>
      </c>
      <c r="W76" s="27" t="n">
        <f aca="false">(1-(V60+V61-V62)/V75)*100</f>
        <v>81.3759026985937</v>
      </c>
      <c r="Y76" s="27" t="n">
        <f aca="false">(1-(X60+X61-X62)/X75)*100</f>
        <v>90.6681315662981</v>
      </c>
      <c r="AA76" s="27" t="e">
        <f aca="false">(1-(Z61-Z62)/Z75)*100</f>
        <v>#DIV/0!</v>
      </c>
      <c r="AC76" s="27" t="e">
        <f aca="false">(1-(AB61-AB62)/AB75)*100</f>
        <v>#DIV/0!</v>
      </c>
      <c r="AE76" s="27" t="e">
        <f aca="false">(1-(AD61-AD62)/AD75)*100</f>
        <v>#DIV/0!</v>
      </c>
      <c r="AG76" s="27" t="e">
        <f aca="false">(1-(AF60+AF61-AF62)/AF75)*100</f>
        <v>#DIV/0!</v>
      </c>
    </row>
    <row r="77" customFormat="false" ht="31.5" hidden="false" customHeight="false" outlineLevel="0" collapsed="false">
      <c r="B77" s="45" t="s">
        <v>89</v>
      </c>
      <c r="X77" s="27" t="n">
        <f aca="false">X65+((X60+X61-X62)/365)+22</f>
        <v>220.169863013699</v>
      </c>
      <c r="AF77" s="27" t="n">
        <f aca="false">AF65+((A60+AF61-AF62)/365)</f>
        <v>0</v>
      </c>
    </row>
    <row r="78" customFormat="false" ht="15.75" hidden="false" customHeight="false" outlineLevel="0" collapsed="false">
      <c r="A78" s="61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26" activeCellId="0" sqref="C26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30.99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27" width="10.74"/>
    <col collapsed="false" customWidth="true" hidden="false" outlineLevel="0" max="5" min="5" style="27" width="13.24"/>
    <col collapsed="false" customWidth="false" hidden="false" outlineLevel="0" max="6" min="6" style="27" width="10.74"/>
    <col collapsed="false" customWidth="true" hidden="false" outlineLevel="0" max="7" min="7" style="27" width="14.25"/>
    <col collapsed="false" customWidth="false" hidden="false" outlineLevel="0" max="14" min="8" style="27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27" width="10.74"/>
    <col collapsed="false" customWidth="true" hidden="false" outlineLevel="0" max="19" min="19" style="27" width="13.24"/>
    <col collapsed="false" customWidth="false" hidden="false" outlineLevel="0" max="20" min="20" style="27" width="10.74"/>
    <col collapsed="false" customWidth="true" hidden="false" outlineLevel="0" max="21" min="21" style="27" width="13.24"/>
    <col collapsed="false" customWidth="false" hidden="false" outlineLevel="0" max="22" min="22" style="27" width="10.74"/>
    <col collapsed="false" customWidth="true" hidden="false" outlineLevel="0" max="23" min="23" style="27" width="13.24"/>
    <col collapsed="false" customWidth="false" hidden="false" outlineLevel="0" max="257" min="24" style="27" width="10.74"/>
  </cols>
  <sheetData>
    <row r="1" s="32" customFormat="true" ht="63" hidden="false" customHeight="false" outlineLevel="0" collapsed="false">
      <c r="A1" s="31" t="s">
        <v>162</v>
      </c>
      <c r="D1" s="14" t="s">
        <v>163</v>
      </c>
      <c r="E1" s="14" t="s">
        <v>164</v>
      </c>
      <c r="F1" s="14" t="s">
        <v>165</v>
      </c>
      <c r="G1" s="14" t="s">
        <v>166</v>
      </c>
      <c r="H1" s="14" t="s">
        <v>167</v>
      </c>
      <c r="I1" s="14" t="s">
        <v>168</v>
      </c>
      <c r="J1" s="14" t="s">
        <v>169</v>
      </c>
      <c r="K1" s="14" t="s">
        <v>170</v>
      </c>
      <c r="L1" s="33" t="s">
        <v>171</v>
      </c>
      <c r="M1" s="34" t="s">
        <v>172</v>
      </c>
      <c r="N1" s="14" t="s">
        <v>173</v>
      </c>
      <c r="O1" s="14" t="s">
        <v>174</v>
      </c>
      <c r="P1" s="14" t="s">
        <v>175</v>
      </c>
      <c r="Q1" s="14" t="s">
        <v>176</v>
      </c>
      <c r="R1" s="14" t="s">
        <v>177</v>
      </c>
      <c r="S1" s="14" t="s">
        <v>178</v>
      </c>
      <c r="T1" s="14" t="s">
        <v>179</v>
      </c>
      <c r="U1" s="14" t="s">
        <v>180</v>
      </c>
      <c r="V1" s="14" t="s">
        <v>181</v>
      </c>
      <c r="W1" s="14" t="s">
        <v>182</v>
      </c>
      <c r="X1" s="32" t="s">
        <v>11</v>
      </c>
      <c r="Y1" s="32" t="s">
        <v>48</v>
      </c>
      <c r="Z1" s="32" t="s">
        <v>49</v>
      </c>
      <c r="AA1" s="32" t="s">
        <v>12</v>
      </c>
    </row>
    <row r="2" customFormat="false" ht="15.75" hidden="false" customHeight="false" outlineLevel="0" collapsed="false">
      <c r="A2" s="68" t="s">
        <v>183</v>
      </c>
      <c r="B2" s="18" t="s">
        <v>51</v>
      </c>
      <c r="C2" s="18" t="s">
        <v>52</v>
      </c>
      <c r="D2" s="18" t="n">
        <v>0</v>
      </c>
      <c r="E2" s="18"/>
      <c r="F2" s="18" t="n">
        <v>0</v>
      </c>
      <c r="G2" s="18"/>
      <c r="H2" s="18" t="n">
        <v>0</v>
      </c>
      <c r="I2" s="18"/>
      <c r="J2" s="18" t="n">
        <v>0</v>
      </c>
      <c r="K2" s="18"/>
      <c r="L2" s="18" t="n">
        <v>0</v>
      </c>
      <c r="M2" s="18"/>
      <c r="N2" s="18" t="n">
        <v>0</v>
      </c>
      <c r="O2" s="18"/>
      <c r="P2" s="18" t="n">
        <v>0</v>
      </c>
      <c r="Q2" s="18"/>
      <c r="R2" s="18" t="n">
        <v>0</v>
      </c>
      <c r="S2" s="18"/>
      <c r="T2" s="18" t="n">
        <v>1</v>
      </c>
      <c r="U2" s="18"/>
      <c r="V2" s="18" t="n">
        <v>0</v>
      </c>
      <c r="W2" s="18"/>
      <c r="X2" s="18" t="n">
        <f aca="false">(D2+F2+H2+J2+L2+N2+P2+R2+T2+V2)</f>
        <v>1</v>
      </c>
      <c r="Y2" s="18"/>
    </row>
    <row r="3" customFormat="false" ht="15.75" hidden="false" customHeight="false" outlineLevel="0" collapsed="false">
      <c r="A3" s="68" t="s">
        <v>165</v>
      </c>
      <c r="B3" s="18"/>
      <c r="C3" s="18" t="s">
        <v>53</v>
      </c>
      <c r="D3" s="18" t="n">
        <v>0</v>
      </c>
      <c r="E3" s="18"/>
      <c r="F3" s="18" t="n">
        <v>0</v>
      </c>
      <c r="G3" s="18"/>
      <c r="H3" s="18" t="n">
        <v>0</v>
      </c>
      <c r="I3" s="18"/>
      <c r="J3" s="18" t="n">
        <v>0</v>
      </c>
      <c r="K3" s="18"/>
      <c r="L3" s="18" t="n">
        <v>0</v>
      </c>
      <c r="M3" s="18"/>
      <c r="N3" s="18" t="n">
        <v>0</v>
      </c>
      <c r="O3" s="18"/>
      <c r="P3" s="18" t="n">
        <v>0</v>
      </c>
      <c r="Q3" s="18"/>
      <c r="R3" s="18" t="n">
        <v>0</v>
      </c>
      <c r="S3" s="18"/>
      <c r="T3" s="18" t="n">
        <v>1</v>
      </c>
      <c r="U3" s="18"/>
      <c r="V3" s="18" t="n">
        <v>0</v>
      </c>
      <c r="W3" s="18"/>
      <c r="X3" s="18" t="n">
        <f aca="false">(D3+F3+H3+J3+L3+N3+P3+R3+T3+V3)</f>
        <v>1</v>
      </c>
      <c r="Y3" s="18"/>
    </row>
    <row r="4" customFormat="false" ht="15.75" hidden="false" customHeight="false" outlineLevel="0" collapsed="false">
      <c r="A4" s="68" t="s">
        <v>167</v>
      </c>
      <c r="B4" s="18"/>
      <c r="C4" s="17" t="s">
        <v>123</v>
      </c>
      <c r="D4" s="18" t="n">
        <v>0</v>
      </c>
      <c r="E4" s="18"/>
      <c r="F4" s="18" t="n">
        <v>1</v>
      </c>
      <c r="G4" s="18"/>
      <c r="H4" s="18" t="n">
        <v>0</v>
      </c>
      <c r="I4" s="18"/>
      <c r="J4" s="18" t="n">
        <v>0</v>
      </c>
      <c r="K4" s="18"/>
      <c r="L4" s="18" t="n">
        <v>0</v>
      </c>
      <c r="M4" s="18"/>
      <c r="N4" s="18" t="n">
        <v>0</v>
      </c>
      <c r="O4" s="18"/>
      <c r="P4" s="18" t="n">
        <v>0</v>
      </c>
      <c r="Q4" s="18"/>
      <c r="R4" s="18" t="n">
        <v>0</v>
      </c>
      <c r="S4" s="18"/>
      <c r="T4" s="18" t="n">
        <v>2</v>
      </c>
      <c r="U4" s="18"/>
      <c r="V4" s="18" t="n">
        <v>0</v>
      </c>
      <c r="W4" s="18"/>
      <c r="X4" s="18" t="n">
        <f aca="false">D4+F4+H4+J4+L4+N4+P4+R4+T4+V4</f>
        <v>3</v>
      </c>
      <c r="Y4" s="18"/>
    </row>
    <row r="5" customFormat="false" ht="15.75" hidden="false" customHeight="false" outlineLevel="0" collapsed="false">
      <c r="A5" s="68" t="s">
        <v>184</v>
      </c>
      <c r="B5" s="18"/>
      <c r="C5" s="18" t="s">
        <v>57</v>
      </c>
      <c r="D5" s="18"/>
      <c r="E5" s="18" t="e">
        <f aca="false">(1-D2/D4)*100</f>
        <v>#DIV/0!</v>
      </c>
      <c r="F5" s="18"/>
      <c r="G5" s="18" t="n">
        <f aca="false">(1-F2/F4)*100</f>
        <v>100</v>
      </c>
      <c r="H5" s="18"/>
      <c r="I5" s="18" t="e">
        <f aca="false">(1-H2/H4)*100</f>
        <v>#DIV/0!</v>
      </c>
      <c r="J5" s="18"/>
      <c r="K5" s="18" t="e">
        <f aca="false">(1-J2/J4)*100</f>
        <v>#DIV/0!</v>
      </c>
      <c r="L5" s="18" t="n">
        <v>0</v>
      </c>
      <c r="M5" s="18" t="e">
        <f aca="false">(1-L2/L4)*100</f>
        <v>#DIV/0!</v>
      </c>
      <c r="N5" s="18"/>
      <c r="O5" s="18" t="e">
        <f aca="false">(1-N2/N4)*100</f>
        <v>#DIV/0!</v>
      </c>
      <c r="P5" s="18"/>
      <c r="Q5" s="18" t="e">
        <f aca="false">(1-P2/P4)*100</f>
        <v>#DIV/0!</v>
      </c>
      <c r="R5" s="18"/>
      <c r="S5" s="18" t="e">
        <f aca="false">(1-R2/R4)*100</f>
        <v>#DIV/0!</v>
      </c>
      <c r="T5" s="18"/>
      <c r="U5" s="18" t="n">
        <f aca="false">(1-T2/T4)*100</f>
        <v>50</v>
      </c>
      <c r="V5" s="18"/>
      <c r="W5" s="18" t="e">
        <f aca="false">(1-V2/V4)*100</f>
        <v>#DIV/0!</v>
      </c>
      <c r="X5" s="18"/>
      <c r="Y5" s="18"/>
    </row>
    <row r="6" customFormat="false" ht="15.75" hidden="false" customHeight="false" outlineLevel="0" collapsed="false">
      <c r="A6" s="68" t="s">
        <v>185</v>
      </c>
      <c r="B6" s="18"/>
      <c r="C6" s="18" t="s">
        <v>59</v>
      </c>
      <c r="D6" s="18" t="n">
        <v>0</v>
      </c>
      <c r="E6" s="18" t="e">
        <f aca="false">(D6*100)/D2</f>
        <v>#DIV/0!</v>
      </c>
      <c r="F6" s="18" t="n">
        <v>0</v>
      </c>
      <c r="G6" s="18" t="e">
        <f aca="false">(F6*100)/F2</f>
        <v>#DIV/0!</v>
      </c>
      <c r="H6" s="18" t="n">
        <v>0</v>
      </c>
      <c r="I6" s="18" t="e">
        <f aca="false">(H6*100)/H2</f>
        <v>#DIV/0!</v>
      </c>
      <c r="J6" s="18" t="n">
        <v>0</v>
      </c>
      <c r="K6" s="18" t="e">
        <f aca="false">(J6*100)/J2</f>
        <v>#DIV/0!</v>
      </c>
      <c r="L6" s="18" t="n">
        <v>0</v>
      </c>
      <c r="M6" s="18" t="e">
        <f aca="false">(L6*100)/L2</f>
        <v>#DIV/0!</v>
      </c>
      <c r="N6" s="18" t="n">
        <v>0</v>
      </c>
      <c r="O6" s="18" t="e">
        <f aca="false">(N6*100)/N2</f>
        <v>#DIV/0!</v>
      </c>
      <c r="P6" s="18" t="n">
        <v>0</v>
      </c>
      <c r="Q6" s="18" t="e">
        <f aca="false">(P6*100)/P2</f>
        <v>#DIV/0!</v>
      </c>
      <c r="R6" s="18" t="n">
        <v>0</v>
      </c>
      <c r="S6" s="18" t="e">
        <f aca="false">(R6*100)/R2</f>
        <v>#DIV/0!</v>
      </c>
      <c r="T6" s="18" t="n">
        <v>0</v>
      </c>
      <c r="U6" s="18" t="n">
        <f aca="false">(T6*100)/T2</f>
        <v>0</v>
      </c>
      <c r="V6" s="18" t="n">
        <v>0</v>
      </c>
      <c r="W6" s="18" t="e">
        <f aca="false">(V6*100)/V2</f>
        <v>#DIV/0!</v>
      </c>
      <c r="X6" s="18" t="n">
        <f aca="false">(D6+F6+H6+J6+L6+N6+P6+R6+T6+V6)</f>
        <v>0</v>
      </c>
      <c r="Y6" s="18" t="n">
        <f aca="false">(X6*100)/X2</f>
        <v>0</v>
      </c>
      <c r="Z6" s="27" t="n">
        <f aca="false">((X6+X19+X32+X45)*(100))/X65</f>
        <v>51.9685039370079</v>
      </c>
    </row>
    <row r="7" customFormat="false" ht="15.75" hidden="false" customHeight="false" outlineLevel="0" collapsed="false">
      <c r="A7" s="68" t="s">
        <v>173</v>
      </c>
      <c r="B7" s="18"/>
      <c r="C7" s="18" t="s">
        <v>61</v>
      </c>
      <c r="D7" s="18" t="n">
        <v>0</v>
      </c>
      <c r="E7" s="18" t="e">
        <f aca="false">(D7/12)/D2</f>
        <v>#DIV/0!</v>
      </c>
      <c r="F7" s="18" t="n">
        <v>0</v>
      </c>
      <c r="G7" s="18" t="e">
        <f aca="false">(F7/12)/F2</f>
        <v>#DIV/0!</v>
      </c>
      <c r="H7" s="18" t="n">
        <v>0</v>
      </c>
      <c r="I7" s="18" t="e">
        <f aca="false">(H7/12)/H2</f>
        <v>#DIV/0!</v>
      </c>
      <c r="J7" s="18" t="n">
        <v>0</v>
      </c>
      <c r="K7" s="18" t="e">
        <f aca="false">(J7/12)/J2</f>
        <v>#DIV/0!</v>
      </c>
      <c r="L7" s="18" t="n">
        <v>0</v>
      </c>
      <c r="M7" s="18" t="e">
        <f aca="false">(L7/12)/L2</f>
        <v>#DIV/0!</v>
      </c>
      <c r="N7" s="18" t="n">
        <v>0</v>
      </c>
      <c r="O7" s="18" t="e">
        <f aca="false">(N7/12)/N2</f>
        <v>#DIV/0!</v>
      </c>
      <c r="P7" s="18" t="n">
        <v>0</v>
      </c>
      <c r="Q7" s="18" t="e">
        <f aca="false">(P7/12)/P2</f>
        <v>#DIV/0!</v>
      </c>
      <c r="R7" s="18" t="n">
        <v>0</v>
      </c>
      <c r="S7" s="18" t="e">
        <f aca="false">(R7/12)/R2</f>
        <v>#DIV/0!</v>
      </c>
      <c r="T7" s="18" t="n">
        <v>0</v>
      </c>
      <c r="U7" s="18" t="n">
        <f aca="false">(T7/12)/T2</f>
        <v>0</v>
      </c>
      <c r="V7" s="18" t="n">
        <v>0</v>
      </c>
      <c r="W7" s="18" t="e">
        <f aca="false">(V7/12)/V2</f>
        <v>#DIV/0!</v>
      </c>
      <c r="X7" s="18" t="n">
        <f aca="false">(D7+F7+H7+J7+L7+N7+P7+R7+T7+V7)</f>
        <v>0</v>
      </c>
      <c r="Y7" s="18" t="n">
        <f aca="false">(X7/12)/X2</f>
        <v>0</v>
      </c>
      <c r="Z7" s="27" t="n">
        <f aca="false">(X7+X20+X33+X46)</f>
        <v>19382</v>
      </c>
    </row>
    <row r="8" customFormat="false" ht="15.75" hidden="false" customHeight="false" outlineLevel="0" collapsed="false">
      <c r="A8" s="68" t="s">
        <v>186</v>
      </c>
      <c r="B8" s="18"/>
      <c r="C8" s="18" t="s">
        <v>63</v>
      </c>
      <c r="D8" s="18" t="n">
        <v>0</v>
      </c>
      <c r="E8" s="18" t="e">
        <f aca="false">(D8*100)/D2</f>
        <v>#DIV/0!</v>
      </c>
      <c r="F8" s="18" t="n">
        <v>0</v>
      </c>
      <c r="G8" s="18" t="e">
        <f aca="false">(F8*100)/F2</f>
        <v>#DIV/0!</v>
      </c>
      <c r="H8" s="18" t="n">
        <v>0</v>
      </c>
      <c r="I8" s="18" t="e">
        <f aca="false">(H8*100)/H2</f>
        <v>#DIV/0!</v>
      </c>
      <c r="J8" s="18" t="n">
        <v>0</v>
      </c>
      <c r="K8" s="18" t="e">
        <f aca="false">(J8*100)/J2</f>
        <v>#DIV/0!</v>
      </c>
      <c r="L8" s="18" t="n">
        <v>0</v>
      </c>
      <c r="M8" s="18" t="e">
        <f aca="false">(L8*100)/L2</f>
        <v>#DIV/0!</v>
      </c>
      <c r="N8" s="18" t="n">
        <v>0</v>
      </c>
      <c r="O8" s="18" t="e">
        <f aca="false">(N8*100)/N2</f>
        <v>#DIV/0!</v>
      </c>
      <c r="P8" s="18" t="n">
        <v>0</v>
      </c>
      <c r="Q8" s="18" t="e">
        <f aca="false">(P8*100)/P2</f>
        <v>#DIV/0!</v>
      </c>
      <c r="R8" s="18" t="n">
        <v>0</v>
      </c>
      <c r="S8" s="18" t="e">
        <f aca="false">(R8*100)/R2</f>
        <v>#DIV/0!</v>
      </c>
      <c r="T8" s="18" t="n">
        <v>0</v>
      </c>
      <c r="U8" s="18" t="n">
        <f aca="false">(T8*100)/T2</f>
        <v>0</v>
      </c>
      <c r="V8" s="18" t="n">
        <v>0</v>
      </c>
      <c r="W8" s="18" t="e">
        <f aca="false">(V8*100)/V2</f>
        <v>#DIV/0!</v>
      </c>
      <c r="X8" s="18" t="n">
        <f aca="false">(D8+F8+H8+J8+L8+N8+P8+R8+T8+V8)</f>
        <v>0</v>
      </c>
      <c r="Y8" s="18" t="n">
        <f aca="false">(X8*100)/X2</f>
        <v>0</v>
      </c>
      <c r="Z8" s="27" t="n">
        <f aca="false">((X8+X22+X34+X47)*(100))/X65</f>
        <v>8.66141732283465</v>
      </c>
    </row>
    <row r="9" customFormat="false" ht="15.75" hidden="false" customHeight="false" outlineLevel="0" collapsed="false">
      <c r="A9" s="68" t="s">
        <v>187</v>
      </c>
      <c r="B9" s="18"/>
      <c r="C9" s="18" t="s">
        <v>64</v>
      </c>
      <c r="D9" s="18" t="n">
        <v>0</v>
      </c>
      <c r="E9" s="18" t="e">
        <f aca="false">(D9*100)/D2</f>
        <v>#DIV/0!</v>
      </c>
      <c r="F9" s="18" t="n">
        <v>0</v>
      </c>
      <c r="G9" s="18" t="e">
        <f aca="false">(F9*100)/F2</f>
        <v>#DIV/0!</v>
      </c>
      <c r="H9" s="18" t="n">
        <v>0</v>
      </c>
      <c r="I9" s="18" t="e">
        <f aca="false">(H9*100)/H2</f>
        <v>#DIV/0!</v>
      </c>
      <c r="J9" s="18" t="n">
        <v>0</v>
      </c>
      <c r="K9" s="18" t="e">
        <f aca="false">(J9*100)/J2</f>
        <v>#DIV/0!</v>
      </c>
      <c r="L9" s="18" t="n">
        <v>0</v>
      </c>
      <c r="M9" s="18" t="e">
        <f aca="false">(L9*100)/L2</f>
        <v>#DIV/0!</v>
      </c>
      <c r="N9" s="18" t="n">
        <v>0</v>
      </c>
      <c r="O9" s="18" t="e">
        <f aca="false">(N9*100)/N2</f>
        <v>#DIV/0!</v>
      </c>
      <c r="P9" s="18" t="n">
        <v>0</v>
      </c>
      <c r="Q9" s="18" t="e">
        <f aca="false">(P9*100)/P2</f>
        <v>#DIV/0!</v>
      </c>
      <c r="R9" s="18" t="n">
        <v>0</v>
      </c>
      <c r="S9" s="18" t="e">
        <f aca="false">(R9*100)/R2</f>
        <v>#DIV/0!</v>
      </c>
      <c r="T9" s="18" t="n">
        <v>0</v>
      </c>
      <c r="U9" s="18" t="n">
        <f aca="false">(T9*100)/T2</f>
        <v>0</v>
      </c>
      <c r="V9" s="18" t="n">
        <v>0</v>
      </c>
      <c r="W9" s="18" t="e">
        <f aca="false">(V9*100)/V2</f>
        <v>#DIV/0!</v>
      </c>
      <c r="X9" s="18" t="n">
        <f aca="false">(D9+F9+H9+J9+L9+N9+P9+R9+T9+V9)</f>
        <v>0</v>
      </c>
      <c r="Y9" s="18" t="n">
        <f aca="false">(X9*100)/X2</f>
        <v>0</v>
      </c>
      <c r="Z9" s="27" t="n">
        <f aca="false">((X10+X22+X35+X48)*(100))/X65</f>
        <v>18.1102362204724</v>
      </c>
    </row>
    <row r="10" customFormat="false" ht="15.75" hidden="false" customHeight="false" outlineLevel="0" collapsed="false">
      <c r="A10" s="68" t="s">
        <v>179</v>
      </c>
      <c r="B10" s="18"/>
      <c r="C10" s="18" t="s">
        <v>66</v>
      </c>
      <c r="D10" s="18" t="n">
        <v>0</v>
      </c>
      <c r="E10" s="18" t="e">
        <f aca="false">(D10*100)/D2</f>
        <v>#DIV/0!</v>
      </c>
      <c r="F10" s="18" t="n">
        <v>0</v>
      </c>
      <c r="G10" s="18" t="e">
        <f aca="false">(F10*100)/F2</f>
        <v>#DIV/0!</v>
      </c>
      <c r="H10" s="18" t="n">
        <v>0</v>
      </c>
      <c r="I10" s="18" t="e">
        <f aca="false">(H10*100)/H2</f>
        <v>#DIV/0!</v>
      </c>
      <c r="J10" s="18" t="n">
        <v>0</v>
      </c>
      <c r="K10" s="18" t="e">
        <f aca="false">(J10*100)/J2</f>
        <v>#DIV/0!</v>
      </c>
      <c r="L10" s="18" t="n">
        <v>0</v>
      </c>
      <c r="M10" s="18" t="e">
        <f aca="false">(L10*100)/L2</f>
        <v>#DIV/0!</v>
      </c>
      <c r="N10" s="18" t="n">
        <v>0</v>
      </c>
      <c r="O10" s="18" t="e">
        <f aca="false">(N10*100)/N2</f>
        <v>#DIV/0!</v>
      </c>
      <c r="P10" s="18" t="n">
        <v>0</v>
      </c>
      <c r="Q10" s="18" t="e">
        <f aca="false">(P10*100)/P2</f>
        <v>#DIV/0!</v>
      </c>
      <c r="R10" s="18" t="n">
        <v>0</v>
      </c>
      <c r="S10" s="18" t="e">
        <f aca="false">(R10*100)/R2</f>
        <v>#DIV/0!</v>
      </c>
      <c r="T10" s="18" t="n">
        <v>0</v>
      </c>
      <c r="U10" s="18" t="n">
        <f aca="false">(T10*100)/T2</f>
        <v>0</v>
      </c>
      <c r="V10" s="18" t="n">
        <v>0</v>
      </c>
      <c r="W10" s="18" t="e">
        <f aca="false">(V10*100)/V2</f>
        <v>#DIV/0!</v>
      </c>
      <c r="X10" s="18" t="n">
        <f aca="false">(D10+F10+H10+J10+L10+N10+P10+R10+T10+V10)</f>
        <v>0</v>
      </c>
      <c r="Y10" s="18" t="n">
        <f aca="false">(X10*100)/X2</f>
        <v>0</v>
      </c>
      <c r="Z10" s="27" t="n">
        <f aca="false">((X10+X23+X36+X49)*(100))/X65</f>
        <v>2.36220472440945</v>
      </c>
    </row>
    <row r="11" customFormat="false" ht="15.75" hidden="false" customHeight="false" outlineLevel="0" collapsed="false">
      <c r="A11" s="68" t="s">
        <v>188</v>
      </c>
      <c r="B11" s="18"/>
      <c r="C11" s="18" t="s">
        <v>68</v>
      </c>
      <c r="D11" s="18" t="n">
        <v>0</v>
      </c>
      <c r="E11" s="18" t="e">
        <f aca="false">(D11*100)/D2</f>
        <v>#DIV/0!</v>
      </c>
      <c r="F11" s="18" t="n">
        <v>0</v>
      </c>
      <c r="G11" s="18" t="e">
        <f aca="false">(F11*100)/F2</f>
        <v>#DIV/0!</v>
      </c>
      <c r="H11" s="18" t="n">
        <v>0</v>
      </c>
      <c r="I11" s="18" t="e">
        <f aca="false">(H11*100)/H2</f>
        <v>#DIV/0!</v>
      </c>
      <c r="J11" s="18" t="n">
        <v>0</v>
      </c>
      <c r="K11" s="18" t="e">
        <f aca="false">(J11*100)/J2</f>
        <v>#DIV/0!</v>
      </c>
      <c r="L11" s="18" t="n">
        <v>0</v>
      </c>
      <c r="M11" s="18" t="e">
        <f aca="false">(L11*100)/L2</f>
        <v>#DIV/0!</v>
      </c>
      <c r="N11" s="18" t="n">
        <v>0</v>
      </c>
      <c r="O11" s="18" t="e">
        <f aca="false">(N11*100)/N2</f>
        <v>#DIV/0!</v>
      </c>
      <c r="P11" s="18" t="n">
        <v>0</v>
      </c>
      <c r="Q11" s="18" t="e">
        <f aca="false">(P11*100)/P2</f>
        <v>#DIV/0!</v>
      </c>
      <c r="R11" s="18" t="n">
        <v>0</v>
      </c>
      <c r="S11" s="18" t="e">
        <f aca="false">(R11*100)/R2</f>
        <v>#DIV/0!</v>
      </c>
      <c r="T11" s="18" t="n">
        <v>0</v>
      </c>
      <c r="U11" s="18" t="n">
        <f aca="false">(T11*100)/T2</f>
        <v>0</v>
      </c>
      <c r="V11" s="18" t="n">
        <v>0</v>
      </c>
      <c r="W11" s="18" t="e">
        <f aca="false">(V11*100)/V2</f>
        <v>#DIV/0!</v>
      </c>
      <c r="X11" s="18" t="n">
        <f aca="false">(D11+F11+H11+J11+L11+N11+P11+R11+T11+V11)</f>
        <v>0</v>
      </c>
      <c r="Y11" s="18" t="n">
        <f aca="false">(X11*100)/X2</f>
        <v>0</v>
      </c>
      <c r="Z11" s="27" t="n">
        <f aca="false">((X11+X24+X37+X50)*(100))/X65</f>
        <v>0</v>
      </c>
    </row>
    <row r="12" customFormat="false" ht="15.75" hidden="false" customHeight="false" outlineLevel="0" collapsed="false">
      <c r="A12" s="36" t="s">
        <v>30</v>
      </c>
      <c r="B12" s="18"/>
      <c r="C12" s="18" t="s">
        <v>69</v>
      </c>
      <c r="D12" s="18" t="n">
        <v>0</v>
      </c>
      <c r="E12" s="18" t="e">
        <f aca="false">(D12*100)/D2</f>
        <v>#DIV/0!</v>
      </c>
      <c r="F12" s="18" t="n">
        <v>0</v>
      </c>
      <c r="G12" s="18" t="e">
        <f aca="false">(F12*100)/F2</f>
        <v>#DIV/0!</v>
      </c>
      <c r="H12" s="18" t="n">
        <v>0</v>
      </c>
      <c r="I12" s="18" t="e">
        <f aca="false">(H12*100)/H2</f>
        <v>#DIV/0!</v>
      </c>
      <c r="J12" s="18" t="n">
        <v>0</v>
      </c>
      <c r="K12" s="18" t="e">
        <f aca="false">(J12*100)/J2</f>
        <v>#DIV/0!</v>
      </c>
      <c r="L12" s="18" t="n">
        <v>0</v>
      </c>
      <c r="M12" s="18" t="e">
        <f aca="false">(L12*100)/L2</f>
        <v>#DIV/0!</v>
      </c>
      <c r="N12" s="18" t="n">
        <v>0</v>
      </c>
      <c r="O12" s="18" t="e">
        <f aca="false">(N12*100)/N2</f>
        <v>#DIV/0!</v>
      </c>
      <c r="P12" s="18" t="n">
        <v>0</v>
      </c>
      <c r="Q12" s="18" t="e">
        <f aca="false">(P12*100)/P2</f>
        <v>#DIV/0!</v>
      </c>
      <c r="R12" s="18" t="n">
        <v>0</v>
      </c>
      <c r="S12" s="18" t="e">
        <f aca="false">(R12*100)/R2</f>
        <v>#DIV/0!</v>
      </c>
      <c r="T12" s="18" t="n">
        <v>0</v>
      </c>
      <c r="U12" s="18" t="n">
        <f aca="false">(T12*100)/T2</f>
        <v>0</v>
      </c>
      <c r="V12" s="18" t="n">
        <v>0</v>
      </c>
      <c r="W12" s="18" t="e">
        <f aca="false">(V12*100)/V2</f>
        <v>#DIV/0!</v>
      </c>
      <c r="X12" s="18" t="n">
        <f aca="false">(D12+F12+H12+J12+L12+N12+P12+R12+T12+V12)</f>
        <v>0</v>
      </c>
      <c r="Y12" s="18" t="n">
        <f aca="false">(X12*100)/X2</f>
        <v>0</v>
      </c>
      <c r="Z12" s="27" t="n">
        <f aca="false">((X12+X25+X38+X51)*(100))/X65</f>
        <v>10.2362204724409</v>
      </c>
    </row>
    <row r="13" customFormat="false" ht="15.75" hidden="false" customHeight="false" outlineLevel="0" collapsed="false">
      <c r="A13" s="37" t="s">
        <v>65</v>
      </c>
      <c r="B13" s="18"/>
      <c r="C13" s="18" t="s">
        <v>70</v>
      </c>
      <c r="D13" s="18" t="n">
        <v>0</v>
      </c>
      <c r="E13" s="18" t="e">
        <f aca="false">(D13*100)/D2</f>
        <v>#DIV/0!</v>
      </c>
      <c r="F13" s="18" t="n">
        <v>0</v>
      </c>
      <c r="G13" s="18" t="e">
        <f aca="false">(F13*100)/F2</f>
        <v>#DIV/0!</v>
      </c>
      <c r="H13" s="18" t="n">
        <v>0</v>
      </c>
      <c r="I13" s="18" t="e">
        <f aca="false">(H13*100)/H2</f>
        <v>#DIV/0!</v>
      </c>
      <c r="J13" s="18" t="n">
        <v>0</v>
      </c>
      <c r="K13" s="18" t="e">
        <f aca="false">(J13*100)/J2</f>
        <v>#DIV/0!</v>
      </c>
      <c r="L13" s="18" t="n">
        <v>0</v>
      </c>
      <c r="M13" s="18" t="e">
        <f aca="false">(L13*100)/L2</f>
        <v>#DIV/0!</v>
      </c>
      <c r="N13" s="18" t="n">
        <v>0</v>
      </c>
      <c r="O13" s="18" t="e">
        <f aca="false">(N13*100)/N2</f>
        <v>#DIV/0!</v>
      </c>
      <c r="P13" s="18" t="n">
        <v>0</v>
      </c>
      <c r="Q13" s="18" t="e">
        <f aca="false">(P13*100)/P2</f>
        <v>#DIV/0!</v>
      </c>
      <c r="R13" s="18" t="n">
        <v>0</v>
      </c>
      <c r="S13" s="18" t="e">
        <f aca="false">(R13*100)/R2</f>
        <v>#DIV/0!</v>
      </c>
      <c r="T13" s="18" t="n">
        <v>0</v>
      </c>
      <c r="U13" s="18" t="n">
        <f aca="false">(T13*100)/T2</f>
        <v>0</v>
      </c>
      <c r="V13" s="18" t="n">
        <v>0</v>
      </c>
      <c r="W13" s="18" t="e">
        <f aca="false">(V13*100)/V2</f>
        <v>#DIV/0!</v>
      </c>
      <c r="X13" s="18" t="n">
        <f aca="false">(D13+F13+H13+J13+L13+N13+P13+R13+T13+V13)</f>
        <v>0</v>
      </c>
      <c r="Y13" s="18" t="n">
        <f aca="false">(X13*100)/X2</f>
        <v>0</v>
      </c>
      <c r="Z13" s="27" t="n">
        <f aca="false">((X13+X26+X39+X52)*(100))/X65</f>
        <v>3.1496062992126</v>
      </c>
    </row>
    <row r="14" customFormat="false" ht="15.75" hidden="false" customHeight="false" outlineLevel="0" collapsed="false">
      <c r="A14" s="38" t="s">
        <v>67</v>
      </c>
      <c r="B14" s="18"/>
      <c r="C14" s="18" t="s">
        <v>71</v>
      </c>
      <c r="D14" s="18" t="n">
        <v>0</v>
      </c>
      <c r="E14" s="18" t="e">
        <f aca="false">(D14*100)/D2</f>
        <v>#DIV/0!</v>
      </c>
      <c r="F14" s="18" t="n">
        <v>0</v>
      </c>
      <c r="G14" s="18" t="e">
        <f aca="false">(F14*100)/F2</f>
        <v>#DIV/0!</v>
      </c>
      <c r="H14" s="18" t="n">
        <v>0</v>
      </c>
      <c r="I14" s="18" t="e">
        <f aca="false">(H14*100)/H2</f>
        <v>#DIV/0!</v>
      </c>
      <c r="J14" s="18" t="n">
        <v>0</v>
      </c>
      <c r="K14" s="18" t="e">
        <f aca="false">(J14*100)/J2</f>
        <v>#DIV/0!</v>
      </c>
      <c r="L14" s="18" t="n">
        <v>0</v>
      </c>
      <c r="M14" s="18" t="e">
        <f aca="false">(L14*100)/L2</f>
        <v>#DIV/0!</v>
      </c>
      <c r="N14" s="18" t="n">
        <v>0</v>
      </c>
      <c r="O14" s="18" t="e">
        <f aca="false">(N14*100)/N2</f>
        <v>#DIV/0!</v>
      </c>
      <c r="P14" s="18" t="n">
        <v>0</v>
      </c>
      <c r="Q14" s="18" t="e">
        <f aca="false">(P14*100)/P2</f>
        <v>#DIV/0!</v>
      </c>
      <c r="R14" s="18" t="n">
        <v>0</v>
      </c>
      <c r="S14" s="18" t="e">
        <f aca="false">(R14*100)/R2</f>
        <v>#DIV/0!</v>
      </c>
      <c r="T14" s="18" t="n">
        <v>0</v>
      </c>
      <c r="U14" s="18" t="n">
        <f aca="false">(T14*100)/T2</f>
        <v>0</v>
      </c>
      <c r="V14" s="18" t="n">
        <v>0</v>
      </c>
      <c r="W14" s="18" t="e">
        <f aca="false">(V14*100)/V2</f>
        <v>#DIV/0!</v>
      </c>
      <c r="X14" s="18" t="n">
        <f aca="false">(D14+F14+H14+J14+L14+N14+P14+R14+T14+V14)</f>
        <v>0</v>
      </c>
      <c r="Y14" s="18" t="n">
        <f aca="false">(X14*100)/X2</f>
        <v>0</v>
      </c>
      <c r="Z14" s="27" t="n">
        <f aca="false">((X14+X27+X40+X53)*(100))/X65</f>
        <v>0</v>
      </c>
    </row>
    <row r="15" customFormat="false" ht="15.75" hidden="false" customHeight="false" outlineLevel="0" collapsed="false">
      <c r="A15" s="39" t="s">
        <v>31</v>
      </c>
      <c r="B15" s="20" t="s">
        <v>24</v>
      </c>
      <c r="C15" s="20" t="s">
        <v>52</v>
      </c>
      <c r="D15" s="20" t="n">
        <v>0</v>
      </c>
      <c r="E15" s="20"/>
      <c r="F15" s="20" t="n">
        <v>1</v>
      </c>
      <c r="G15" s="20"/>
      <c r="H15" s="20" t="n">
        <v>2</v>
      </c>
      <c r="I15" s="20"/>
      <c r="J15" s="20" t="n">
        <v>1</v>
      </c>
      <c r="K15" s="20"/>
      <c r="L15" s="20" t="n">
        <v>1</v>
      </c>
      <c r="M15" s="20"/>
      <c r="N15" s="20" t="n">
        <v>1</v>
      </c>
      <c r="O15" s="20"/>
      <c r="P15" s="20" t="n">
        <v>1</v>
      </c>
      <c r="Q15" s="20"/>
      <c r="R15" s="20" t="n">
        <v>0</v>
      </c>
      <c r="S15" s="20"/>
      <c r="T15" s="20" t="n">
        <v>1</v>
      </c>
      <c r="U15" s="20"/>
      <c r="V15" s="20" t="n">
        <v>1</v>
      </c>
      <c r="W15" s="20"/>
      <c r="X15" s="20" t="n">
        <f aca="false">(D15+F15+H15+J15+L15+N15+P15+R15+T15+V15)</f>
        <v>9</v>
      </c>
      <c r="Y15" s="20"/>
    </row>
    <row r="16" customFormat="false" ht="15.75" hidden="false" customHeight="false" outlineLevel="0" collapsed="false">
      <c r="A16" s="40" t="s">
        <v>32</v>
      </c>
      <c r="B16" s="20"/>
      <c r="C16" s="20" t="s">
        <v>53</v>
      </c>
      <c r="D16" s="20" t="n">
        <v>1</v>
      </c>
      <c r="E16" s="20"/>
      <c r="F16" s="20" t="n">
        <v>1</v>
      </c>
      <c r="G16" s="20"/>
      <c r="H16" s="20" t="n">
        <v>2</v>
      </c>
      <c r="I16" s="20"/>
      <c r="J16" s="20" t="n">
        <v>1</v>
      </c>
      <c r="K16" s="20"/>
      <c r="L16" s="20" t="n">
        <v>1</v>
      </c>
      <c r="M16" s="20"/>
      <c r="N16" s="20" t="n">
        <v>1</v>
      </c>
      <c r="O16" s="20"/>
      <c r="P16" s="20" t="n">
        <v>2</v>
      </c>
      <c r="Q16" s="20"/>
      <c r="R16" s="20" t="n">
        <v>0</v>
      </c>
      <c r="S16" s="20"/>
      <c r="T16" s="20" t="n">
        <v>1</v>
      </c>
      <c r="U16" s="20"/>
      <c r="V16" s="20" t="n">
        <v>1</v>
      </c>
      <c r="W16" s="20"/>
      <c r="X16" s="20" t="n">
        <f aca="false">(D16+F16+H16+J16+L16+N16+P16+R16+T16+V16)</f>
        <v>11</v>
      </c>
      <c r="Y16" s="20"/>
    </row>
    <row r="17" customFormat="false" ht="15.75" hidden="false" customHeight="false" outlineLevel="0" collapsed="false">
      <c r="A17" s="41" t="s">
        <v>33</v>
      </c>
      <c r="B17" s="20"/>
      <c r="C17" s="19" t="s">
        <v>123</v>
      </c>
      <c r="D17" s="20" t="n">
        <v>1</v>
      </c>
      <c r="E17" s="20"/>
      <c r="F17" s="20" t="n">
        <v>5</v>
      </c>
      <c r="G17" s="20"/>
      <c r="H17" s="20" t="n">
        <v>3</v>
      </c>
      <c r="I17" s="20"/>
      <c r="J17" s="20" t="n">
        <v>3</v>
      </c>
      <c r="K17" s="20"/>
      <c r="L17" s="20" t="n">
        <v>1</v>
      </c>
      <c r="M17" s="20"/>
      <c r="N17" s="20" t="n">
        <v>1</v>
      </c>
      <c r="O17" s="20"/>
      <c r="P17" s="20" t="n">
        <v>1</v>
      </c>
      <c r="Q17" s="20"/>
      <c r="R17" s="20" t="n">
        <v>1</v>
      </c>
      <c r="S17" s="20"/>
      <c r="T17" s="20" t="n">
        <v>6</v>
      </c>
      <c r="U17" s="20"/>
      <c r="V17" s="20" t="n">
        <v>1</v>
      </c>
      <c r="W17" s="20"/>
      <c r="X17" s="20" t="n">
        <f aca="false">(D17+F17+H17+J17+L17+N17+P17+R17+T17+V17)</f>
        <v>23</v>
      </c>
      <c r="Y17" s="20"/>
    </row>
    <row r="18" customFormat="false" ht="15.75" hidden="false" customHeight="false" outlineLevel="0" collapsed="false">
      <c r="A18" s="42" t="s">
        <v>34</v>
      </c>
      <c r="B18" s="20"/>
      <c r="C18" s="20" t="s">
        <v>57</v>
      </c>
      <c r="D18" s="20" t="n">
        <v>0</v>
      </c>
      <c r="E18" s="20" t="n">
        <f aca="false">(1-D15/D17)*100</f>
        <v>100</v>
      </c>
      <c r="F18" s="20"/>
      <c r="G18" s="20" t="n">
        <f aca="false">(1-F15/F17)*100</f>
        <v>80</v>
      </c>
      <c r="H18" s="20"/>
      <c r="I18" s="20" t="n">
        <f aca="false">(1-H15/H17)*100</f>
        <v>33.3333333333333</v>
      </c>
      <c r="J18" s="20"/>
      <c r="K18" s="20" t="n">
        <f aca="false">(1-J15/J17)*100</f>
        <v>66.6666666666667</v>
      </c>
      <c r="L18" s="20"/>
      <c r="M18" s="20" t="n">
        <f aca="false">(1-L15/L17)*100</f>
        <v>0</v>
      </c>
      <c r="N18" s="20"/>
      <c r="O18" s="20" t="n">
        <f aca="false">(1-N15/N17)*100</f>
        <v>0</v>
      </c>
      <c r="P18" s="20"/>
      <c r="Q18" s="20" t="n">
        <f aca="false">(1-P15/P17)*100</f>
        <v>0</v>
      </c>
      <c r="R18" s="20"/>
      <c r="S18" s="20" t="n">
        <f aca="false">(1-R15/R17)*100</f>
        <v>100</v>
      </c>
      <c r="T18" s="20"/>
      <c r="U18" s="20" t="n">
        <f aca="false">(1-T15/T17)*100</f>
        <v>83.3333333333333</v>
      </c>
      <c r="V18" s="20"/>
      <c r="W18" s="20" t="n">
        <f aca="false">(1-V15/V17)*100</f>
        <v>0</v>
      </c>
      <c r="X18" s="20" t="n">
        <f aca="false">(D18+F18+H18+J18+L18+N18+P18+R18+T18+V18)</f>
        <v>0</v>
      </c>
      <c r="Y18" s="20"/>
    </row>
    <row r="19" customFormat="false" ht="15.75" hidden="false" customHeight="false" outlineLevel="0" collapsed="false">
      <c r="B19" s="20"/>
      <c r="C19" s="20" t="s">
        <v>59</v>
      </c>
      <c r="D19" s="20" t="n">
        <v>0</v>
      </c>
      <c r="E19" s="20" t="e">
        <f aca="false">(D19*100)/D15</f>
        <v>#DIV/0!</v>
      </c>
      <c r="F19" s="20" t="n">
        <v>0</v>
      </c>
      <c r="G19" s="20" t="n">
        <f aca="false">(F19*100)/F15</f>
        <v>0</v>
      </c>
      <c r="H19" s="20" t="n">
        <v>0</v>
      </c>
      <c r="I19" s="20" t="n">
        <f aca="false">(H19*100)/H15</f>
        <v>0</v>
      </c>
      <c r="J19" s="20" t="n">
        <v>1</v>
      </c>
      <c r="K19" s="20" t="n">
        <f aca="false">(J19*100)/J15</f>
        <v>100</v>
      </c>
      <c r="L19" s="20" t="n">
        <v>0</v>
      </c>
      <c r="M19" s="20" t="n">
        <f aca="false">(L19*100)/L15</f>
        <v>0</v>
      </c>
      <c r="N19" s="20" t="n">
        <v>1</v>
      </c>
      <c r="O19" s="20" t="n">
        <f aca="false">(N19*100)/N15</f>
        <v>100</v>
      </c>
      <c r="P19" s="20" t="n">
        <v>1</v>
      </c>
      <c r="Q19" s="20" t="n">
        <f aca="false">(P19*100)/P15</f>
        <v>100</v>
      </c>
      <c r="R19" s="20" t="n">
        <v>0</v>
      </c>
      <c r="S19" s="20" t="e">
        <f aca="false">(R19*100)/R15</f>
        <v>#DIV/0!</v>
      </c>
      <c r="T19" s="20" t="n">
        <v>1</v>
      </c>
      <c r="U19" s="20" t="n">
        <f aca="false">(T19*100)/T15</f>
        <v>100</v>
      </c>
      <c r="V19" s="20" t="n">
        <v>1</v>
      </c>
      <c r="W19" s="20" t="n">
        <f aca="false">(V19*100)/V15</f>
        <v>100</v>
      </c>
      <c r="X19" s="20" t="n">
        <f aca="false">(D19+F19+H19+J19+L19+N19+P19+R19+T19+V19)</f>
        <v>5</v>
      </c>
      <c r="Y19" s="20" t="n">
        <f aca="false">(X19*100)/X15</f>
        <v>55.5555555555556</v>
      </c>
    </row>
    <row r="20" customFormat="false" ht="15.75" hidden="false" customHeight="false" outlineLevel="0" collapsed="false">
      <c r="B20" s="20"/>
      <c r="C20" s="20" t="s">
        <v>61</v>
      </c>
      <c r="D20" s="20" t="n">
        <v>0</v>
      </c>
      <c r="E20" s="20" t="e">
        <f aca="false">(D20/12)/D15</f>
        <v>#DIV/0!</v>
      </c>
      <c r="F20" s="20" t="n">
        <v>0</v>
      </c>
      <c r="G20" s="20" t="n">
        <f aca="false">(F20/12)/F15</f>
        <v>0</v>
      </c>
      <c r="H20" s="20" t="n">
        <v>0</v>
      </c>
      <c r="I20" s="20" t="n">
        <f aca="false">(H20/12)/H15</f>
        <v>0</v>
      </c>
      <c r="J20" s="20" t="n">
        <v>324</v>
      </c>
      <c r="K20" s="20" t="n">
        <f aca="false">(J20/12)/J15</f>
        <v>27</v>
      </c>
      <c r="L20" s="20" t="n">
        <v>0</v>
      </c>
      <c r="M20" s="20" t="n">
        <f aca="false">(L20/12)/L15</f>
        <v>0</v>
      </c>
      <c r="N20" s="20" t="n">
        <v>260</v>
      </c>
      <c r="O20" s="20" t="n">
        <f aca="false">(N20/12)/N15</f>
        <v>21.6666666666667</v>
      </c>
      <c r="P20" s="20" t="n">
        <v>200</v>
      </c>
      <c r="Q20" s="20" t="n">
        <f aca="false">(P20/12)/P15</f>
        <v>16.6666666666667</v>
      </c>
      <c r="R20" s="20" t="n">
        <v>0</v>
      </c>
      <c r="S20" s="20" t="e">
        <f aca="false">(R20/12)/R15</f>
        <v>#DIV/0!</v>
      </c>
      <c r="T20" s="20" t="n">
        <v>0</v>
      </c>
      <c r="U20" s="20" t="n">
        <f aca="false">(T20/12)/T15</f>
        <v>0</v>
      </c>
      <c r="V20" s="20" t="n">
        <v>51</v>
      </c>
      <c r="W20" s="20" t="n">
        <f aca="false">(V20/12)/V15</f>
        <v>4.25</v>
      </c>
      <c r="X20" s="20" t="n">
        <f aca="false">(D20+F20+H20+J20+L20+N20+P20+R20+T20+V20)</f>
        <v>835</v>
      </c>
      <c r="Y20" s="20" t="n">
        <f aca="false">(X20/12)/X15</f>
        <v>7.73148148148148</v>
      </c>
    </row>
    <row r="21" customFormat="false" ht="15.75" hidden="false" customHeight="false" outlineLevel="0" collapsed="false">
      <c r="B21" s="20"/>
      <c r="C21" s="20" t="s">
        <v>63</v>
      </c>
      <c r="D21" s="20" t="n">
        <v>0</v>
      </c>
      <c r="E21" s="20" t="e">
        <f aca="false">(D21*100)/D15</f>
        <v>#DIV/0!</v>
      </c>
      <c r="F21" s="20" t="n">
        <v>0</v>
      </c>
      <c r="G21" s="20" t="n">
        <f aca="false">(F21*100)/F15</f>
        <v>0</v>
      </c>
      <c r="H21" s="20"/>
      <c r="I21" s="20" t="n">
        <f aca="false">(H21*100)/H15</f>
        <v>0</v>
      </c>
      <c r="J21" s="20" t="n">
        <v>0</v>
      </c>
      <c r="K21" s="20" t="n">
        <f aca="false">(J21*100)/J15</f>
        <v>0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v>0</v>
      </c>
      <c r="Q21" s="20" t="n">
        <f aca="false">(P21*100)/P15</f>
        <v>0</v>
      </c>
      <c r="R21" s="20" t="n">
        <v>0</v>
      </c>
      <c r="S21" s="20" t="e">
        <f aca="false">(R21*100)/R15</f>
        <v>#DIV/0!</v>
      </c>
      <c r="T21" s="20" t="n">
        <v>0</v>
      </c>
      <c r="U21" s="20" t="n">
        <f aca="false">(T21*100)/T15</f>
        <v>0</v>
      </c>
      <c r="V21" s="20" t="n">
        <v>1</v>
      </c>
      <c r="W21" s="20" t="n">
        <f aca="false">(V21*100)/V15</f>
        <v>100</v>
      </c>
      <c r="X21" s="20" t="n">
        <f aca="false">(D21+F21+H21+J21+L21+N21+P21+R21+T21+V21)</f>
        <v>1</v>
      </c>
      <c r="Y21" s="20" t="n">
        <f aca="false">(X21*100)/X15</f>
        <v>11.1111111111111</v>
      </c>
    </row>
    <row r="22" customFormat="false" ht="15.75" hidden="false" customHeight="false" outlineLevel="0" collapsed="false">
      <c r="B22" s="20"/>
      <c r="C22" s="20" t="s">
        <v>64</v>
      </c>
      <c r="D22" s="20" t="n">
        <v>0</v>
      </c>
      <c r="E22" s="20" t="e">
        <f aca="false">(D22*100)/D15</f>
        <v>#DIV/0!</v>
      </c>
      <c r="F22" s="20" t="n">
        <v>0</v>
      </c>
      <c r="G22" s="20" t="n">
        <f aca="false">(F22*100)/F15</f>
        <v>0</v>
      </c>
      <c r="H22" s="20" t="n">
        <v>0</v>
      </c>
      <c r="I22" s="20" t="n">
        <f aca="false">(H22*100)/H15</f>
        <v>0</v>
      </c>
      <c r="J22" s="20" t="n">
        <v>0</v>
      </c>
      <c r="K22" s="20" t="n">
        <f aca="false">(J22*100)/J15</f>
        <v>0</v>
      </c>
      <c r="L22" s="20" t="n">
        <v>0</v>
      </c>
      <c r="M22" s="20" t="n">
        <f aca="false">(L22*100)/L15</f>
        <v>0</v>
      </c>
      <c r="N22" s="20" t="n">
        <v>0</v>
      </c>
      <c r="O22" s="20" t="n">
        <f aca="false">(N22*100)/N15</f>
        <v>0</v>
      </c>
      <c r="P22" s="20" t="n">
        <v>1</v>
      </c>
      <c r="Q22" s="20" t="n">
        <f aca="false">(P22*100)/P15</f>
        <v>100</v>
      </c>
      <c r="R22" s="20" t="n">
        <v>0</v>
      </c>
      <c r="S22" s="20" t="e">
        <f aca="false">(R22*100)/R15</f>
        <v>#DIV/0!</v>
      </c>
      <c r="T22" s="20" t="n">
        <v>0</v>
      </c>
      <c r="U22" s="20" t="n">
        <f aca="false">(T22*100)/T15</f>
        <v>0</v>
      </c>
      <c r="V22" s="20" t="n">
        <v>0</v>
      </c>
      <c r="W22" s="20" t="n">
        <f aca="false">(V22*100)/V15</f>
        <v>0</v>
      </c>
      <c r="X22" s="20" t="n">
        <f aca="false">(D22+F22+H22+J22+L22+N22+P22+R22+T22+V22)</f>
        <v>1</v>
      </c>
      <c r="Y22" s="20" t="n">
        <f aca="false">(X22*100)/X15</f>
        <v>11.1111111111111</v>
      </c>
    </row>
    <row r="23" customFormat="false" ht="15.75" hidden="false" customHeight="false" outlineLevel="0" collapsed="false">
      <c r="B23" s="20"/>
      <c r="C23" s="20" t="s">
        <v>66</v>
      </c>
      <c r="D23" s="20" t="n">
        <v>0</v>
      </c>
      <c r="E23" s="20" t="e">
        <f aca="false">(D23*100)/D15</f>
        <v>#DIV/0!</v>
      </c>
      <c r="F23" s="20" t="n">
        <v>0</v>
      </c>
      <c r="G23" s="20" t="n">
        <f aca="false">(F23*100)/F15</f>
        <v>0</v>
      </c>
      <c r="H23" s="20" t="n">
        <v>0</v>
      </c>
      <c r="I23" s="20" t="n">
        <f aca="false">(H23*100)/H15</f>
        <v>0</v>
      </c>
      <c r="J23" s="20" t="n">
        <v>0</v>
      </c>
      <c r="K23" s="20" t="n">
        <f aca="false">(J23*100)/J15</f>
        <v>0</v>
      </c>
      <c r="L23" s="20" t="n">
        <v>0</v>
      </c>
      <c r="M23" s="20" t="n">
        <f aca="false">(L23*100)/L15</f>
        <v>0</v>
      </c>
      <c r="N23" s="20" t="n">
        <v>0</v>
      </c>
      <c r="O23" s="20" t="n">
        <f aca="false">(N23*100)/N15</f>
        <v>0</v>
      </c>
      <c r="P23" s="20" t="n">
        <v>0</v>
      </c>
      <c r="Q23" s="20" t="n">
        <f aca="false">(P23*100)/P15</f>
        <v>0</v>
      </c>
      <c r="R23" s="20" t="n">
        <v>0</v>
      </c>
      <c r="S23" s="20" t="e">
        <f aca="false">(R23*100)/R15</f>
        <v>#DIV/0!</v>
      </c>
      <c r="T23" s="20" t="n">
        <v>0</v>
      </c>
      <c r="U23" s="20" t="n">
        <f aca="false">(T23*100)/T15</f>
        <v>0</v>
      </c>
      <c r="V23" s="20" t="n">
        <v>0</v>
      </c>
      <c r="W23" s="20" t="n">
        <f aca="false">(V23*100)/V15</f>
        <v>0</v>
      </c>
      <c r="X23" s="20" t="n">
        <f aca="false">(D23+F23+H23+J23+L23+N23+P23+R23+T23+V23)</f>
        <v>0</v>
      </c>
      <c r="Y23" s="20" t="n">
        <f aca="false">(X23*100)/X15</f>
        <v>0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e">
        <f aca="false">(D24*100)/D15</f>
        <v>#DIV/0!</v>
      </c>
      <c r="F24" s="20" t="n">
        <v>0</v>
      </c>
      <c r="G24" s="20" t="n">
        <f aca="false">(F24*100)/F15</f>
        <v>0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v>0</v>
      </c>
      <c r="Q24" s="20" t="n">
        <f aca="false">(P24*100)/P15</f>
        <v>0</v>
      </c>
      <c r="R24" s="20" t="n">
        <v>0</v>
      </c>
      <c r="S24" s="20" t="e">
        <f aca="false">(R24*100)/R15</f>
        <v>#DIV/0!</v>
      </c>
      <c r="T24" s="20" t="n">
        <v>0</v>
      </c>
      <c r="U24" s="20" t="n">
        <f aca="false">(T24*100)/T15</f>
        <v>0</v>
      </c>
      <c r="V24" s="20" t="n">
        <v>0</v>
      </c>
      <c r="W24" s="20" t="n">
        <f aca="false">(V24*100)/V15</f>
        <v>0</v>
      </c>
      <c r="X24" s="20" t="n">
        <f aca="false">(D24+F24+H24+J24+L24+N24+P24+R24+T24+V24)</f>
        <v>0</v>
      </c>
      <c r="Y24" s="20" t="n">
        <f aca="false">(X24*100)/X15</f>
        <v>0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e">
        <f aca="false">(D25*100)/D15</f>
        <v>#DIV/0!</v>
      </c>
      <c r="F25" s="20" t="n">
        <v>0</v>
      </c>
      <c r="G25" s="20" t="n">
        <f aca="false">(F25*100)/F15</f>
        <v>0</v>
      </c>
      <c r="H25" s="20" t="n">
        <v>0</v>
      </c>
      <c r="I25" s="20" t="n">
        <f aca="false">(H25*100)/H15</f>
        <v>0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v>0</v>
      </c>
      <c r="Q25" s="20" t="n">
        <f aca="false">(P25*100)/P15</f>
        <v>0</v>
      </c>
      <c r="R25" s="20" t="n">
        <v>0</v>
      </c>
      <c r="S25" s="20" t="e">
        <f aca="false">(R25*100)/R15</f>
        <v>#DIV/0!</v>
      </c>
      <c r="T25" s="20" t="n">
        <v>0</v>
      </c>
      <c r="U25" s="20" t="n">
        <f aca="false">(T25*100)/T15</f>
        <v>0</v>
      </c>
      <c r="V25" s="20" t="n">
        <v>0</v>
      </c>
      <c r="W25" s="20" t="n">
        <f aca="false">(V25*100)/V15</f>
        <v>0</v>
      </c>
      <c r="X25" s="20" t="n">
        <f aca="false">(D25+F25+H25+J25+L25+N25+P25+R25+T25+V25)</f>
        <v>0</v>
      </c>
      <c r="Y25" s="20" t="n">
        <f aca="false">(X25*100)/X15</f>
        <v>0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e">
        <f aca="false">(D26*100)/D15</f>
        <v>#DIV/0!</v>
      </c>
      <c r="F26" s="20" t="n">
        <v>0</v>
      </c>
      <c r="G26" s="20" t="n">
        <f aca="false">(F26*100)/F15</f>
        <v>0</v>
      </c>
      <c r="H26" s="20" t="n">
        <v>0</v>
      </c>
      <c r="I26" s="20" t="n">
        <f aca="false">(H26*100)/H15</f>
        <v>0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0</v>
      </c>
      <c r="O26" s="20" t="n">
        <f aca="false">(N26*100)/N15</f>
        <v>0</v>
      </c>
      <c r="P26" s="20" t="n">
        <v>0</v>
      </c>
      <c r="Q26" s="20" t="n">
        <f aca="false">(P26*100)/P15</f>
        <v>0</v>
      </c>
      <c r="R26" s="20" t="n">
        <v>0</v>
      </c>
      <c r="S26" s="20" t="e">
        <f aca="false">(R26*100)/R15</f>
        <v>#DIV/0!</v>
      </c>
      <c r="T26" s="20" t="n">
        <v>0</v>
      </c>
      <c r="U26" s="20" t="n">
        <f aca="false">(T26*100)/T15</f>
        <v>0</v>
      </c>
      <c r="V26" s="20" t="n">
        <v>0</v>
      </c>
      <c r="W26" s="20" t="n">
        <f aca="false">(V26*100)/V15</f>
        <v>0</v>
      </c>
      <c r="X26" s="20" t="n">
        <f aca="false">(D26+F26+H26+J26+L26+N26+P26+R26+T26+V26)</f>
        <v>0</v>
      </c>
      <c r="Y26" s="20" t="n">
        <f aca="false">(X26*100)/X15</f>
        <v>0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e">
        <f aca="false">(D27*100)/D15</f>
        <v>#DIV/0!</v>
      </c>
      <c r="F27" s="20" t="n">
        <v>0</v>
      </c>
      <c r="G27" s="20" t="n">
        <f aca="false">(F27*100)/F15</f>
        <v>0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v>0</v>
      </c>
      <c r="Q27" s="20" t="n">
        <f aca="false">(P27*100)/P15</f>
        <v>0</v>
      </c>
      <c r="R27" s="20" t="n">
        <v>0</v>
      </c>
      <c r="S27" s="20" t="e">
        <f aca="false">(R27*100)/R15</f>
        <v>#DIV/0!</v>
      </c>
      <c r="T27" s="20" t="n">
        <v>0</v>
      </c>
      <c r="U27" s="20" t="n">
        <f aca="false">(T27*100)/T15</f>
        <v>0</v>
      </c>
      <c r="V27" s="20" t="n">
        <v>0</v>
      </c>
      <c r="W27" s="20" t="n">
        <f aca="false">(V27*100)/V15</f>
        <v>0</v>
      </c>
      <c r="X27" s="20" t="n">
        <f aca="false">(D27+F27+H27+J27+L27+N27+P27+R27+T27+V27)</f>
        <v>0</v>
      </c>
      <c r="Y27" s="20" t="n">
        <f aca="false">(X27*100)/X15</f>
        <v>0</v>
      </c>
    </row>
    <row r="28" customFormat="false" ht="15.75" hidden="false" customHeight="false" outlineLevel="0" collapsed="false">
      <c r="B28" s="22" t="s">
        <v>72</v>
      </c>
      <c r="C28" s="22" t="s">
        <v>52</v>
      </c>
      <c r="D28" s="22" t="n">
        <v>1</v>
      </c>
      <c r="E28" s="22"/>
      <c r="F28" s="22" t="n">
        <v>1</v>
      </c>
      <c r="G28" s="22"/>
      <c r="H28" s="22" t="n">
        <v>0</v>
      </c>
      <c r="I28" s="22"/>
      <c r="J28" s="22" t="n">
        <v>1</v>
      </c>
      <c r="K28" s="22"/>
      <c r="L28" s="22" t="n">
        <v>0</v>
      </c>
      <c r="M28" s="22"/>
      <c r="N28" s="22" t="n">
        <v>1</v>
      </c>
      <c r="O28" s="22"/>
      <c r="P28" s="22" t="n">
        <v>0</v>
      </c>
      <c r="Q28" s="22"/>
      <c r="R28" s="22" t="n">
        <v>1</v>
      </c>
      <c r="S28" s="22"/>
      <c r="T28" s="22" t="n">
        <v>0</v>
      </c>
      <c r="U28" s="22"/>
      <c r="V28" s="22" t="n">
        <v>0</v>
      </c>
      <c r="W28" s="22"/>
      <c r="X28" s="22" t="n">
        <f aca="false">(D28+F28+H28+J28+L28+N28+P28+R28+T28+V28)</f>
        <v>5</v>
      </c>
      <c r="Y28" s="22"/>
    </row>
    <row r="29" customFormat="false" ht="15.75" hidden="false" customHeight="false" outlineLevel="0" collapsed="false">
      <c r="B29" s="22"/>
      <c r="C29" s="22" t="s">
        <v>53</v>
      </c>
      <c r="D29" s="22" t="n">
        <v>0</v>
      </c>
      <c r="E29" s="22"/>
      <c r="F29" s="22" t="n">
        <v>1</v>
      </c>
      <c r="G29" s="22"/>
      <c r="H29" s="22" t="n">
        <v>0</v>
      </c>
      <c r="I29" s="22"/>
      <c r="J29" s="22" t="n">
        <v>1</v>
      </c>
      <c r="K29" s="22"/>
      <c r="L29" s="22" t="n">
        <v>0</v>
      </c>
      <c r="M29" s="22"/>
      <c r="N29" s="22" t="n">
        <v>1</v>
      </c>
      <c r="O29" s="22"/>
      <c r="P29" s="22" t="n">
        <v>0</v>
      </c>
      <c r="Q29" s="22"/>
      <c r="R29" s="22" t="n">
        <v>1</v>
      </c>
      <c r="S29" s="22"/>
      <c r="T29" s="22" t="n">
        <v>0</v>
      </c>
      <c r="U29" s="22"/>
      <c r="V29" s="22" t="n">
        <v>0</v>
      </c>
      <c r="W29" s="22"/>
      <c r="X29" s="22" t="n">
        <f aca="false">(D29+F29+H29+J29+L29+N29+P29+R29+T29+V29)</f>
        <v>4</v>
      </c>
      <c r="Y29" s="22"/>
    </row>
    <row r="30" customFormat="false" ht="15.75" hidden="false" customHeight="false" outlineLevel="0" collapsed="false">
      <c r="B30" s="22"/>
      <c r="C30" s="21" t="s">
        <v>123</v>
      </c>
      <c r="D30" s="22" t="n">
        <v>2</v>
      </c>
      <c r="E30" s="22"/>
      <c r="F30" s="22" t="n">
        <v>7</v>
      </c>
      <c r="G30" s="22"/>
      <c r="H30" s="22" t="n">
        <v>3</v>
      </c>
      <c r="I30" s="22"/>
      <c r="J30" s="22" t="n">
        <v>3</v>
      </c>
      <c r="K30" s="22"/>
      <c r="L30" s="22" t="n">
        <v>1</v>
      </c>
      <c r="M30" s="22"/>
      <c r="N30" s="22" t="n">
        <v>1</v>
      </c>
      <c r="O30" s="22"/>
      <c r="P30" s="22" t="n">
        <v>1</v>
      </c>
      <c r="Q30" s="22"/>
      <c r="R30" s="22" t="n">
        <v>2</v>
      </c>
      <c r="S30" s="22"/>
      <c r="T30" s="22" t="n">
        <v>7</v>
      </c>
      <c r="U30" s="22"/>
      <c r="V30" s="22" t="n">
        <v>2</v>
      </c>
      <c r="W30" s="22"/>
      <c r="X30" s="22" t="n">
        <f aca="false">(D30+F30+H30+J30+L30+N30+P30+R30+T30+V30)</f>
        <v>29</v>
      </c>
      <c r="Y30" s="22"/>
    </row>
    <row r="31" customFormat="false" ht="15.75" hidden="false" customHeight="false" outlineLevel="0" collapsed="false">
      <c r="B31" s="22"/>
      <c r="C31" s="22" t="s">
        <v>57</v>
      </c>
      <c r="D31" s="22"/>
      <c r="E31" s="22" t="n">
        <f aca="false">(1-D28/D30)*100</f>
        <v>50</v>
      </c>
      <c r="F31" s="22"/>
      <c r="G31" s="22" t="n">
        <f aca="false">(1-F28/F30)*100</f>
        <v>85.7142857142857</v>
      </c>
      <c r="H31" s="22"/>
      <c r="I31" s="22" t="n">
        <f aca="false">(1-H28/H30)*100</f>
        <v>100</v>
      </c>
      <c r="J31" s="22"/>
      <c r="K31" s="22" t="n">
        <f aca="false">(1-J28/J30)*100</f>
        <v>66.6666666666667</v>
      </c>
      <c r="L31" s="22" t="n">
        <v>0</v>
      </c>
      <c r="M31" s="22" t="n">
        <f aca="false">(1-L28/L30)*100</f>
        <v>100</v>
      </c>
      <c r="N31" s="22"/>
      <c r="O31" s="22" t="n">
        <f aca="false">(1-N28/N30)*100</f>
        <v>0</v>
      </c>
      <c r="P31" s="22"/>
      <c r="Q31" s="22" t="n">
        <f aca="false">(1-P28/P30)*100</f>
        <v>100</v>
      </c>
      <c r="R31" s="22"/>
      <c r="S31" s="22" t="n">
        <f aca="false">(1-R28/R30)*100</f>
        <v>50</v>
      </c>
      <c r="T31" s="22"/>
      <c r="U31" s="22" t="n">
        <f aca="false">(1-T28/T30)*100</f>
        <v>100</v>
      </c>
      <c r="V31" s="22"/>
      <c r="W31" s="22" t="n">
        <f aca="false">(1-V28/V30)*100</f>
        <v>100</v>
      </c>
      <c r="X31" s="22" t="n">
        <f aca="false">(D31+F31+H31+J31+L31+N31+P31+R31+T31+V31)</f>
        <v>0</v>
      </c>
      <c r="Y31" s="22"/>
    </row>
    <row r="32" customFormat="false" ht="15.75" hidden="false" customHeight="false" outlineLevel="0" collapsed="false">
      <c r="B32" s="22"/>
      <c r="C32" s="22" t="s">
        <v>59</v>
      </c>
      <c r="D32" s="22" t="n">
        <v>0</v>
      </c>
      <c r="E32" s="22" t="n">
        <f aca="false">(D32*100)/D28</f>
        <v>0</v>
      </c>
      <c r="F32" s="22" t="n">
        <v>1</v>
      </c>
      <c r="G32" s="22" t="n">
        <f aca="false">(F32*100)/F28</f>
        <v>100</v>
      </c>
      <c r="H32" s="22" t="n">
        <v>0</v>
      </c>
      <c r="I32" s="22" t="e">
        <f aca="false">(H32*100)/H28</f>
        <v>#DIV/0!</v>
      </c>
      <c r="J32" s="22" t="n">
        <v>1</v>
      </c>
      <c r="K32" s="22" t="n">
        <f aca="false">(1-J28/J32)*100</f>
        <v>0</v>
      </c>
      <c r="L32" s="22" t="n">
        <v>0</v>
      </c>
      <c r="M32" s="22" t="e">
        <f aca="false">(L32*100)/L28</f>
        <v>#DIV/0!</v>
      </c>
      <c r="N32" s="22" t="n">
        <v>0</v>
      </c>
      <c r="O32" s="22" t="n">
        <f aca="false">(N32*100)/N28</f>
        <v>0</v>
      </c>
      <c r="P32" s="22" t="n">
        <v>0</v>
      </c>
      <c r="Q32" s="22" t="e">
        <f aca="false">(P32*100)/P28</f>
        <v>#DIV/0!</v>
      </c>
      <c r="R32" s="22" t="n">
        <v>1</v>
      </c>
      <c r="S32" s="22" t="n">
        <f aca="false">(R32*100)/R28</f>
        <v>100</v>
      </c>
      <c r="T32" s="22" t="n">
        <v>0</v>
      </c>
      <c r="U32" s="22" t="e">
        <f aca="false">(T32*100)/T28</f>
        <v>#DIV/0!</v>
      </c>
      <c r="V32" s="22" t="n">
        <v>0</v>
      </c>
      <c r="W32" s="22" t="e">
        <f aca="false">(V32*100)/V28</f>
        <v>#DIV/0!</v>
      </c>
      <c r="X32" s="22" t="n">
        <f aca="false">(D32+F32+H32+J32+L32+N32+P32+R32+T32+V32)</f>
        <v>3</v>
      </c>
      <c r="Y32" s="22" t="n">
        <f aca="false">(X32*100)/X28</f>
        <v>60</v>
      </c>
    </row>
    <row r="33" customFormat="false" ht="15.75" hidden="false" customHeight="false" outlineLevel="0" collapsed="false">
      <c r="B33" s="22"/>
      <c r="C33" s="22" t="s">
        <v>61</v>
      </c>
      <c r="D33" s="22" t="n">
        <v>152</v>
      </c>
      <c r="E33" s="22" t="n">
        <f aca="false">(D33/12)/D28</f>
        <v>12.6666666666667</v>
      </c>
      <c r="F33" s="22" t="n">
        <v>105</v>
      </c>
      <c r="G33" s="22" t="n">
        <f aca="false">(F33/12)/F28</f>
        <v>8.75</v>
      </c>
      <c r="H33" s="22" t="n">
        <v>0</v>
      </c>
      <c r="I33" s="22" t="e">
        <f aca="false">(H33/12)/H28</f>
        <v>#DIV/0!</v>
      </c>
      <c r="J33" s="22" t="n">
        <v>325</v>
      </c>
      <c r="K33" s="22" t="n">
        <f aca="false">(J33/12)/J28</f>
        <v>27.0833333333333</v>
      </c>
      <c r="L33" s="22" t="n">
        <v>0</v>
      </c>
      <c r="M33" s="22" t="e">
        <f aca="false">(L33/12)/L28</f>
        <v>#DIV/0!</v>
      </c>
      <c r="N33" s="22" t="n">
        <v>114</v>
      </c>
      <c r="O33" s="22" t="n">
        <f aca="false">(N33/12)/N28</f>
        <v>9.5</v>
      </c>
      <c r="P33" s="22" t="n">
        <v>0</v>
      </c>
      <c r="Q33" s="22" t="e">
        <f aca="false">(P33/12)/P28</f>
        <v>#DIV/0!</v>
      </c>
      <c r="R33" s="22" t="n">
        <v>0</v>
      </c>
      <c r="S33" s="22" t="n">
        <f aca="false">(R33/12)/R28</f>
        <v>0</v>
      </c>
      <c r="T33" s="22" t="n">
        <v>0</v>
      </c>
      <c r="U33" s="22" t="e">
        <f aca="false">(T33/12)/T28</f>
        <v>#DIV/0!</v>
      </c>
      <c r="V33" s="22" t="n">
        <v>0</v>
      </c>
      <c r="W33" s="22" t="e">
        <f aca="false">(V33/12)/V28</f>
        <v>#DIV/0!</v>
      </c>
      <c r="X33" s="22" t="n">
        <f aca="false">(D33+F33+H33+J33+L33+N33+P33+R33+T33+V33)</f>
        <v>696</v>
      </c>
      <c r="Y33" s="22" t="n">
        <f aca="false">(X33/12)/X28</f>
        <v>11.6</v>
      </c>
    </row>
    <row r="34" customFormat="false" ht="15.75" hidden="false" customHeight="false" outlineLevel="0" collapsed="false">
      <c r="B34" s="22"/>
      <c r="C34" s="22" t="s">
        <v>63</v>
      </c>
      <c r="D34" s="22" t="n">
        <v>0</v>
      </c>
      <c r="E34" s="22" t="n">
        <f aca="false">(D34*100)/D28</f>
        <v>0</v>
      </c>
      <c r="F34" s="22" t="n">
        <v>0</v>
      </c>
      <c r="G34" s="22" t="n">
        <f aca="false">(F34*100)/F28</f>
        <v>0</v>
      </c>
      <c r="H34" s="22" t="n">
        <v>0</v>
      </c>
      <c r="I34" s="22" t="e">
        <f aca="false">(H34*100)/H28</f>
        <v>#DIV/0!</v>
      </c>
      <c r="J34" s="22" t="n">
        <v>0</v>
      </c>
      <c r="K34" s="22" t="n">
        <f aca="false">(J34*100)/J28</f>
        <v>0</v>
      </c>
      <c r="L34" s="22" t="n">
        <v>0</v>
      </c>
      <c r="M34" s="22" t="e">
        <f aca="false">(L34*100)/L28</f>
        <v>#DIV/0!</v>
      </c>
      <c r="N34" s="22" t="n">
        <v>0</v>
      </c>
      <c r="O34" s="22" t="n">
        <f aca="false">(N34*100)/N28</f>
        <v>0</v>
      </c>
      <c r="P34" s="22" t="n">
        <v>0</v>
      </c>
      <c r="Q34" s="22" t="e">
        <f aca="false">(P34*100)/P28</f>
        <v>#DIV/0!</v>
      </c>
      <c r="R34" s="22" t="n">
        <v>0</v>
      </c>
      <c r="S34" s="22" t="n">
        <f aca="false">(R34*100)/R28</f>
        <v>0</v>
      </c>
      <c r="T34" s="22" t="n">
        <v>0</v>
      </c>
      <c r="U34" s="22" t="e">
        <f aca="false">(T34*100)/T28</f>
        <v>#DIV/0!</v>
      </c>
      <c r="V34" s="22" t="n">
        <v>0</v>
      </c>
      <c r="W34" s="22" t="e">
        <f aca="false">(V34*100)/V28</f>
        <v>#DIV/0!</v>
      </c>
      <c r="X34" s="22" t="n">
        <f aca="false">(D34+F34+H34+J34+L34+N34+P34+R34+T34+V34)</f>
        <v>0</v>
      </c>
      <c r="Y34" s="22" t="n">
        <f aca="false">(X34*100)/X28</f>
        <v>0</v>
      </c>
    </row>
    <row r="35" customFormat="false" ht="15.75" hidden="false" customHeight="false" outlineLevel="0" collapsed="false">
      <c r="B35" s="22"/>
      <c r="C35" s="22" t="s">
        <v>64</v>
      </c>
      <c r="D35" s="22" t="n">
        <v>0</v>
      </c>
      <c r="E35" s="22" t="n">
        <f aca="false">(D35*100)/D28</f>
        <v>0</v>
      </c>
      <c r="F35" s="22" t="n">
        <v>0</v>
      </c>
      <c r="G35" s="22" t="n">
        <f aca="false">(F35*100)/F28</f>
        <v>0</v>
      </c>
      <c r="H35" s="22" t="n">
        <v>1</v>
      </c>
      <c r="I35" s="22" t="e">
        <f aca="false">(H35*100)/H28</f>
        <v>#DIV/0!</v>
      </c>
      <c r="J35" s="22" t="n">
        <v>0</v>
      </c>
      <c r="K35" s="22" t="n">
        <f aca="false">(J35*100)/J28</f>
        <v>0</v>
      </c>
      <c r="L35" s="22" t="n">
        <v>0</v>
      </c>
      <c r="M35" s="22" t="e">
        <f aca="false">(L35*100)/L28</f>
        <v>#DIV/0!</v>
      </c>
      <c r="N35" s="22" t="n">
        <v>0</v>
      </c>
      <c r="O35" s="22" t="n">
        <f aca="false">(N35*100)/N28</f>
        <v>0</v>
      </c>
      <c r="P35" s="22" t="n">
        <v>0</v>
      </c>
      <c r="Q35" s="22" t="e">
        <f aca="false">(P35*100)/P28</f>
        <v>#DIV/0!</v>
      </c>
      <c r="R35" s="22" t="n">
        <v>1</v>
      </c>
      <c r="S35" s="22" t="n">
        <f aca="false">(R35*100)/R28</f>
        <v>100</v>
      </c>
      <c r="T35" s="22" t="n">
        <v>0</v>
      </c>
      <c r="U35" s="22" t="e">
        <f aca="false">(T35*100)/T28</f>
        <v>#DIV/0!</v>
      </c>
      <c r="V35" s="22" t="n">
        <v>0</v>
      </c>
      <c r="W35" s="22" t="e">
        <f aca="false">(V35*100)/V28</f>
        <v>#DIV/0!</v>
      </c>
      <c r="X35" s="22" t="n">
        <f aca="false">(D35+F35+H35+J35+L35+N35+P35+R35+T35+V35)</f>
        <v>2</v>
      </c>
      <c r="Y35" s="22" t="n">
        <f aca="false">(X35*100)/X28</f>
        <v>40</v>
      </c>
    </row>
    <row r="36" customFormat="false" ht="15.75" hidden="false" customHeight="false" outlineLevel="0" collapsed="false">
      <c r="B36" s="22"/>
      <c r="C36" s="22" t="s">
        <v>66</v>
      </c>
      <c r="D36" s="22" t="n">
        <v>0</v>
      </c>
      <c r="E36" s="22" t="n">
        <f aca="false">(D36*100)/D28</f>
        <v>0</v>
      </c>
      <c r="F36" s="22" t="n">
        <v>0</v>
      </c>
      <c r="G36" s="22" t="n">
        <f aca="false">(F36*100)/F28</f>
        <v>0</v>
      </c>
      <c r="H36" s="22" t="n">
        <v>0</v>
      </c>
      <c r="I36" s="22" t="e">
        <f aca="false">(H36*100)/H28</f>
        <v>#DIV/0!</v>
      </c>
      <c r="J36" s="22" t="n">
        <v>0</v>
      </c>
      <c r="K36" s="22" t="n">
        <f aca="false">(J36*100)/J28</f>
        <v>0</v>
      </c>
      <c r="L36" s="22" t="n">
        <v>0</v>
      </c>
      <c r="M36" s="22" t="e">
        <f aca="false">(L36*100)/L28</f>
        <v>#DIV/0!</v>
      </c>
      <c r="N36" s="22" t="n">
        <v>0</v>
      </c>
      <c r="O36" s="22" t="n">
        <f aca="false">(N36*100)/N28</f>
        <v>0</v>
      </c>
      <c r="P36" s="22" t="n">
        <v>0</v>
      </c>
      <c r="Q36" s="22" t="e">
        <f aca="false">(P36*100)/P28</f>
        <v>#DIV/0!</v>
      </c>
      <c r="R36" s="22" t="n">
        <v>0</v>
      </c>
      <c r="S36" s="22" t="n">
        <f aca="false">(R36*100)/R28</f>
        <v>0</v>
      </c>
      <c r="T36" s="22" t="n">
        <v>0</v>
      </c>
      <c r="U36" s="22" t="e">
        <f aca="false">(T36*100)/T28</f>
        <v>#DIV/0!</v>
      </c>
      <c r="V36" s="22" t="n">
        <v>0</v>
      </c>
      <c r="W36" s="22" t="e">
        <f aca="false">(V36*100)/V28</f>
        <v>#DIV/0!</v>
      </c>
      <c r="X36" s="22" t="n">
        <f aca="false">(D36+F36+H36+J36+L36+N36+P36+R36+T36+V36)</f>
        <v>0</v>
      </c>
      <c r="Y36" s="22" t="n">
        <f aca="false">(X36*100)/X28</f>
        <v>0</v>
      </c>
    </row>
    <row r="37" customFormat="false" ht="15.75" hidden="false" customHeight="false" outlineLevel="0" collapsed="false">
      <c r="B37" s="22"/>
      <c r="C37" s="22" t="s">
        <v>68</v>
      </c>
      <c r="D37" s="22" t="n">
        <v>0</v>
      </c>
      <c r="E37" s="22" t="n">
        <f aca="false">(D37*100)/D28</f>
        <v>0</v>
      </c>
      <c r="F37" s="22" t="n">
        <v>0</v>
      </c>
      <c r="G37" s="22" t="n">
        <f aca="false">(F37*100)/F28</f>
        <v>0</v>
      </c>
      <c r="H37" s="22" t="n">
        <v>0</v>
      </c>
      <c r="I37" s="22" t="e">
        <f aca="false">(H37*100)/H28</f>
        <v>#DIV/0!</v>
      </c>
      <c r="J37" s="22" t="n">
        <v>0</v>
      </c>
      <c r="K37" s="22" t="n">
        <f aca="false">(J37*100)/J28</f>
        <v>0</v>
      </c>
      <c r="L37" s="22" t="n">
        <v>0</v>
      </c>
      <c r="M37" s="22" t="e">
        <f aca="false">(L37*100)/L28</f>
        <v>#DIV/0!</v>
      </c>
      <c r="N37" s="22" t="n">
        <v>0</v>
      </c>
      <c r="O37" s="22" t="n">
        <f aca="false">(N37*100)/N28</f>
        <v>0</v>
      </c>
      <c r="P37" s="22" t="n">
        <v>0</v>
      </c>
      <c r="Q37" s="22" t="e">
        <f aca="false">(P37*100)/P28</f>
        <v>#DIV/0!</v>
      </c>
      <c r="R37" s="22" t="n">
        <v>0</v>
      </c>
      <c r="S37" s="22" t="n">
        <f aca="false">(R37*100)/R28</f>
        <v>0</v>
      </c>
      <c r="T37" s="22" t="n">
        <v>0</v>
      </c>
      <c r="U37" s="22" t="e">
        <f aca="false">(T37*100)/T28</f>
        <v>#DIV/0!</v>
      </c>
      <c r="V37" s="22" t="n">
        <v>0</v>
      </c>
      <c r="W37" s="22" t="e">
        <f aca="false">(V37*100)/V28</f>
        <v>#DIV/0!</v>
      </c>
      <c r="X37" s="22" t="n">
        <f aca="false">(D37+F37+H37+J37+L37+N37+P37+R37+T37+V37)</f>
        <v>0</v>
      </c>
      <c r="Y37" s="22" t="n">
        <f aca="false">(X37*100)/X28</f>
        <v>0</v>
      </c>
    </row>
    <row r="38" customFormat="false" ht="15.75" hidden="false" customHeight="false" outlineLevel="0" collapsed="false">
      <c r="B38" s="22"/>
      <c r="C38" s="22" t="s">
        <v>69</v>
      </c>
      <c r="D38" s="22" t="n">
        <v>0</v>
      </c>
      <c r="E38" s="22" t="n">
        <f aca="false">(D38*100)/D28</f>
        <v>0</v>
      </c>
      <c r="F38" s="22" t="n">
        <v>0</v>
      </c>
      <c r="G38" s="22" t="n">
        <f aca="false">(F38*100)/F28</f>
        <v>0</v>
      </c>
      <c r="H38" s="22" t="n">
        <v>0</v>
      </c>
      <c r="I38" s="22" t="e">
        <f aca="false">(H38*100)/H28</f>
        <v>#DIV/0!</v>
      </c>
      <c r="J38" s="22" t="n">
        <v>0</v>
      </c>
      <c r="K38" s="22" t="n">
        <f aca="false">(J38*100)/J28</f>
        <v>0</v>
      </c>
      <c r="L38" s="22" t="n">
        <v>0</v>
      </c>
      <c r="M38" s="22" t="e">
        <f aca="false">(L38*100)/L28</f>
        <v>#DIV/0!</v>
      </c>
      <c r="N38" s="22" t="n">
        <v>0</v>
      </c>
      <c r="O38" s="22" t="n">
        <f aca="false">(N38*100)/N28</f>
        <v>0</v>
      </c>
      <c r="P38" s="22" t="n">
        <v>0</v>
      </c>
      <c r="Q38" s="22" t="e">
        <f aca="false">(P38*100)/P28</f>
        <v>#DIV/0!</v>
      </c>
      <c r="R38" s="22" t="n">
        <v>0</v>
      </c>
      <c r="S38" s="22" t="n">
        <f aca="false">(R38*100)/R28</f>
        <v>0</v>
      </c>
      <c r="T38" s="22" t="n">
        <v>0</v>
      </c>
      <c r="U38" s="22" t="e">
        <f aca="false">(T38*100)/T28</f>
        <v>#DIV/0!</v>
      </c>
      <c r="V38" s="22" t="n">
        <v>0</v>
      </c>
      <c r="W38" s="22" t="e">
        <f aca="false">(V38*100)/V28</f>
        <v>#DIV/0!</v>
      </c>
      <c r="X38" s="22" t="n">
        <f aca="false">(D38+F38+H38+J38+L38+N38+P38+R38+T38+V38)</f>
        <v>0</v>
      </c>
      <c r="Y38" s="22" t="n">
        <f aca="false">(X38*100)/X28</f>
        <v>0</v>
      </c>
    </row>
    <row r="39" customFormat="false" ht="15.75" hidden="false" customHeight="false" outlineLevel="0" collapsed="false">
      <c r="B39" s="22"/>
      <c r="C39" s="22" t="s">
        <v>70</v>
      </c>
      <c r="D39" s="22" t="n">
        <v>0</v>
      </c>
      <c r="E39" s="22" t="n">
        <f aca="false">(D39*100)/D28</f>
        <v>0</v>
      </c>
      <c r="F39" s="22" t="n">
        <v>0</v>
      </c>
      <c r="G39" s="22" t="n">
        <f aca="false">(F39*100)/F28</f>
        <v>0</v>
      </c>
      <c r="H39" s="22" t="n">
        <v>0</v>
      </c>
      <c r="I39" s="22" t="e">
        <f aca="false">(H39*100)/H28</f>
        <v>#DIV/0!</v>
      </c>
      <c r="J39" s="22" t="n">
        <v>0</v>
      </c>
      <c r="K39" s="22" t="n">
        <f aca="false">(J39*100)/J28</f>
        <v>0</v>
      </c>
      <c r="L39" s="22" t="n">
        <v>0</v>
      </c>
      <c r="M39" s="22" t="e">
        <f aca="false">(L39*100)/L28</f>
        <v>#DIV/0!</v>
      </c>
      <c r="N39" s="22" t="n">
        <v>0</v>
      </c>
      <c r="O39" s="22" t="n">
        <f aca="false">(N39*100)/N28</f>
        <v>0</v>
      </c>
      <c r="P39" s="22" t="n">
        <v>0</v>
      </c>
      <c r="Q39" s="22" t="e">
        <f aca="false">(P39*100)/P28</f>
        <v>#DIV/0!</v>
      </c>
      <c r="R39" s="22" t="n">
        <v>0</v>
      </c>
      <c r="S39" s="22" t="n">
        <f aca="false">(R39*100)/R28</f>
        <v>0</v>
      </c>
      <c r="T39" s="22" t="n">
        <v>0</v>
      </c>
      <c r="U39" s="22" t="e">
        <f aca="false">(T39*100)/T28</f>
        <v>#DIV/0!</v>
      </c>
      <c r="V39" s="22" t="n">
        <v>0</v>
      </c>
      <c r="W39" s="22" t="e">
        <f aca="false">(V39*100)/V28</f>
        <v>#DIV/0!</v>
      </c>
      <c r="X39" s="22" t="n">
        <f aca="false">(D39+F39+H39+J39+L39+N39+P39+R39+T39+V39)</f>
        <v>0</v>
      </c>
      <c r="Y39" s="22" t="n">
        <f aca="false">(X39*100)/X28</f>
        <v>0</v>
      </c>
    </row>
    <row r="40" customFormat="false" ht="15.75" hidden="false" customHeight="false" outlineLevel="0" collapsed="false">
      <c r="B40" s="22"/>
      <c r="C40" s="22" t="s">
        <v>71</v>
      </c>
      <c r="D40" s="22" t="n">
        <v>0</v>
      </c>
      <c r="E40" s="22" t="n">
        <f aca="false">(D40*100)/D28</f>
        <v>0</v>
      </c>
      <c r="F40" s="22" t="n">
        <v>0</v>
      </c>
      <c r="G40" s="22" t="n">
        <f aca="false">(F40*100)/F28</f>
        <v>0</v>
      </c>
      <c r="H40" s="22" t="n">
        <v>0</v>
      </c>
      <c r="I40" s="22" t="e">
        <f aca="false">(H40*100)/H28</f>
        <v>#DIV/0!</v>
      </c>
      <c r="J40" s="22" t="n">
        <v>0</v>
      </c>
      <c r="K40" s="22" t="n">
        <f aca="false">(J40*100)/J28</f>
        <v>0</v>
      </c>
      <c r="L40" s="22" t="n">
        <v>0</v>
      </c>
      <c r="M40" s="22" t="e">
        <f aca="false">(L40*100)/L28</f>
        <v>#DIV/0!</v>
      </c>
      <c r="N40" s="22" t="n">
        <v>0</v>
      </c>
      <c r="O40" s="22" t="n">
        <f aca="false">(N40*100)/N28</f>
        <v>0</v>
      </c>
      <c r="P40" s="22" t="n">
        <v>0</v>
      </c>
      <c r="Q40" s="22" t="e">
        <f aca="false">(P40*100)/P28</f>
        <v>#DIV/0!</v>
      </c>
      <c r="R40" s="22" t="n">
        <v>0</v>
      </c>
      <c r="S40" s="22" t="n">
        <f aca="false">(R40*100)/R28</f>
        <v>0</v>
      </c>
      <c r="T40" s="22" t="n">
        <v>0</v>
      </c>
      <c r="U40" s="22" t="e">
        <f aca="false">(T40*100)/T28</f>
        <v>#DIV/0!</v>
      </c>
      <c r="V40" s="22" t="n">
        <v>0</v>
      </c>
      <c r="W40" s="22" t="e">
        <f aca="false">(V40*100)/V28</f>
        <v>#DIV/0!</v>
      </c>
      <c r="X40" s="22" t="n">
        <f aca="false">(D40+F40+H40+J40+L40+N40+P40+R40+T40+V40)</f>
        <v>0</v>
      </c>
      <c r="Y40" s="22" t="n">
        <f aca="false">(X40*100)/X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4</v>
      </c>
      <c r="E41" s="24"/>
      <c r="F41" s="24" t="n">
        <v>27</v>
      </c>
      <c r="G41" s="24"/>
      <c r="H41" s="24" t="n">
        <v>13</v>
      </c>
      <c r="I41" s="24"/>
      <c r="J41" s="24" t="n">
        <v>17</v>
      </c>
      <c r="K41" s="24"/>
      <c r="L41" s="24" t="n">
        <v>5</v>
      </c>
      <c r="M41" s="24"/>
      <c r="N41" s="24" t="n">
        <v>2</v>
      </c>
      <c r="O41" s="24"/>
      <c r="P41" s="24" t="n">
        <v>4</v>
      </c>
      <c r="Q41" s="24"/>
      <c r="R41" s="24" t="n">
        <v>4</v>
      </c>
      <c r="S41" s="24"/>
      <c r="T41" s="24" t="n">
        <v>30</v>
      </c>
      <c r="U41" s="24"/>
      <c r="V41" s="24" t="n">
        <v>6</v>
      </c>
      <c r="W41" s="24"/>
      <c r="X41" s="24" t="n">
        <f aca="false">(D41+F41+H41+J41+L41+N41+P41+R41+T41+V41)</f>
        <v>112</v>
      </c>
      <c r="Y41" s="24"/>
    </row>
    <row r="42" customFormat="false" ht="15.75" hidden="false" customHeight="false" outlineLevel="0" collapsed="false">
      <c r="B42" s="24"/>
      <c r="C42" s="24" t="s">
        <v>53</v>
      </c>
      <c r="D42" s="24" t="n">
        <v>4</v>
      </c>
      <c r="E42" s="24"/>
      <c r="F42" s="24" t="n">
        <v>26</v>
      </c>
      <c r="G42" s="24"/>
      <c r="H42" s="24" t="n">
        <v>12</v>
      </c>
      <c r="I42" s="24"/>
      <c r="J42" s="24" t="n">
        <v>17</v>
      </c>
      <c r="K42" s="24"/>
      <c r="L42" s="24" t="n">
        <v>4</v>
      </c>
      <c r="M42" s="24"/>
      <c r="N42" s="24" t="n">
        <v>2</v>
      </c>
      <c r="O42" s="24"/>
      <c r="P42" s="24" t="n">
        <v>4</v>
      </c>
      <c r="Q42" s="24"/>
      <c r="R42" s="24" t="n">
        <v>4</v>
      </c>
      <c r="S42" s="24"/>
      <c r="T42" s="24" t="n">
        <v>31</v>
      </c>
      <c r="U42" s="24"/>
      <c r="V42" s="24" t="n">
        <v>6</v>
      </c>
      <c r="W42" s="24"/>
      <c r="X42" s="24" t="n">
        <f aca="false">(D42+F42+H42+J42+L42+N42+P42+R42+T42+V42)</f>
        <v>110</v>
      </c>
      <c r="Y42" s="24"/>
    </row>
    <row r="43" customFormat="false" ht="15.75" hidden="false" customHeight="false" outlineLevel="0" collapsed="false">
      <c r="B43" s="24"/>
      <c r="C43" s="23" t="s">
        <v>123</v>
      </c>
      <c r="D43" s="24" t="n">
        <v>7</v>
      </c>
      <c r="E43" s="24"/>
      <c r="F43" s="24" t="n">
        <v>28</v>
      </c>
      <c r="G43" s="24"/>
      <c r="H43" s="24" t="n">
        <v>16</v>
      </c>
      <c r="I43" s="24"/>
      <c r="J43" s="24" t="n">
        <v>14</v>
      </c>
      <c r="K43" s="24"/>
      <c r="L43" s="24" t="n">
        <v>4</v>
      </c>
      <c r="M43" s="24"/>
      <c r="N43" s="24" t="n">
        <v>4</v>
      </c>
      <c r="O43" s="24"/>
      <c r="P43" s="24" t="n">
        <v>4</v>
      </c>
      <c r="Q43" s="24"/>
      <c r="R43" s="24" t="n">
        <v>5</v>
      </c>
      <c r="S43" s="24"/>
      <c r="T43" s="24" t="n">
        <v>35</v>
      </c>
      <c r="U43" s="24"/>
      <c r="V43" s="24" t="n">
        <v>8</v>
      </c>
      <c r="W43" s="24"/>
      <c r="X43" s="24" t="n">
        <f aca="false">(D43+F43+H43+J43+L43+N43+P43+R43+T43+V43)</f>
        <v>125</v>
      </c>
      <c r="Y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42.8571428571429</v>
      </c>
      <c r="F44" s="24"/>
      <c r="G44" s="24" t="n">
        <f aca="false">(1-F41/F43)*100</f>
        <v>3.57142857142857</v>
      </c>
      <c r="H44" s="24"/>
      <c r="I44" s="24" t="n">
        <f aca="false">(1-H41/H43)*100</f>
        <v>18.75</v>
      </c>
      <c r="J44" s="24"/>
      <c r="K44" s="24" t="n">
        <f aca="false">(1-J41/J43)*100</f>
        <v>-21.4285714285714</v>
      </c>
      <c r="L44" s="24"/>
      <c r="M44" s="24" t="n">
        <f aca="false">(1-L41/L43)*100</f>
        <v>-25</v>
      </c>
      <c r="N44" s="24"/>
      <c r="O44" s="24" t="n">
        <f aca="false">(1-N41/N43)*100</f>
        <v>50</v>
      </c>
      <c r="P44" s="24"/>
      <c r="Q44" s="24" t="n">
        <f aca="false">(1-P41/P43)*100</f>
        <v>0</v>
      </c>
      <c r="R44" s="24"/>
      <c r="S44" s="24" t="n">
        <f aca="false">(1-R41/R43)*100</f>
        <v>20</v>
      </c>
      <c r="T44" s="24"/>
      <c r="U44" s="24" t="n">
        <f aca="false">(1-T41/T43)*100</f>
        <v>14.2857142857143</v>
      </c>
      <c r="V44" s="24"/>
      <c r="W44" s="24" t="n">
        <f aca="false">(1-V41/V43)*100</f>
        <v>25</v>
      </c>
      <c r="X44" s="24" t="n">
        <f aca="false">(D44+F44+H44+J44+L44+N44+P44+R44+T44+V44)</f>
        <v>0</v>
      </c>
      <c r="Y44" s="24"/>
    </row>
    <row r="45" customFormat="false" ht="15.75" hidden="false" customHeight="false" outlineLevel="0" collapsed="false">
      <c r="B45" s="24"/>
      <c r="C45" s="24" t="s">
        <v>59</v>
      </c>
      <c r="D45" s="24" t="n">
        <v>6</v>
      </c>
      <c r="E45" s="24" t="n">
        <f aca="false">(D45*100)/D41</f>
        <v>150</v>
      </c>
      <c r="F45" s="24" t="n">
        <v>19</v>
      </c>
      <c r="G45" s="24" t="n">
        <f aca="false">(F45*100)/F41</f>
        <v>70.3703703703704</v>
      </c>
      <c r="H45" s="24" t="n">
        <v>0</v>
      </c>
      <c r="I45" s="24" t="n">
        <f aca="false">(H45*100)/H41</f>
        <v>0</v>
      </c>
      <c r="J45" s="24" t="n">
        <v>9</v>
      </c>
      <c r="K45" s="24" t="n">
        <f aca="false">(J45*100)/J41</f>
        <v>52.9411764705882</v>
      </c>
      <c r="L45" s="24" t="n">
        <v>4</v>
      </c>
      <c r="M45" s="24" t="n">
        <f aca="false">(L45*100)/L41</f>
        <v>80</v>
      </c>
      <c r="N45" s="24" t="n">
        <v>0</v>
      </c>
      <c r="O45" s="24" t="n">
        <f aca="false">(N45*100)/N41</f>
        <v>0</v>
      </c>
      <c r="P45" s="24" t="n">
        <v>4</v>
      </c>
      <c r="Q45" s="24" t="n">
        <f aca="false">(P45*100)/P41</f>
        <v>100</v>
      </c>
      <c r="R45" s="24" t="n">
        <v>3</v>
      </c>
      <c r="S45" s="24" t="n">
        <f aca="false">(R45*100)/R41</f>
        <v>75</v>
      </c>
      <c r="T45" s="24" t="n">
        <v>9</v>
      </c>
      <c r="U45" s="24" t="n">
        <f aca="false">(T45*100)/T41</f>
        <v>30</v>
      </c>
      <c r="V45" s="24" t="n">
        <v>4</v>
      </c>
      <c r="W45" s="24" t="n">
        <f aca="false">(V45*100)/V41</f>
        <v>66.6666666666667</v>
      </c>
      <c r="X45" s="24" t="n">
        <f aca="false">(D45+F45+H45+J45+L45+N45+P45+R45+T45+V45)</f>
        <v>58</v>
      </c>
      <c r="Y45" s="24" t="n">
        <f aca="false">(X45*100)/X41</f>
        <v>51.7857142857143</v>
      </c>
    </row>
    <row r="46" customFormat="false" ht="15.75" hidden="false" customHeight="false" outlineLevel="0" collapsed="false">
      <c r="B46" s="24"/>
      <c r="C46" s="24" t="s">
        <v>61</v>
      </c>
      <c r="D46" s="24" t="n">
        <v>1537</v>
      </c>
      <c r="E46" s="24" t="n">
        <f aca="false">(D46/12)/D41</f>
        <v>32.0208333333333</v>
      </c>
      <c r="F46" s="24" t="n">
        <v>8806</v>
      </c>
      <c r="G46" s="24" t="n">
        <f aca="false">(F46/12)/F41</f>
        <v>27.179012345679</v>
      </c>
      <c r="H46" s="24" t="n">
        <v>0</v>
      </c>
      <c r="I46" s="24" t="n">
        <f aca="false">(H46/12)/H41</f>
        <v>0</v>
      </c>
      <c r="J46" s="24" t="n">
        <v>3510</v>
      </c>
      <c r="K46" s="24" t="n">
        <f aca="false">(J46/12)/J41</f>
        <v>17.2058823529412</v>
      </c>
      <c r="L46" s="24" t="n">
        <v>1365</v>
      </c>
      <c r="M46" s="24" t="n">
        <f aca="false">(L46/12)/L41</f>
        <v>22.75</v>
      </c>
      <c r="N46" s="24" t="n">
        <v>534</v>
      </c>
      <c r="O46" s="24" t="n">
        <f aca="false">(N46/12)/N41</f>
        <v>22.25</v>
      </c>
      <c r="P46" s="24" t="n">
        <v>1200</v>
      </c>
      <c r="Q46" s="24" t="n">
        <f aca="false">(P46/12)/P41</f>
        <v>25</v>
      </c>
      <c r="R46" s="24" t="n">
        <v>0</v>
      </c>
      <c r="S46" s="24" t="n">
        <v>12460</v>
      </c>
      <c r="T46" s="24" t="n">
        <v>0</v>
      </c>
      <c r="U46" s="24" t="n">
        <f aca="false">(T46/12)/T41</f>
        <v>0</v>
      </c>
      <c r="V46" s="24" t="n">
        <v>899</v>
      </c>
      <c r="W46" s="24" t="n">
        <f aca="false">(V46/12)/V41</f>
        <v>12.4861111111111</v>
      </c>
      <c r="X46" s="24" t="n">
        <f aca="false">(D46+F46+H46+J46+L46+N46+P46+R46+T46+V46)</f>
        <v>17851</v>
      </c>
      <c r="Y46" s="24" t="n">
        <f aca="false">(X46/12)/X41</f>
        <v>13.281994047619</v>
      </c>
    </row>
    <row r="47" customFormat="false" ht="15.75" hidden="false" customHeight="false" outlineLevel="0" collapsed="false">
      <c r="B47" s="24"/>
      <c r="C47" s="24" t="s">
        <v>63</v>
      </c>
      <c r="D47" s="24" t="n">
        <v>0</v>
      </c>
      <c r="E47" s="24" t="n">
        <f aca="false">(D47*100)/D41</f>
        <v>0</v>
      </c>
      <c r="F47" s="24" t="n">
        <v>0</v>
      </c>
      <c r="G47" s="24" t="n">
        <f aca="false">(F47*100)/F41</f>
        <v>0</v>
      </c>
      <c r="H47" s="24" t="n">
        <v>0</v>
      </c>
      <c r="I47" s="24" t="n">
        <f aca="false">(H47*100)/H41</f>
        <v>0</v>
      </c>
      <c r="J47" s="24" t="n">
        <v>1</v>
      </c>
      <c r="K47" s="24" t="n">
        <f aca="false">(J47*100)/J41</f>
        <v>5.88235294117647</v>
      </c>
      <c r="L47" s="24" t="n">
        <v>0</v>
      </c>
      <c r="M47" s="24" t="n">
        <f aca="false">(L47*100)/L41</f>
        <v>0</v>
      </c>
      <c r="N47" s="24" t="n">
        <v>3</v>
      </c>
      <c r="O47" s="24" t="n">
        <f aca="false">(N47*100)/N41</f>
        <v>150</v>
      </c>
      <c r="P47" s="24" t="n">
        <v>0</v>
      </c>
      <c r="Q47" s="24" t="n">
        <f aca="false">(P47*100)/P41</f>
        <v>0</v>
      </c>
      <c r="R47" s="24" t="n">
        <v>0</v>
      </c>
      <c r="S47" s="24" t="n">
        <f aca="false">(R47*100)/R41</f>
        <v>0</v>
      </c>
      <c r="T47" s="24" t="n">
        <v>6</v>
      </c>
      <c r="U47" s="24" t="n">
        <f aca="false">(T47*100)/T41</f>
        <v>20</v>
      </c>
      <c r="V47" s="24" t="n">
        <v>0</v>
      </c>
      <c r="W47" s="24" t="n">
        <f aca="false">(V47*100)/V41</f>
        <v>0</v>
      </c>
      <c r="X47" s="24" t="n">
        <f aca="false">(D47+F47+H47+J47+L47+N47+P47+R47+T47+V47)</f>
        <v>10</v>
      </c>
      <c r="Y47" s="24" t="n">
        <f aca="false">(X47*100)/X41</f>
        <v>8.92857142857143</v>
      </c>
    </row>
    <row r="48" customFormat="false" ht="15.75" hidden="false" customHeight="false" outlineLevel="0" collapsed="false">
      <c r="B48" s="24"/>
      <c r="C48" s="24" t="s">
        <v>64</v>
      </c>
      <c r="D48" s="24" t="n">
        <v>1</v>
      </c>
      <c r="E48" s="24" t="n">
        <f aca="false">(D48*100)/D41</f>
        <v>25</v>
      </c>
      <c r="F48" s="24" t="n">
        <v>3</v>
      </c>
      <c r="G48" s="24" t="n">
        <f aca="false">(F48*100)/F41</f>
        <v>11.1111111111111</v>
      </c>
      <c r="H48" s="24" t="n">
        <v>4</v>
      </c>
      <c r="I48" s="24" t="n">
        <f aca="false">(H48*100)/H41</f>
        <v>30.7692307692308</v>
      </c>
      <c r="J48" s="24" t="n">
        <v>3</v>
      </c>
      <c r="K48" s="24" t="n">
        <f aca="false">(J48*100)/J41</f>
        <v>17.6470588235294</v>
      </c>
      <c r="L48" s="24" t="n">
        <v>0</v>
      </c>
      <c r="M48" s="24" t="n">
        <f aca="false">(L48*100)/L41</f>
        <v>0</v>
      </c>
      <c r="N48" s="24" t="n">
        <v>0</v>
      </c>
      <c r="O48" s="24" t="n">
        <f aca="false">(N48*100)/N41</f>
        <v>0</v>
      </c>
      <c r="P48" s="24" t="n">
        <v>1</v>
      </c>
      <c r="Q48" s="24" t="n">
        <f aca="false">(P48*100)/P41</f>
        <v>25</v>
      </c>
      <c r="R48" s="24" t="n">
        <v>0</v>
      </c>
      <c r="S48" s="24" t="n">
        <f aca="false">(R48*100)/R41</f>
        <v>0</v>
      </c>
      <c r="T48" s="24" t="n">
        <v>7</v>
      </c>
      <c r="U48" s="24" t="n">
        <f aca="false">(T48*100)/T41</f>
        <v>23.3333333333333</v>
      </c>
      <c r="V48" s="24" t="n">
        <v>1</v>
      </c>
      <c r="W48" s="24" t="n">
        <f aca="false">(V48*100)/V41</f>
        <v>16.6666666666667</v>
      </c>
      <c r="X48" s="24" t="n">
        <f aca="false">(D48+F48+H48+J48+L48+N48+P48+R48+T48+V48)</f>
        <v>20</v>
      </c>
      <c r="Y48" s="24" t="n">
        <f aca="false">(X48*100)/X41</f>
        <v>17.8571428571429</v>
      </c>
    </row>
    <row r="49" customFormat="false" ht="15.75" hidden="false" customHeight="false" outlineLevel="0" collapsed="false">
      <c r="B49" s="24"/>
      <c r="C49" s="24" t="s">
        <v>66</v>
      </c>
      <c r="D49" s="24" t="n">
        <v>0</v>
      </c>
      <c r="E49" s="24" t="n">
        <f aca="false">(D49*100)/D41</f>
        <v>0</v>
      </c>
      <c r="F49" s="24" t="n">
        <v>0</v>
      </c>
      <c r="G49" s="24" t="n">
        <f aca="false">(F49*100)/F41</f>
        <v>0</v>
      </c>
      <c r="H49" s="24" t="n">
        <v>0</v>
      </c>
      <c r="I49" s="24" t="n">
        <f aca="false">(H49*100)/H41</f>
        <v>0</v>
      </c>
      <c r="J49" s="24" t="n">
        <v>0</v>
      </c>
      <c r="K49" s="24" t="n">
        <f aca="false">(J49*100)/J41</f>
        <v>0</v>
      </c>
      <c r="L49" s="24" t="n">
        <v>0</v>
      </c>
      <c r="M49" s="24" t="n">
        <f aca="false">(L49*100)/L41</f>
        <v>0</v>
      </c>
      <c r="N49" s="24" t="n">
        <v>0</v>
      </c>
      <c r="O49" s="24" t="n">
        <f aca="false">(N49*100)/N41</f>
        <v>0</v>
      </c>
      <c r="P49" s="24" t="n">
        <v>2</v>
      </c>
      <c r="Q49" s="24" t="n">
        <f aca="false">(P49*100)/P41</f>
        <v>50</v>
      </c>
      <c r="R49" s="24" t="n">
        <v>1</v>
      </c>
      <c r="S49" s="24" t="n">
        <f aca="false">(R49*100)/R41</f>
        <v>25</v>
      </c>
      <c r="T49" s="24" t="n">
        <v>0</v>
      </c>
      <c r="U49" s="24" t="n">
        <f aca="false">(T49*100)/T41</f>
        <v>0</v>
      </c>
      <c r="V49" s="24" t="n">
        <v>0</v>
      </c>
      <c r="W49" s="24" t="n">
        <f aca="false">(V49*100)/V41</f>
        <v>0</v>
      </c>
      <c r="X49" s="24" t="n">
        <f aca="false">(D49+F49+H49+J49+L49+N49+P49+R49+T49+V49)</f>
        <v>3</v>
      </c>
      <c r="Y49" s="24" t="n">
        <f aca="false">(X49*100)/X41</f>
        <v>2.67857142857143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0</v>
      </c>
      <c r="G50" s="24" t="n">
        <f aca="false">(F50*100)/F41</f>
        <v>0</v>
      </c>
      <c r="H50" s="24" t="n">
        <v>0</v>
      </c>
      <c r="I50" s="24" t="n">
        <f aca="false">(H50*100)/H41</f>
        <v>0</v>
      </c>
      <c r="J50" s="24" t="n">
        <v>0</v>
      </c>
      <c r="K50" s="24" t="n">
        <f aca="false">(J50*100)/J41</f>
        <v>0</v>
      </c>
      <c r="L50" s="24" t="n">
        <v>0</v>
      </c>
      <c r="M50" s="24" t="n">
        <f aca="false">(L50*100)/L41</f>
        <v>0</v>
      </c>
      <c r="N50" s="24" t="n">
        <v>0</v>
      </c>
      <c r="O50" s="24" t="n">
        <f aca="false">(N50*100)/N41</f>
        <v>0</v>
      </c>
      <c r="P50" s="24" t="n">
        <v>0</v>
      </c>
      <c r="Q50" s="24" t="n">
        <f aca="false">(P50*100)/P41</f>
        <v>0</v>
      </c>
      <c r="R50" s="24" t="n">
        <v>0</v>
      </c>
      <c r="S50" s="24" t="n">
        <f aca="false">(R50*100)/R41</f>
        <v>0</v>
      </c>
      <c r="T50" s="24" t="n">
        <v>0</v>
      </c>
      <c r="U50" s="24" t="n">
        <f aca="false">(T50*100)/T41</f>
        <v>0</v>
      </c>
      <c r="V50" s="24" t="n">
        <v>0</v>
      </c>
      <c r="W50" s="24" t="n">
        <f aca="false">(V50*100)/V41</f>
        <v>0</v>
      </c>
      <c r="X50" s="24" t="n">
        <f aca="false">(D50+F50+H50+J50+L50+N50+P50+R50+T50+V50)</f>
        <v>0</v>
      </c>
      <c r="Y50" s="24" t="n">
        <f aca="false">(X50*100)/X41</f>
        <v>0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2</v>
      </c>
      <c r="G51" s="24" t="n">
        <f aca="false">(F51*100)/F41</f>
        <v>7.40740740740741</v>
      </c>
      <c r="H51" s="24" t="n">
        <v>0</v>
      </c>
      <c r="I51" s="24" t="n">
        <f aca="false">(H51*100)/H41</f>
        <v>0</v>
      </c>
      <c r="J51" s="24" t="n">
        <v>0</v>
      </c>
      <c r="K51" s="24" t="n">
        <f aca="false">(J51*100)/J41</f>
        <v>0</v>
      </c>
      <c r="L51" s="24" t="n">
        <v>0</v>
      </c>
      <c r="M51" s="24" t="n">
        <f aca="false">(L51*100)/L41</f>
        <v>0</v>
      </c>
      <c r="N51" s="24" t="n">
        <v>0</v>
      </c>
      <c r="O51" s="24" t="n">
        <f aca="false">(N51*100)/N41</f>
        <v>0</v>
      </c>
      <c r="P51" s="24" t="n">
        <v>4</v>
      </c>
      <c r="Q51" s="24" t="n">
        <f aca="false">(P51*100)/P41</f>
        <v>100</v>
      </c>
      <c r="R51" s="24" t="n">
        <v>0</v>
      </c>
      <c r="S51" s="24" t="n">
        <f aca="false">(R51*100)/R41</f>
        <v>0</v>
      </c>
      <c r="T51" s="24" t="n">
        <v>7</v>
      </c>
      <c r="U51" s="24" t="n">
        <f aca="false">(T51*100)/T41</f>
        <v>23.3333333333333</v>
      </c>
      <c r="V51" s="24" t="n">
        <v>0</v>
      </c>
      <c r="W51" s="24" t="n">
        <f aca="false">(V51*100)/V41</f>
        <v>0</v>
      </c>
      <c r="X51" s="24" t="n">
        <f aca="false">(D51+F51+H51+J51+L51+N51+P51+R51+T51+V51)</f>
        <v>13</v>
      </c>
      <c r="Y51" s="24" t="n">
        <f aca="false">(X51*100)/X41</f>
        <v>11.6071428571429</v>
      </c>
    </row>
    <row r="52" customFormat="false" ht="15.75" hidden="false" customHeight="false" outlineLevel="0" collapsed="false">
      <c r="B52" s="24"/>
      <c r="C52" s="24" t="s">
        <v>70</v>
      </c>
      <c r="D52" s="24" t="n">
        <v>0</v>
      </c>
      <c r="E52" s="24" t="n">
        <f aca="false">(D52*100)/D41</f>
        <v>0</v>
      </c>
      <c r="F52" s="24" t="n">
        <v>0</v>
      </c>
      <c r="G52" s="24" t="n">
        <f aca="false">(F52*100)/F41</f>
        <v>0</v>
      </c>
      <c r="H52" s="24" t="n">
        <v>0</v>
      </c>
      <c r="I52" s="24" t="n">
        <f aca="false">(H52*100)/H41</f>
        <v>0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4</v>
      </c>
      <c r="O52" s="24" t="n">
        <f aca="false">(N52*100)/N41</f>
        <v>200</v>
      </c>
      <c r="P52" s="24" t="n">
        <v>0</v>
      </c>
      <c r="Q52" s="24" t="n">
        <f aca="false">(P52*100)/P41</f>
        <v>0</v>
      </c>
      <c r="R52" s="24" t="n">
        <v>0</v>
      </c>
      <c r="S52" s="24" t="n">
        <f aca="false">(R52*100)/R41</f>
        <v>0</v>
      </c>
      <c r="T52" s="24" t="n">
        <v>0</v>
      </c>
      <c r="U52" s="24" t="n">
        <f aca="false">(T52*100)/T41</f>
        <v>0</v>
      </c>
      <c r="V52" s="24" t="n">
        <v>0</v>
      </c>
      <c r="W52" s="24" t="n">
        <f aca="false">(V52*100)/V41</f>
        <v>0</v>
      </c>
      <c r="X52" s="24" t="n">
        <f aca="false">(D52+F52+H52+J52+L52+N52+P52+R52+T52+V52)</f>
        <v>4</v>
      </c>
      <c r="Y52" s="24" t="n">
        <f aca="false">(X52*100)/X41</f>
        <v>3.57142857142857</v>
      </c>
    </row>
    <row r="53" customFormat="false" ht="15.75" hidden="false" customHeight="false" outlineLevel="0" collapsed="false">
      <c r="B53" s="24"/>
      <c r="C53" s="24" t="s">
        <v>71</v>
      </c>
      <c r="D53" s="24" t="n">
        <v>0</v>
      </c>
      <c r="E53" s="24" t="n">
        <f aca="false">(D53*100)/D41</f>
        <v>0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v>0</v>
      </c>
      <c r="U53" s="24" t="n">
        <f aca="false">(T53*100)/T41</f>
        <v>0</v>
      </c>
      <c r="V53" s="24" t="n">
        <v>0</v>
      </c>
      <c r="W53" s="24" t="n">
        <f aca="false">(V53*100)/V41</f>
        <v>0</v>
      </c>
      <c r="X53" s="24" t="n">
        <f aca="false">(D53+F53+H53+J53+L53+N53+P53+R53+T53+V53)</f>
        <v>0</v>
      </c>
      <c r="Y53" s="24" t="n">
        <f aca="false">(X53*100)/X41</f>
        <v>0</v>
      </c>
    </row>
    <row r="54" customFormat="false" ht="15.75" hidden="false" customHeight="false" outlineLevel="0" collapsed="false">
      <c r="B54" s="27" t="s">
        <v>189</v>
      </c>
      <c r="D54" s="27" t="n">
        <f aca="false">(D7+D20+D33+D46)</f>
        <v>1689</v>
      </c>
      <c r="F54" s="27" t="n">
        <f aca="false">(F7+F20+F33+F46)</f>
        <v>8911</v>
      </c>
      <c r="H54" s="27" t="n">
        <f aca="false">(H7+H20+H33+H46)</f>
        <v>0</v>
      </c>
      <c r="J54" s="27" t="n">
        <f aca="false">(J7+J20+J33+J46)</f>
        <v>4159</v>
      </c>
      <c r="L54" s="27" t="n">
        <f aca="false">(L7+L20+L33+L46)</f>
        <v>1365</v>
      </c>
      <c r="N54" s="27" t="n">
        <f aca="false">(N7+N20+N33+N46)</f>
        <v>908</v>
      </c>
      <c r="P54" s="27" t="n">
        <f aca="false">(P7+P20+P33+P46)</f>
        <v>1400</v>
      </c>
      <c r="R54" s="27" t="n">
        <f aca="false">(R7+R20+R33+R46)</f>
        <v>0</v>
      </c>
      <c r="T54" s="27" t="n">
        <f aca="false">(T7+T20+T33+T46)</f>
        <v>0</v>
      </c>
      <c r="V54" s="27" t="n">
        <f aca="false">(V7+V20+V33+V46)</f>
        <v>950</v>
      </c>
      <c r="X54" s="27" t="n">
        <f aca="false">(D54+F54+H54+J54+L54+N54+P54+R54+T54+V54)</f>
        <v>19382</v>
      </c>
      <c r="Y54" s="27" t="n">
        <f aca="false">(X54*100)/X56</f>
        <v>100</v>
      </c>
    </row>
    <row r="55" customFormat="false" ht="47.25" hidden="false" customHeight="false" outlineLevel="0" collapsed="false">
      <c r="B55" s="45" t="s">
        <v>75</v>
      </c>
      <c r="X55" s="27" t="n">
        <v>3261</v>
      </c>
      <c r="Y55" s="27" t="n">
        <f aca="false">(X55*100)/X56</f>
        <v>16.8248890723352</v>
      </c>
    </row>
    <row r="56" customFormat="false" ht="15.75" hidden="false" customHeight="false" outlineLevel="0" collapsed="false">
      <c r="B56" s="45" t="s">
        <v>76</v>
      </c>
      <c r="D56" s="27" t="n">
        <f aca="false">SUM(D54:D55)</f>
        <v>1689</v>
      </c>
      <c r="F56" s="27" t="n">
        <f aca="false">SUM(F54:F55)</f>
        <v>8911</v>
      </c>
      <c r="H56" s="27" t="n">
        <f aca="false">SUM(H54:H55)</f>
        <v>0</v>
      </c>
      <c r="J56" s="27" t="n">
        <f aca="false">SUM(J54:J55)</f>
        <v>4159</v>
      </c>
      <c r="L56" s="27" t="n">
        <f aca="false">SUM(L54:L55)</f>
        <v>1365</v>
      </c>
      <c r="N56" s="27" t="n">
        <f aca="false">SUM(N54:N55)</f>
        <v>908</v>
      </c>
      <c r="P56" s="27" t="n">
        <f aca="false">SUM(P54:P55)</f>
        <v>1400</v>
      </c>
      <c r="R56" s="27" t="n">
        <f aca="false">SUM(R54:R55)</f>
        <v>0</v>
      </c>
      <c r="T56" s="27" t="n">
        <f aca="false">SUM(T54:T55)</f>
        <v>0</v>
      </c>
      <c r="V56" s="27" t="n">
        <f aca="false">SUM(V54:V55)</f>
        <v>950</v>
      </c>
      <c r="X56" s="27" t="n">
        <f aca="false">(D56+F56+H56+J56+L56+N56+P56+R56+T56+V56)</f>
        <v>19382</v>
      </c>
      <c r="Y56" s="11"/>
      <c r="AG56" s="11"/>
    </row>
    <row r="57" customFormat="false" ht="31.5" hidden="false" customHeight="false" outlineLevel="0" collapsed="false">
      <c r="B57" s="45" t="s">
        <v>77</v>
      </c>
      <c r="Y57" s="27" t="n">
        <f aca="false">(X57*100)/X59</f>
        <v>0</v>
      </c>
    </row>
    <row r="58" customFormat="false" ht="31.5" hidden="false" customHeight="false" outlineLevel="0" collapsed="false">
      <c r="B58" s="45" t="s">
        <v>78</v>
      </c>
      <c r="Y58" s="27" t="n">
        <f aca="false">(X58*100)/X59</f>
        <v>0</v>
      </c>
    </row>
    <row r="59" customFormat="false" ht="15.75" hidden="false" customHeight="false" outlineLevel="0" collapsed="false">
      <c r="B59" s="45" t="s">
        <v>79</v>
      </c>
      <c r="K59" s="46"/>
      <c r="M59" s="46"/>
      <c r="X59" s="27" t="n">
        <v>227</v>
      </c>
    </row>
    <row r="60" customFormat="false" ht="47.25" hidden="false" customHeight="false" outlineLevel="0" collapsed="false">
      <c r="B60" s="45" t="s">
        <v>80</v>
      </c>
      <c r="X60" s="27" t="n">
        <v>5164</v>
      </c>
    </row>
    <row r="61" customFormat="false" ht="47.25" hidden="false" customHeight="false" outlineLevel="0" collapsed="false">
      <c r="B61" s="45" t="s">
        <v>81</v>
      </c>
      <c r="Y61" s="27" t="n">
        <f aca="false">(X60+X61)/365</f>
        <v>14.1479452054795</v>
      </c>
    </row>
    <row r="62" customFormat="false" ht="31.5" hidden="false" customHeight="false" outlineLevel="0" collapsed="false">
      <c r="B62" s="45" t="s">
        <v>82</v>
      </c>
      <c r="X62" s="27" t="n">
        <v>653</v>
      </c>
      <c r="Y62" s="27" t="n">
        <f aca="false">(X62/365)</f>
        <v>1.78904109589041</v>
      </c>
      <c r="AG62" s="11"/>
    </row>
    <row r="63" s="32" customFormat="true" ht="15.75" hidden="false" customHeight="false" outlineLevel="0" collapsed="false">
      <c r="A63" s="47"/>
      <c r="B63" s="32" t="s">
        <v>14</v>
      </c>
      <c r="D63" s="32" t="n">
        <v>146</v>
      </c>
      <c r="F63" s="32" t="n">
        <v>415</v>
      </c>
      <c r="H63" s="32" t="n">
        <v>267</v>
      </c>
      <c r="J63" s="32" t="n">
        <v>215</v>
      </c>
      <c r="L63" s="32" t="n">
        <v>183</v>
      </c>
      <c r="N63" s="32" t="n">
        <v>33</v>
      </c>
      <c r="P63" s="32" t="n">
        <v>92</v>
      </c>
      <c r="R63" s="32" t="n">
        <v>96</v>
      </c>
      <c r="T63" s="32" t="n">
        <v>572</v>
      </c>
      <c r="V63" s="32" t="n">
        <v>119</v>
      </c>
      <c r="X63" s="27" t="n">
        <f aca="false">(D63+F63+H63+J63+L63+N63+P63+R63+T63+V63)</f>
        <v>2138</v>
      </c>
    </row>
    <row r="64" s="6" customFormat="true" ht="15.75" hidden="false" customHeight="false" outlineLevel="0" collapsed="false">
      <c r="A64" s="5"/>
      <c r="B64" s="48" t="s">
        <v>15</v>
      </c>
      <c r="D64" s="6" t="n">
        <v>110</v>
      </c>
      <c r="F64" s="6" t="n">
        <v>293</v>
      </c>
      <c r="H64" s="6" t="n">
        <v>167</v>
      </c>
      <c r="J64" s="6" t="n">
        <v>154</v>
      </c>
      <c r="K64" s="49"/>
      <c r="L64" s="6" t="n">
        <v>89</v>
      </c>
      <c r="N64" s="6" t="n">
        <v>34</v>
      </c>
      <c r="P64" s="6" t="n">
        <v>60</v>
      </c>
      <c r="R64" s="6" t="n">
        <v>69</v>
      </c>
      <c r="T64" s="6" t="n">
        <v>307</v>
      </c>
      <c r="V64" s="6" t="n">
        <v>68</v>
      </c>
      <c r="X64" s="27" t="n">
        <f aca="false">(D64+F64+H64+J64+L64+N64+P64+R64+T64+V64)</f>
        <v>1351</v>
      </c>
    </row>
    <row r="65" s="1" customFormat="true" ht="31.5" hidden="false" customHeight="false" outlineLevel="0" collapsed="false">
      <c r="A65" s="3"/>
      <c r="B65" s="48" t="s">
        <v>16</v>
      </c>
      <c r="D65" s="1" t="n">
        <f aca="false">D2+D15+D28+D41</f>
        <v>5</v>
      </c>
      <c r="F65" s="1" t="n">
        <f aca="false">F2+F15+F28+F41</f>
        <v>29</v>
      </c>
      <c r="H65" s="1" t="n">
        <f aca="false">H2+H15+H28+H41</f>
        <v>15</v>
      </c>
      <c r="J65" s="2" t="n">
        <f aca="false">J2+J28+J41+J15</f>
        <v>19</v>
      </c>
      <c r="K65" s="73"/>
      <c r="L65" s="1" t="n">
        <f aca="false">L2+L15+L28+L41</f>
        <v>6</v>
      </c>
      <c r="N65" s="1" t="n">
        <f aca="false">N2+N15+N28+N41</f>
        <v>4</v>
      </c>
      <c r="P65" s="1" t="n">
        <f aca="false">P2+P15+P28+P41</f>
        <v>5</v>
      </c>
      <c r="R65" s="1" t="n">
        <f aca="false">R2+R15+R28+R41</f>
        <v>5</v>
      </c>
      <c r="T65" s="1" t="n">
        <f aca="false">T2+T15+T28+T41</f>
        <v>32</v>
      </c>
      <c r="V65" s="1" t="n">
        <f aca="false">V2+V15+V28+V41</f>
        <v>7</v>
      </c>
      <c r="X65" s="27" t="n">
        <f aca="false">(D65+F65+H65+J65+L65+N65+P65+R65+T65+V65)</f>
        <v>127</v>
      </c>
      <c r="AA65" s="1" t="n">
        <f aca="false">(D65+H65+L65+N65+P65+R65+V65)</f>
        <v>47</v>
      </c>
    </row>
    <row r="66" s="1" customFormat="true" ht="31.5" hidden="false" customHeight="false" outlineLevel="0" collapsed="false">
      <c r="A66" s="3"/>
      <c r="B66" s="48" t="s">
        <v>83</v>
      </c>
      <c r="D66" s="1" t="n">
        <f aca="false">D3+D16+D29+D42</f>
        <v>5</v>
      </c>
      <c r="F66" s="1" t="n">
        <f aca="false">F3+F16+F29+F42</f>
        <v>28</v>
      </c>
      <c r="H66" s="1" t="n">
        <f aca="false">H3+H16+H29+H42</f>
        <v>14</v>
      </c>
      <c r="J66" s="2" t="n">
        <f aca="false">J3+J29+J42+J16</f>
        <v>19</v>
      </c>
      <c r="K66" s="74"/>
      <c r="L66" s="1" t="n">
        <f aca="false">L3+L16+L29+L42</f>
        <v>5</v>
      </c>
      <c r="N66" s="1" t="n">
        <f aca="false">N3+N16+N29+N42</f>
        <v>4</v>
      </c>
      <c r="P66" s="1" t="n">
        <f aca="false">P3+P16+P29+P42</f>
        <v>6</v>
      </c>
      <c r="R66" s="1" t="n">
        <f aca="false">R3+R16+R29+R42</f>
        <v>5</v>
      </c>
      <c r="T66" s="1" t="n">
        <f aca="false">T3+T16+T29+T42</f>
        <v>33</v>
      </c>
      <c r="V66" s="1" t="n">
        <f aca="false">V3+V16+V29+V42</f>
        <v>7</v>
      </c>
      <c r="X66" s="27" t="n">
        <f aca="false">(D66+F66+H66+J66+L66+N66+P66+R66+T66+V66)</f>
        <v>126</v>
      </c>
    </row>
    <row r="67" s="1" customFormat="true" ht="31.5" hidden="false" customHeight="false" outlineLevel="0" collapsed="false">
      <c r="A67" s="3"/>
      <c r="B67" s="53" t="s">
        <v>17</v>
      </c>
      <c r="C67" s="15"/>
      <c r="D67" s="15" t="n">
        <f aca="false">D4+D17+D30+D43</f>
        <v>10</v>
      </c>
      <c r="E67" s="15"/>
      <c r="F67" s="15" t="n">
        <f aca="false">F4+F17+F30+F43</f>
        <v>41</v>
      </c>
      <c r="G67" s="15"/>
      <c r="H67" s="15" t="n">
        <f aca="false">H4+H17+H30+H43</f>
        <v>22</v>
      </c>
      <c r="I67" s="15"/>
      <c r="J67" s="71" t="n">
        <f aca="false">(J4+J17+J30+J43)</f>
        <v>20</v>
      </c>
      <c r="K67" s="54"/>
      <c r="L67" s="15" t="n">
        <f aca="false">L4+L17+L30+L43</f>
        <v>6</v>
      </c>
      <c r="M67" s="15"/>
      <c r="N67" s="15" t="n">
        <f aca="false">N4+N17+N30+N43</f>
        <v>6</v>
      </c>
      <c r="O67" s="15"/>
      <c r="P67" s="15" t="n">
        <f aca="false">P4+P17+P30+P43</f>
        <v>6</v>
      </c>
      <c r="Q67" s="15"/>
      <c r="R67" s="15" t="n">
        <f aca="false">R4+R17+R30+R43</f>
        <v>8</v>
      </c>
      <c r="S67" s="15"/>
      <c r="T67" s="15" t="n">
        <f aca="false">T4+T17+T30+T43</f>
        <v>50</v>
      </c>
      <c r="U67" s="15"/>
      <c r="V67" s="15" t="n">
        <f aca="false">V4+V17+V30+V43</f>
        <v>11</v>
      </c>
      <c r="W67" s="15"/>
      <c r="X67" s="15" t="n">
        <f aca="false">(D67+F67+H67+J67+L67+N67+P67+R67+T67+V67)</f>
        <v>180</v>
      </c>
    </row>
    <row r="68" s="1" customFormat="true" ht="15.75" hidden="false" customHeight="false" outlineLevel="0" collapsed="false">
      <c r="A68" s="3"/>
      <c r="B68" s="48" t="s">
        <v>18</v>
      </c>
      <c r="E68" s="1" t="n">
        <f aca="false">(1-D65/D67)*100</f>
        <v>50</v>
      </c>
      <c r="G68" s="1" t="n">
        <f aca="false">(1-F65/F67)*100</f>
        <v>29.2682926829268</v>
      </c>
      <c r="I68" s="1" t="n">
        <f aca="false">(1-H65/H67)*100</f>
        <v>31.8181818181818</v>
      </c>
      <c r="K68" s="1" t="n">
        <f aca="false">(1-J65/J67)*100</f>
        <v>5</v>
      </c>
      <c r="M68" s="1" t="n">
        <f aca="false">(1-L65/L67)*100</f>
        <v>0</v>
      </c>
      <c r="O68" s="1" t="n">
        <f aca="false">(1-N65/N67)*100</f>
        <v>33.3333333333333</v>
      </c>
      <c r="Q68" s="1" t="n">
        <f aca="false">(1-P65/P67)*100</f>
        <v>16.6666666666667</v>
      </c>
      <c r="S68" s="1" t="n">
        <f aca="false">(1-R65/R67)*100</f>
        <v>37.5</v>
      </c>
      <c r="U68" s="1" t="n">
        <f aca="false">(1-T65/T67)*100</f>
        <v>36</v>
      </c>
      <c r="W68" s="1" t="n">
        <f aca="false">(1-V65/V67)*100</f>
        <v>36.3636363636364</v>
      </c>
      <c r="Y68" s="1" t="n">
        <f aca="false">AVERAGE(E68:W68)</f>
        <v>27.5950110864745</v>
      </c>
    </row>
    <row r="69" s="1" customFormat="true" ht="31.5" hidden="false" customHeight="false" outlineLevel="0" collapsed="false">
      <c r="A69" s="3"/>
      <c r="B69" s="48" t="s">
        <v>19</v>
      </c>
      <c r="D69" s="11" t="n">
        <f aca="false">((1-D65/D63)*100)-100</f>
        <v>-3.42465753424658</v>
      </c>
      <c r="F69" s="11" t="n">
        <f aca="false">((1-F65/F63)*100)-100</f>
        <v>-6.98795180722892</v>
      </c>
      <c r="H69" s="11" t="n">
        <f aca="false">((1-H65/H63)*100)-100</f>
        <v>-5.6179775280899</v>
      </c>
      <c r="J69" s="11" t="n">
        <f aca="false">((1-J65/J63)*100)-100</f>
        <v>-8.83720930232558</v>
      </c>
      <c r="L69" s="11" t="n">
        <f aca="false">((1-L65/L63)*100)-100</f>
        <v>-3.27868852459017</v>
      </c>
      <c r="N69" s="11" t="n">
        <f aca="false">((1-N65/N63)*100)-100</f>
        <v>-12.1212121212121</v>
      </c>
      <c r="P69" s="11" t="n">
        <f aca="false">((1-P65/P63)*100)-100</f>
        <v>-5.43478260869566</v>
      </c>
      <c r="R69" s="11" t="n">
        <f aca="false">((1-R65/R63)*100)-100</f>
        <v>-5.20833333333334</v>
      </c>
      <c r="T69" s="11" t="n">
        <f aca="false">((1-T65/T63)*100)-100</f>
        <v>-5.5944055944056</v>
      </c>
      <c r="V69" s="11" t="n">
        <f aca="false">((1-V65/V63)*100)-100</f>
        <v>-5.88235294117648</v>
      </c>
      <c r="X69" s="11" t="n">
        <f aca="false">((1-X65/X63)*100)-100</f>
        <v>-5.94013096351731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4.54545454545455</v>
      </c>
      <c r="F70" s="11" t="n">
        <f aca="false">((1-F65/F64)*100)-100</f>
        <v>-9.89761092150171</v>
      </c>
      <c r="H70" s="11" t="n">
        <f aca="false">((1-H65/H64)*100)-100</f>
        <v>-8.98203592814372</v>
      </c>
      <c r="J70" s="11" t="n">
        <f aca="false">((1-J65/J64)*100)-100</f>
        <v>-12.3376623376623</v>
      </c>
      <c r="L70" s="11" t="n">
        <f aca="false">((1-L65/L64)*100)-100</f>
        <v>-6.74157303370787</v>
      </c>
      <c r="N70" s="11" t="n">
        <f aca="false">((1-N65/N64)*100)-100</f>
        <v>-11.7647058823529</v>
      </c>
      <c r="P70" s="11" t="n">
        <f aca="false">((1-P65/P64)*100)-100</f>
        <v>-8.33333333333334</v>
      </c>
      <c r="R70" s="11" t="n">
        <f aca="false">((1-R65/R64)*100)-100</f>
        <v>-7.2463768115942</v>
      </c>
      <c r="T70" s="11" t="n">
        <f aca="false">((1-T65/T64)*100)-100</f>
        <v>-10.4234527687296</v>
      </c>
      <c r="V70" s="11" t="n">
        <f aca="false">((1-V65/V64)*100)-100</f>
        <v>-10.2941176470588</v>
      </c>
      <c r="X70" s="11" t="n">
        <f aca="false">((1-X65/X64)*100)-100</f>
        <v>-9.40044411547002</v>
      </c>
    </row>
    <row r="71" s="59" customFormat="true" ht="15.75" hidden="false" customHeight="false" outlineLevel="0" collapsed="false">
      <c r="A71" s="57"/>
      <c r="B71" s="58" t="s">
        <v>84</v>
      </c>
      <c r="D71" s="59" t="n">
        <f aca="false">D74+(D74/100)*38+3</f>
        <v>9.86307397260274</v>
      </c>
      <c r="F71" s="59" t="n">
        <f aca="false">F74+(F74/100)*38+5</f>
        <v>40.6608383561644</v>
      </c>
      <c r="H71" s="59" t="n">
        <f aca="false">H74+(H74/100)*38+4</f>
        <v>21.5811369863014</v>
      </c>
      <c r="J71" s="59" t="n">
        <f aca="false">J74+(J74/100)*38+4</f>
        <v>20.4998219178082</v>
      </c>
      <c r="L71" s="59" t="n">
        <f aca="false">L74+(L74/100)*38+3</f>
        <v>6.38194520547945</v>
      </c>
      <c r="N71" s="59" t="n">
        <f aca="false">N74+(N74/100)*38+3</f>
        <v>5.77997534246575</v>
      </c>
      <c r="P71" s="59" t="n">
        <f aca="false">P74+(P74/100)*38+3</f>
        <v>6.41471232876712</v>
      </c>
      <c r="R71" s="59" t="n">
        <f aca="false">R74+(R74/100)*38+5</f>
        <v>7.68778630136986</v>
      </c>
      <c r="T71" s="59" t="n">
        <f aca="false">T74+(T74/100)*38+7</f>
        <v>50.0441534246575</v>
      </c>
      <c r="V71" s="59" t="n">
        <f aca="false">V74+(V74/100)*38+3</f>
        <v>10.7139479452055</v>
      </c>
      <c r="X71" s="60" t="n">
        <f aca="false">SUM(D71:V71)</f>
        <v>179.627391780822</v>
      </c>
    </row>
    <row r="72" customFormat="false" ht="15.75" hidden="false" customHeight="false" outlineLevel="0" collapsed="false">
      <c r="D72" s="27" t="n">
        <v>1418</v>
      </c>
      <c r="E72" s="27" t="n">
        <v>90</v>
      </c>
      <c r="F72" s="27" t="n">
        <v>6374</v>
      </c>
      <c r="G72" s="27" t="n">
        <v>1677</v>
      </c>
      <c r="H72" s="27" t="n">
        <v>3425</v>
      </c>
      <c r="I72" s="27" t="n">
        <v>483</v>
      </c>
      <c r="J72" s="27" t="n">
        <v>3365</v>
      </c>
      <c r="K72" s="27" t="n">
        <v>270</v>
      </c>
      <c r="L72" s="27" t="n">
        <v>690</v>
      </c>
      <c r="M72" s="27" t="n">
        <v>55</v>
      </c>
      <c r="N72" s="27" t="n">
        <v>509</v>
      </c>
      <c r="O72" s="27" t="n">
        <v>116</v>
      </c>
      <c r="P72" s="27" t="n">
        <v>730</v>
      </c>
      <c r="Q72" s="27" t="n">
        <v>15</v>
      </c>
      <c r="R72" s="27" t="n">
        <v>558</v>
      </c>
      <c r="S72" s="27" t="n">
        <v>32</v>
      </c>
      <c r="T72" s="27" t="n">
        <v>6604</v>
      </c>
      <c r="U72" s="27" t="n">
        <v>3350</v>
      </c>
      <c r="V72" s="27" t="n">
        <v>1649</v>
      </c>
      <c r="W72" s="27" t="n">
        <v>34</v>
      </c>
      <c r="X72" s="27" t="n">
        <f aca="false">SUM(D72:W72)</f>
        <v>31444</v>
      </c>
    </row>
    <row r="73" customFormat="false" ht="15.75" hidden="false" customHeight="false" outlineLevel="0" collapsed="false">
      <c r="D73" s="27" t="s">
        <v>85</v>
      </c>
      <c r="E73" s="27" t="s">
        <v>86</v>
      </c>
      <c r="F73" s="27" t="s">
        <v>85</v>
      </c>
      <c r="G73" s="27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27" t="s">
        <v>85</v>
      </c>
      <c r="U73" s="27" t="s">
        <v>86</v>
      </c>
      <c r="V73" s="27" t="s">
        <v>85</v>
      </c>
      <c r="W73" s="27" t="s">
        <v>86</v>
      </c>
    </row>
    <row r="74" customFormat="false" ht="15.75" hidden="false" customHeight="false" outlineLevel="0" collapsed="false">
      <c r="D74" s="27" t="n">
        <f aca="false">(D72/300)+(E72/365)</f>
        <v>4.97324200913242</v>
      </c>
      <c r="F74" s="27" t="n">
        <f aca="false">(F72/300)+(G72/365)</f>
        <v>25.8411872146119</v>
      </c>
      <c r="H74" s="27" t="n">
        <f aca="false">(H72/300)+(I72/365)</f>
        <v>12.7399543378995</v>
      </c>
      <c r="J74" s="27" t="n">
        <f aca="false">(J72/300)+(K72/365)</f>
        <v>11.9563926940639</v>
      </c>
      <c r="L74" s="27" t="n">
        <f aca="false">(L72/300)+(M72/365)</f>
        <v>2.45068493150685</v>
      </c>
      <c r="N74" s="27" t="n">
        <f aca="false">(N72/300)+(O72/365)</f>
        <v>2.01447488584475</v>
      </c>
      <c r="P74" s="27" t="n">
        <f aca="false">(P72/300)+(Q72/365)</f>
        <v>2.47442922374429</v>
      </c>
      <c r="R74" s="27" t="n">
        <f aca="false">(R72/300)+(S72/365)</f>
        <v>1.94767123287671</v>
      </c>
      <c r="T74" s="27" t="n">
        <f aca="false">(T72/300)+(U72/365)</f>
        <v>31.1914155251142</v>
      </c>
      <c r="V74" s="27" t="n">
        <f aca="false">(V72/300)+(W72/365)</f>
        <v>5.58981735159817</v>
      </c>
    </row>
    <row r="75" customFormat="false" ht="15.75" hidden="false" customHeight="false" outlineLevel="0" collapsed="false">
      <c r="B75" s="45" t="s">
        <v>87</v>
      </c>
      <c r="D75" s="27" t="n">
        <f aca="false">(D72+E72)</f>
        <v>1508</v>
      </c>
      <c r="F75" s="27" t="n">
        <f aca="false">(F72+G72)</f>
        <v>8051</v>
      </c>
      <c r="H75" s="27" t="n">
        <f aca="false">(H72+I72)</f>
        <v>3908</v>
      </c>
      <c r="J75" s="27" t="n">
        <f aca="false">(J72+K72)</f>
        <v>3635</v>
      </c>
      <c r="L75" s="27" t="n">
        <f aca="false">(L72+M72)</f>
        <v>745</v>
      </c>
      <c r="N75" s="27" t="n">
        <f aca="false">(N72+O72)</f>
        <v>625</v>
      </c>
      <c r="P75" s="27" t="n">
        <f aca="false">(P72+Q72)</f>
        <v>745</v>
      </c>
      <c r="R75" s="27" t="n">
        <f aca="false">(R72+S72)</f>
        <v>590</v>
      </c>
      <c r="T75" s="27" t="n">
        <f aca="false">(T72+U72)</f>
        <v>9954</v>
      </c>
      <c r="V75" s="27" t="n">
        <f aca="false">(V72+W72)</f>
        <v>1683</v>
      </c>
      <c r="X75" s="27" t="n">
        <f aca="false">(D75+F75+H75+J75+L75+N75+P75+R75+T75+V75)</f>
        <v>31444</v>
      </c>
    </row>
    <row r="76" customFormat="false" ht="47.25" hidden="false" customHeight="false" outlineLevel="0" collapsed="false">
      <c r="B76" s="45" t="s">
        <v>88</v>
      </c>
      <c r="E76" s="27" t="n">
        <f aca="false">(1-(D61-D62)/D75)*100</f>
        <v>100</v>
      </c>
      <c r="G76" s="27" t="n">
        <f aca="false">(1-(F61-F62)/F75)*100</f>
        <v>100</v>
      </c>
      <c r="I76" s="27" t="n">
        <f aca="false">(1-(H61-H62)/H75)*100</f>
        <v>100</v>
      </c>
      <c r="K76" s="27" t="n">
        <f aca="false">(1-(J61-J62)/J75)*100</f>
        <v>100</v>
      </c>
      <c r="M76" s="27" t="n">
        <f aca="false">(1-(L61-L62)/L75)*100</f>
        <v>100</v>
      </c>
      <c r="O76" s="27" t="n">
        <f aca="false">(1-(N61-N62)/N75)*100</f>
        <v>100</v>
      </c>
      <c r="Q76" s="27" t="n">
        <f aca="false">(1-(P61-P62)/P75)*100</f>
        <v>100</v>
      </c>
      <c r="S76" s="27" t="n">
        <f aca="false">(1-(R61-R62)/R75)*100</f>
        <v>100</v>
      </c>
      <c r="U76" s="27" t="n">
        <f aca="false">(1-(T61-T62)/T75)*100</f>
        <v>100</v>
      </c>
      <c r="W76" s="27" t="n">
        <f aca="false">(1-(V61-V62)/V75)*100</f>
        <v>100</v>
      </c>
      <c r="Y76" s="27" t="n">
        <f aca="false">(1-(X60+X61-X62)/X75)*100</f>
        <v>85.6538608319552</v>
      </c>
    </row>
    <row r="77" customFormat="false" ht="31.5" hidden="false" customHeight="false" outlineLevel="0" collapsed="false">
      <c r="B77" s="45" t="s">
        <v>89</v>
      </c>
      <c r="X77" s="27" t="n">
        <f aca="false">X65+((X60+X61-X62)/365)+23</f>
        <v>162.358904109589</v>
      </c>
    </row>
    <row r="78" customFormat="false" ht="15.75" hidden="false" customHeight="false" outlineLevel="0" collapsed="false">
      <c r="A78" s="61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A78" activeCellId="0" sqref="A78:IV95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30.99"/>
    <col collapsed="false" customWidth="true" hidden="false" outlineLevel="0" max="2" min="2" style="27" width="19.25"/>
    <col collapsed="false" customWidth="true" hidden="false" outlineLevel="0" max="3" min="3" style="27" width="13.49"/>
    <col collapsed="false" customWidth="false" hidden="false" outlineLevel="0" max="4" min="4" style="27" width="10.74"/>
    <col collapsed="false" customWidth="true" hidden="false" outlineLevel="0" max="5" min="5" style="27" width="13.24"/>
    <col collapsed="false" customWidth="false" hidden="false" outlineLevel="0" max="6" min="6" style="27" width="10.74"/>
    <col collapsed="false" customWidth="true" hidden="false" outlineLevel="0" max="7" min="7" style="27" width="14.25"/>
    <col collapsed="false" customWidth="false" hidden="false" outlineLevel="0" max="8" min="8" style="1" width="10.74"/>
    <col collapsed="false" customWidth="false" hidden="false" outlineLevel="0" max="11" min="9" style="27" width="10.74"/>
    <col collapsed="false" customWidth="false" hidden="false" outlineLevel="0" max="12" min="12" style="1" width="10.74"/>
    <col collapsed="false" customWidth="true" hidden="false" outlineLevel="0" max="13" min="13" style="27" width="12.24"/>
    <col collapsed="false" customWidth="false" hidden="false" outlineLevel="0" max="14" min="14" style="1" width="10.74"/>
    <col collapsed="false" customWidth="false" hidden="false" outlineLevel="0" max="22" min="15" style="27" width="10.74"/>
    <col collapsed="false" customWidth="true" hidden="false" outlineLevel="0" max="23" min="23" style="27" width="13.24"/>
    <col collapsed="false" customWidth="false" hidden="false" outlineLevel="0" max="24" min="24" style="1" width="10.74"/>
    <col collapsed="false" customWidth="true" hidden="false" outlineLevel="0" max="25" min="25" style="27" width="13.24"/>
    <col collapsed="false" customWidth="false" hidden="false" outlineLevel="0" max="26" min="26" style="27" width="10.74"/>
    <col collapsed="false" customWidth="true" hidden="false" outlineLevel="0" max="27" min="27" style="27" width="13.24"/>
    <col collapsed="false" customWidth="false" hidden="false" outlineLevel="0" max="28" min="28" style="1" width="10.74"/>
    <col collapsed="false" customWidth="true" hidden="false" outlineLevel="0" max="29" min="29" style="27" width="13.24"/>
    <col collapsed="false" customWidth="true" hidden="false" outlineLevel="0" max="30" min="30" style="1" width="20.25"/>
    <col collapsed="false" customWidth="true" hidden="false" outlineLevel="0" max="31" min="31" style="27" width="13.24"/>
    <col collapsed="false" customWidth="false" hidden="false" outlineLevel="0" max="32" min="32" style="27" width="10.74"/>
    <col collapsed="false" customWidth="true" hidden="false" outlineLevel="0" max="33" min="33" style="27" width="13.24"/>
    <col collapsed="false" customWidth="false" hidden="false" outlineLevel="0" max="34" min="34" style="1" width="10.74"/>
    <col collapsed="false" customWidth="true" hidden="false" outlineLevel="0" max="35" min="35" style="27" width="13.24"/>
    <col collapsed="false" customWidth="false" hidden="false" outlineLevel="0" max="36" min="36" style="1" width="10.74"/>
    <col collapsed="false" customWidth="true" hidden="false" outlineLevel="0" max="37" min="37" style="27" width="13.24"/>
    <col collapsed="false" customWidth="false" hidden="false" outlineLevel="0" max="38" min="38" style="27" width="10.74"/>
    <col collapsed="false" customWidth="true" hidden="false" outlineLevel="0" max="39" min="39" style="27" width="13.24"/>
    <col collapsed="false" customWidth="false" hidden="false" outlineLevel="0" max="40" min="40" style="1" width="10.74"/>
    <col collapsed="false" customWidth="true" hidden="false" outlineLevel="0" max="41" min="41" style="27" width="13.24"/>
    <col collapsed="false" customWidth="false" hidden="false" outlineLevel="0" max="42" min="42" style="27" width="10.74"/>
    <col collapsed="false" customWidth="true" hidden="false" outlineLevel="0" max="43" min="43" style="27" width="13.24"/>
    <col collapsed="false" customWidth="false" hidden="false" outlineLevel="0" max="257" min="44" style="27" width="10.74"/>
  </cols>
  <sheetData>
    <row r="1" s="32" customFormat="true" ht="63" hidden="false" customHeight="false" outlineLevel="0" collapsed="false">
      <c r="A1" s="31" t="s">
        <v>190</v>
      </c>
      <c r="D1" s="60" t="s">
        <v>191</v>
      </c>
      <c r="E1" s="60" t="s">
        <v>192</v>
      </c>
      <c r="F1" s="60" t="s">
        <v>193</v>
      </c>
      <c r="G1" s="60" t="s">
        <v>194</v>
      </c>
      <c r="H1" s="60" t="s">
        <v>195</v>
      </c>
      <c r="I1" s="60" t="s">
        <v>196</v>
      </c>
      <c r="J1" s="60" t="s">
        <v>197</v>
      </c>
      <c r="K1" s="60" t="s">
        <v>198</v>
      </c>
      <c r="L1" s="14" t="s">
        <v>199</v>
      </c>
      <c r="M1" s="14" t="s">
        <v>200</v>
      </c>
      <c r="N1" s="65" t="s">
        <v>201</v>
      </c>
      <c r="O1" s="66" t="s">
        <v>202</v>
      </c>
      <c r="P1" s="65" t="s">
        <v>203</v>
      </c>
      <c r="Q1" s="66" t="s">
        <v>204</v>
      </c>
      <c r="R1" s="65" t="s">
        <v>205</v>
      </c>
      <c r="S1" s="66" t="s">
        <v>206</v>
      </c>
      <c r="T1" s="60" t="s">
        <v>207</v>
      </c>
      <c r="U1" s="66" t="s">
        <v>208</v>
      </c>
      <c r="V1" s="60" t="s">
        <v>209</v>
      </c>
      <c r="W1" s="60" t="s">
        <v>210</v>
      </c>
      <c r="X1" s="60" t="s">
        <v>211</v>
      </c>
      <c r="Y1" s="60" t="s">
        <v>212</v>
      </c>
      <c r="Z1" s="60" t="s">
        <v>213</v>
      </c>
      <c r="AA1" s="60" t="s">
        <v>214</v>
      </c>
      <c r="AB1" s="60" t="s">
        <v>215</v>
      </c>
      <c r="AC1" s="60" t="s">
        <v>216</v>
      </c>
      <c r="AD1" s="14" t="s">
        <v>217</v>
      </c>
      <c r="AE1" s="14" t="s">
        <v>218</v>
      </c>
      <c r="AF1" s="60" t="s">
        <v>219</v>
      </c>
      <c r="AG1" s="60" t="s">
        <v>220</v>
      </c>
      <c r="AH1" s="60" t="s">
        <v>221</v>
      </c>
      <c r="AI1" s="60" t="s">
        <v>222</v>
      </c>
      <c r="AJ1" s="60" t="s">
        <v>223</v>
      </c>
      <c r="AK1" s="60" t="s">
        <v>224</v>
      </c>
      <c r="AL1" s="60" t="s">
        <v>225</v>
      </c>
      <c r="AM1" s="60" t="s">
        <v>226</v>
      </c>
      <c r="AN1" s="60" t="s">
        <v>227</v>
      </c>
      <c r="AO1" s="60" t="s">
        <v>228</v>
      </c>
      <c r="AP1" s="60" t="s">
        <v>229</v>
      </c>
      <c r="AQ1" s="60" t="s">
        <v>230</v>
      </c>
      <c r="AR1" s="32" t="s">
        <v>11</v>
      </c>
      <c r="AS1" s="32" t="s">
        <v>48</v>
      </c>
      <c r="AT1" s="32" t="s">
        <v>49</v>
      </c>
      <c r="AU1" s="32" t="s">
        <v>12</v>
      </c>
    </row>
    <row r="2" customFormat="false" ht="15.75" hidden="false" customHeight="false" outlineLevel="0" collapsed="false">
      <c r="A2" s="68" t="s">
        <v>231</v>
      </c>
      <c r="B2" s="18" t="s">
        <v>51</v>
      </c>
      <c r="C2" s="18" t="s">
        <v>52</v>
      </c>
      <c r="D2" s="18" t="n">
        <v>0</v>
      </c>
      <c r="E2" s="18"/>
      <c r="F2" s="18" t="n">
        <v>1</v>
      </c>
      <c r="G2" s="18"/>
      <c r="H2" s="18" t="n">
        <v>0</v>
      </c>
      <c r="I2" s="18"/>
      <c r="J2" s="18" t="n">
        <v>0</v>
      </c>
      <c r="K2" s="18"/>
      <c r="L2" s="18" t="n">
        <v>1</v>
      </c>
      <c r="M2" s="18"/>
      <c r="N2" s="18" t="n">
        <v>1</v>
      </c>
      <c r="O2" s="18"/>
      <c r="P2" s="18" t="n">
        <v>0</v>
      </c>
      <c r="Q2" s="18"/>
      <c r="R2" s="18" t="n">
        <v>1</v>
      </c>
      <c r="S2" s="18"/>
      <c r="T2" s="18" t="n">
        <v>0</v>
      </c>
      <c r="U2" s="18"/>
      <c r="V2" s="18" t="n">
        <v>0</v>
      </c>
      <c r="W2" s="18" t="n">
        <v>0</v>
      </c>
      <c r="X2" s="18" t="n">
        <v>0</v>
      </c>
      <c r="Y2" s="18"/>
      <c r="Z2" s="18" t="n">
        <v>0</v>
      </c>
      <c r="AA2" s="18"/>
      <c r="AB2" s="18" t="n">
        <v>0</v>
      </c>
      <c r="AC2" s="18"/>
      <c r="AD2" s="18" t="n">
        <v>1</v>
      </c>
      <c r="AE2" s="18"/>
      <c r="AF2" s="18" t="n">
        <v>0</v>
      </c>
      <c r="AG2" s="18"/>
      <c r="AH2" s="18" t="n">
        <v>1</v>
      </c>
      <c r="AI2" s="18"/>
      <c r="AJ2" s="18" t="n">
        <v>1</v>
      </c>
      <c r="AK2" s="18"/>
      <c r="AL2" s="18" t="n">
        <v>0</v>
      </c>
      <c r="AM2" s="18"/>
      <c r="AN2" s="18" t="n">
        <v>0</v>
      </c>
      <c r="AO2" s="18"/>
      <c r="AP2" s="18" t="n">
        <v>1</v>
      </c>
      <c r="AQ2" s="18"/>
      <c r="AR2" s="18" t="n">
        <f aca="false">(D2+F2+H2+L2+N2+P2+R2+T2+V2+X2+Z2+AB2+AD2+AF2+AH2+AJ2+AL2+AN2+AP2)</f>
        <v>8</v>
      </c>
      <c r="AS2" s="18"/>
    </row>
    <row r="3" customFormat="false" ht="15.75" hidden="false" customHeight="false" outlineLevel="0" collapsed="false">
      <c r="A3" s="68" t="s">
        <v>232</v>
      </c>
      <c r="B3" s="18"/>
      <c r="C3" s="18" t="s">
        <v>53</v>
      </c>
      <c r="D3" s="18" t="n">
        <v>0</v>
      </c>
      <c r="E3" s="18"/>
      <c r="F3" s="18" t="n">
        <v>1</v>
      </c>
      <c r="G3" s="18"/>
      <c r="H3" s="18" t="n">
        <v>0</v>
      </c>
      <c r="I3" s="18"/>
      <c r="J3" s="18" t="n">
        <v>1</v>
      </c>
      <c r="K3" s="18"/>
      <c r="L3" s="18" t="n">
        <v>1</v>
      </c>
      <c r="M3" s="18"/>
      <c r="N3" s="18" t="n">
        <v>1</v>
      </c>
      <c r="O3" s="18"/>
      <c r="P3" s="18" t="n">
        <v>0</v>
      </c>
      <c r="Q3" s="18"/>
      <c r="R3" s="18" t="n">
        <v>0</v>
      </c>
      <c r="S3" s="18"/>
      <c r="T3" s="18" t="n">
        <v>0</v>
      </c>
      <c r="U3" s="18"/>
      <c r="V3" s="18" t="n">
        <v>0</v>
      </c>
      <c r="W3" s="18"/>
      <c r="X3" s="18" t="n">
        <v>1</v>
      </c>
      <c r="Y3" s="18"/>
      <c r="Z3" s="18" t="n">
        <v>0</v>
      </c>
      <c r="AA3" s="18"/>
      <c r="AB3" s="18" t="n">
        <v>0</v>
      </c>
      <c r="AC3" s="18"/>
      <c r="AD3" s="18" t="n">
        <v>1</v>
      </c>
      <c r="AE3" s="18"/>
      <c r="AF3" s="18" t="n">
        <v>0</v>
      </c>
      <c r="AG3" s="18"/>
      <c r="AH3" s="18" t="n">
        <v>1</v>
      </c>
      <c r="AI3" s="18"/>
      <c r="AJ3" s="18" t="n">
        <v>1</v>
      </c>
      <c r="AK3" s="18"/>
      <c r="AL3" s="18" t="n">
        <v>0</v>
      </c>
      <c r="AM3" s="18"/>
      <c r="AN3" s="18" t="n">
        <v>0</v>
      </c>
      <c r="AO3" s="18"/>
      <c r="AP3" s="18" t="n">
        <v>1</v>
      </c>
      <c r="AQ3" s="18"/>
      <c r="AR3" s="18" t="n">
        <f aca="false">(D3+F3+H3+J3+L3+N3+P3+R3+T3+V3+X3+Z3+AB3+AD3+AF3+AH3+AJ3+AL3+AN3+AP3)</f>
        <v>9</v>
      </c>
      <c r="AS3" s="18"/>
    </row>
    <row r="4" customFormat="false" ht="15.75" hidden="false" customHeight="false" outlineLevel="0" collapsed="false">
      <c r="A4" s="68" t="s">
        <v>233</v>
      </c>
      <c r="B4" s="18"/>
      <c r="C4" s="17" t="s">
        <v>123</v>
      </c>
      <c r="D4" s="18" t="n">
        <v>0</v>
      </c>
      <c r="E4" s="18"/>
      <c r="F4" s="18" t="n">
        <v>1</v>
      </c>
      <c r="G4" s="18"/>
      <c r="H4" s="18" t="n">
        <v>1</v>
      </c>
      <c r="I4" s="18"/>
      <c r="J4" s="18" t="n">
        <v>0</v>
      </c>
      <c r="K4" s="18"/>
      <c r="L4" s="18" t="n">
        <v>1</v>
      </c>
      <c r="M4" s="18"/>
      <c r="N4" s="18" t="n">
        <v>2</v>
      </c>
      <c r="O4" s="18"/>
      <c r="P4" s="18" t="n">
        <v>0</v>
      </c>
      <c r="Q4" s="18"/>
      <c r="R4" s="18" t="n">
        <v>1</v>
      </c>
      <c r="S4" s="18"/>
      <c r="T4" s="18" t="n">
        <v>0</v>
      </c>
      <c r="U4" s="18"/>
      <c r="V4" s="18" t="n">
        <v>0</v>
      </c>
      <c r="W4" s="18" t="n">
        <v>0</v>
      </c>
      <c r="X4" s="18" t="n">
        <v>0</v>
      </c>
      <c r="Y4" s="18"/>
      <c r="Z4" s="18" t="n">
        <v>1</v>
      </c>
      <c r="AA4" s="18"/>
      <c r="AB4" s="18" t="n">
        <v>0</v>
      </c>
      <c r="AC4" s="18"/>
      <c r="AD4" s="18" t="n">
        <v>3</v>
      </c>
      <c r="AE4" s="18"/>
      <c r="AF4" s="18" t="n">
        <v>1</v>
      </c>
      <c r="AG4" s="18"/>
      <c r="AH4" s="18" t="n">
        <v>1</v>
      </c>
      <c r="AI4" s="18"/>
      <c r="AJ4" s="18" t="n">
        <v>1</v>
      </c>
      <c r="AK4" s="18"/>
      <c r="AL4" s="18" t="n">
        <v>0</v>
      </c>
      <c r="AM4" s="18"/>
      <c r="AN4" s="18" t="n">
        <v>0</v>
      </c>
      <c r="AO4" s="18"/>
      <c r="AP4" s="18" t="n">
        <v>1</v>
      </c>
      <c r="AQ4" s="18"/>
      <c r="AR4" s="18" t="n">
        <f aca="false">(D4+F4+H4+J4+L4+N4+P4+R4+T4+V4+X4+Z4+AB4+AD4+AF4+AH4+AJ4+AL4+AN4+AP4)</f>
        <v>14</v>
      </c>
      <c r="AS4" s="18"/>
    </row>
    <row r="5" customFormat="false" ht="15.75" hidden="false" customHeight="false" outlineLevel="0" collapsed="false">
      <c r="A5" s="68" t="s">
        <v>234</v>
      </c>
      <c r="B5" s="18"/>
      <c r="C5" s="18" t="s">
        <v>57</v>
      </c>
      <c r="D5" s="18"/>
      <c r="E5" s="18" t="e">
        <f aca="false">(1-D2/D4)*100</f>
        <v>#DIV/0!</v>
      </c>
      <c r="F5" s="18"/>
      <c r="G5" s="18" t="n">
        <f aca="false">(1-F2/F4)*100</f>
        <v>0</v>
      </c>
      <c r="H5" s="18"/>
      <c r="I5" s="18" t="n">
        <f aca="false">(1-H2/H4)*100</f>
        <v>100</v>
      </c>
      <c r="J5" s="18"/>
      <c r="K5" s="18" t="e">
        <f aca="false">(1-J2/J4)*100</f>
        <v>#DIV/0!</v>
      </c>
      <c r="L5" s="18"/>
      <c r="M5" s="18" t="n">
        <f aca="false">(1-L2/L4)*100</f>
        <v>0</v>
      </c>
      <c r="N5" s="18"/>
      <c r="O5" s="18" t="n">
        <f aca="false">(1-N2/N4)*100</f>
        <v>50</v>
      </c>
      <c r="P5" s="18"/>
      <c r="Q5" s="18" t="e">
        <f aca="false">(1-P2/P4)*100</f>
        <v>#DIV/0!</v>
      </c>
      <c r="R5" s="18"/>
      <c r="S5" s="18" t="n">
        <f aca="false">(1-R2/R4)*100</f>
        <v>0</v>
      </c>
      <c r="T5" s="18"/>
      <c r="U5" s="18" t="e">
        <f aca="false">(1-T2/T4)*100</f>
        <v>#DIV/0!</v>
      </c>
      <c r="V5" s="18"/>
      <c r="W5" s="18" t="n">
        <v>0</v>
      </c>
      <c r="X5" s="18"/>
      <c r="Y5" s="18" t="e">
        <f aca="false">(1-X2/X4)*100</f>
        <v>#DIV/0!</v>
      </c>
      <c r="Z5" s="18"/>
      <c r="AA5" s="18" t="n">
        <f aca="false">(1-Z2/Z4)*100</f>
        <v>100</v>
      </c>
      <c r="AB5" s="18"/>
      <c r="AC5" s="18" t="e">
        <f aca="false">(1-AB2/AB4)*100</f>
        <v>#DIV/0!</v>
      </c>
      <c r="AD5" s="18"/>
      <c r="AE5" s="18" t="n">
        <f aca="false">(1-AD2/AD4)*100</f>
        <v>66.6666666666667</v>
      </c>
      <c r="AF5" s="18"/>
      <c r="AG5" s="18" t="n">
        <f aca="false">(1-AF2/AF4)*100</f>
        <v>100</v>
      </c>
      <c r="AH5" s="18"/>
      <c r="AI5" s="18" t="n">
        <f aca="false">(1-AH2/AH4)*100</f>
        <v>0</v>
      </c>
      <c r="AJ5" s="18"/>
      <c r="AK5" s="18" t="n">
        <f aca="false">(1-AJ2/AJ4)*100</f>
        <v>0</v>
      </c>
      <c r="AL5" s="18"/>
      <c r="AM5" s="18" t="e">
        <f aca="false">(1-AL2/AL4)*100</f>
        <v>#DIV/0!</v>
      </c>
      <c r="AN5" s="18"/>
      <c r="AO5" s="18" t="e">
        <f aca="false">(1-AN2/AN4)*100</f>
        <v>#DIV/0!</v>
      </c>
      <c r="AP5" s="18"/>
      <c r="AQ5" s="18" t="n">
        <f aca="false">(1-AP2/AP4)*100</f>
        <v>0</v>
      </c>
      <c r="AR5" s="18" t="n">
        <f aca="false">(D5+F5+H5+L5+N5+T5+J5+P5+R5+V5+X5+Z5+AB5+AD5+AF5+AH5+AJ5+AL5+AN5+AP5)</f>
        <v>0</v>
      </c>
      <c r="AS5" s="18"/>
    </row>
    <row r="6" customFormat="false" ht="15.75" hidden="false" customHeight="false" outlineLevel="0" collapsed="false">
      <c r="A6" s="13" t="s">
        <v>235</v>
      </c>
      <c r="B6" s="18"/>
      <c r="C6" s="18" t="s">
        <v>59</v>
      </c>
      <c r="D6" s="18" t="n">
        <v>0</v>
      </c>
      <c r="E6" s="18" t="e">
        <f aca="false">(D6*100)/D2</f>
        <v>#DIV/0!</v>
      </c>
      <c r="F6" s="18" t="n">
        <v>0</v>
      </c>
      <c r="G6" s="18" t="n">
        <f aca="false">(F6*100)/F2</f>
        <v>0</v>
      </c>
      <c r="H6" s="18" t="n">
        <v>0</v>
      </c>
      <c r="I6" s="18" t="e">
        <f aca="false">(H6*100)/H2</f>
        <v>#DIV/0!</v>
      </c>
      <c r="J6" s="18" t="n">
        <v>0</v>
      </c>
      <c r="K6" s="18" t="e">
        <f aca="false">(J6*100)/J2</f>
        <v>#DIV/0!</v>
      </c>
      <c r="L6" s="18" t="n">
        <v>0</v>
      </c>
      <c r="M6" s="18" t="n">
        <f aca="false">(L6*100)/L2</f>
        <v>0</v>
      </c>
      <c r="N6" s="18" t="n">
        <v>0</v>
      </c>
      <c r="O6" s="18" t="n">
        <f aca="false">(N6*100)/N2</f>
        <v>0</v>
      </c>
      <c r="P6" s="18" t="n">
        <v>0</v>
      </c>
      <c r="Q6" s="18" t="e">
        <f aca="false">(P6*100)/P2</f>
        <v>#DIV/0!</v>
      </c>
      <c r="R6" s="18" t="n">
        <v>0</v>
      </c>
      <c r="S6" s="18" t="n">
        <f aca="false">(R6*100)/R2</f>
        <v>0</v>
      </c>
      <c r="T6" s="18" t="n">
        <v>0</v>
      </c>
      <c r="U6" s="18" t="e">
        <f aca="false">(T6*100)/T2</f>
        <v>#DIV/0!</v>
      </c>
      <c r="V6" s="18" t="n">
        <v>0</v>
      </c>
      <c r="W6" s="18" t="e">
        <f aca="false">(T6*100)/T2</f>
        <v>#DIV/0!</v>
      </c>
      <c r="X6" s="18" t="n">
        <v>0</v>
      </c>
      <c r="Y6" s="18" t="e">
        <f aca="false">(X6*100)/X2</f>
        <v>#DIV/0!</v>
      </c>
      <c r="Z6" s="18" t="n">
        <v>0</v>
      </c>
      <c r="AA6" s="18" t="e">
        <f aca="false">(Z6*100)/Z2</f>
        <v>#DIV/0!</v>
      </c>
      <c r="AB6" s="18" t="n">
        <v>0</v>
      </c>
      <c r="AC6" s="18" t="e">
        <f aca="false">(AB6*100)/AB2</f>
        <v>#DIV/0!</v>
      </c>
      <c r="AD6" s="18" t="n">
        <v>0</v>
      </c>
      <c r="AE6" s="18" t="n">
        <f aca="false">(AD6*100)/AD2</f>
        <v>0</v>
      </c>
      <c r="AF6" s="18" t="n">
        <v>0</v>
      </c>
      <c r="AG6" s="18" t="e">
        <f aca="false">(AF6*100)/AF2</f>
        <v>#DIV/0!</v>
      </c>
      <c r="AH6" s="18" t="n">
        <v>0</v>
      </c>
      <c r="AI6" s="18" t="n">
        <f aca="false">(AH6*100)/AH2</f>
        <v>0</v>
      </c>
      <c r="AJ6" s="18" t="n">
        <v>0</v>
      </c>
      <c r="AK6" s="18" t="n">
        <f aca="false">(AJ6*100)/AJ2</f>
        <v>0</v>
      </c>
      <c r="AL6" s="18" t="n">
        <v>0</v>
      </c>
      <c r="AM6" s="18" t="e">
        <f aca="false">(AL6*100)/AL2</f>
        <v>#DIV/0!</v>
      </c>
      <c r="AN6" s="18" t="n">
        <v>0</v>
      </c>
      <c r="AO6" s="18" t="e">
        <f aca="false">(AN6*100)/AN2</f>
        <v>#DIV/0!</v>
      </c>
      <c r="AP6" s="18" t="n">
        <v>0</v>
      </c>
      <c r="AQ6" s="18" t="n">
        <f aca="false">(AP6*100)/AP2</f>
        <v>0</v>
      </c>
      <c r="AR6" s="18" t="n">
        <f aca="false">(D6+F6+H6+L6+N6+T6+J6+P6+R6+V6+X6+Z6+AB6+AD6+AF6+AH6+AJ6+AL6+AN6+AP6)</f>
        <v>0</v>
      </c>
      <c r="AS6" s="18" t="n">
        <f aca="false">(AR6*100)/AR2</f>
        <v>0</v>
      </c>
      <c r="AT6" s="27" t="n">
        <f aca="false">((AR6+AR19+AR32+AR45)*(100))/AR65</f>
        <v>40.3050108932462</v>
      </c>
    </row>
    <row r="7" customFormat="false" ht="15.75" hidden="false" customHeight="false" outlineLevel="0" collapsed="false">
      <c r="A7" s="68" t="s">
        <v>201</v>
      </c>
      <c r="B7" s="18"/>
      <c r="C7" s="18" t="s">
        <v>61</v>
      </c>
      <c r="D7" s="18" t="n">
        <v>0</v>
      </c>
      <c r="E7" s="18" t="e">
        <f aca="false">(D7/12)/D2</f>
        <v>#DIV/0!</v>
      </c>
      <c r="F7" s="18" t="n">
        <v>0</v>
      </c>
      <c r="G7" s="18" t="n">
        <f aca="false">(F7/12)/F2</f>
        <v>0</v>
      </c>
      <c r="H7" s="18" t="n">
        <v>0</v>
      </c>
      <c r="I7" s="18" t="e">
        <f aca="false">(H7/12)/H2</f>
        <v>#DIV/0!</v>
      </c>
      <c r="J7" s="18" t="n">
        <v>0</v>
      </c>
      <c r="K7" s="18" t="e">
        <f aca="false">(J7/12)/J2</f>
        <v>#DIV/0!</v>
      </c>
      <c r="L7" s="18" t="n">
        <v>109</v>
      </c>
      <c r="M7" s="18" t="n">
        <f aca="false">(L7/12)/L2</f>
        <v>9.08333333333333</v>
      </c>
      <c r="N7" s="18" t="n">
        <v>122</v>
      </c>
      <c r="O7" s="18" t="n">
        <f aca="false">(N7/12)/N2</f>
        <v>10.1666666666667</v>
      </c>
      <c r="P7" s="18" t="n">
        <v>0</v>
      </c>
      <c r="Q7" s="18" t="e">
        <f aca="false">(P7/12)/P2</f>
        <v>#DIV/0!</v>
      </c>
      <c r="R7" s="18" t="n">
        <v>122</v>
      </c>
      <c r="S7" s="18" t="n">
        <f aca="false">(R7/12)/R2</f>
        <v>10.1666666666667</v>
      </c>
      <c r="T7" s="18" t="n">
        <v>0</v>
      </c>
      <c r="U7" s="18" t="e">
        <f aca="false">(T7/12)/T2</f>
        <v>#DIV/0!</v>
      </c>
      <c r="V7" s="18" t="n">
        <v>0</v>
      </c>
      <c r="W7" s="18" t="n">
        <v>0</v>
      </c>
      <c r="X7" s="18" t="n">
        <v>0</v>
      </c>
      <c r="Y7" s="18" t="e">
        <f aca="false">(X7/12)/X2</f>
        <v>#DIV/0!</v>
      </c>
      <c r="Z7" s="18" t="n">
        <v>0</v>
      </c>
      <c r="AA7" s="18" t="e">
        <f aca="false">(Z7/12)/Z2</f>
        <v>#DIV/0!</v>
      </c>
      <c r="AB7" s="18" t="n">
        <v>0</v>
      </c>
      <c r="AC7" s="18" t="e">
        <f aca="false">(AB7/12)/AB2</f>
        <v>#DIV/0!</v>
      </c>
      <c r="AD7" s="18" t="n">
        <v>0</v>
      </c>
      <c r="AE7" s="18" t="n">
        <f aca="false">(AD7/12)/AD2</f>
        <v>0</v>
      </c>
      <c r="AF7" s="18" t="n">
        <v>0</v>
      </c>
      <c r="AG7" s="18" t="e">
        <f aca="false">(AF7/12)/AF2</f>
        <v>#DIV/0!</v>
      </c>
      <c r="AH7" s="18" t="n">
        <v>196</v>
      </c>
      <c r="AI7" s="18" t="n">
        <f aca="false">(AH7/12)/AH2</f>
        <v>16.3333333333333</v>
      </c>
      <c r="AJ7" s="18" t="n">
        <v>10</v>
      </c>
      <c r="AK7" s="18" t="n">
        <f aca="false">(AJ7/12)/AJ2</f>
        <v>0.833333333333333</v>
      </c>
      <c r="AL7" s="18" t="n">
        <v>0</v>
      </c>
      <c r="AM7" s="18" t="e">
        <f aca="false">(AL7/12)/AL2</f>
        <v>#DIV/0!</v>
      </c>
      <c r="AN7" s="18" t="n">
        <v>0</v>
      </c>
      <c r="AO7" s="18" t="e">
        <f aca="false">(AN7/12)/AN2</f>
        <v>#DIV/0!</v>
      </c>
      <c r="AP7" s="18" t="n">
        <v>132</v>
      </c>
      <c r="AQ7" s="18" t="n">
        <f aca="false">(AP7/12)/AP2</f>
        <v>11</v>
      </c>
      <c r="AR7" s="18" t="n">
        <f aca="false">(D7+F7+H7+L7+N7+T7+J7+P7+R7+V7+X7+Z7+AB7+AD7+AF7+AH7+AJ7+AL7+AN7+AP7)</f>
        <v>691</v>
      </c>
      <c r="AS7" s="18" t="n">
        <f aca="false">(AR7/12)/AR2</f>
        <v>7.19791666666667</v>
      </c>
      <c r="AT7" s="27" t="n">
        <f aca="false">(AR7+AR20+AR33+AR46)</f>
        <v>90801</v>
      </c>
    </row>
    <row r="8" customFormat="false" ht="15.75" hidden="false" customHeight="false" outlineLevel="0" collapsed="false">
      <c r="A8" s="68" t="s">
        <v>203</v>
      </c>
      <c r="B8" s="18"/>
      <c r="C8" s="18" t="s">
        <v>63</v>
      </c>
      <c r="D8" s="18" t="n">
        <v>0</v>
      </c>
      <c r="E8" s="18" t="e">
        <f aca="false">(D8*100)/D2</f>
        <v>#DIV/0!</v>
      </c>
      <c r="F8" s="18" t="n">
        <v>0</v>
      </c>
      <c r="G8" s="18" t="n">
        <f aca="false">(F8*100)/F2</f>
        <v>0</v>
      </c>
      <c r="H8" s="18" t="n">
        <v>0</v>
      </c>
      <c r="I8" s="18" t="e">
        <f aca="false">(H8*100)/H2</f>
        <v>#DIV/0!</v>
      </c>
      <c r="J8" s="18" t="n">
        <v>0</v>
      </c>
      <c r="K8" s="18" t="e">
        <f aca="false">(J8*100)/J2</f>
        <v>#DIV/0!</v>
      </c>
      <c r="L8" s="18" t="n">
        <v>0</v>
      </c>
      <c r="M8" s="18" t="n">
        <f aca="false">(L8*100)/L2</f>
        <v>0</v>
      </c>
      <c r="N8" s="18" t="n">
        <v>0</v>
      </c>
      <c r="O8" s="18" t="n">
        <f aca="false">(N8*100)/N2</f>
        <v>0</v>
      </c>
      <c r="P8" s="18" t="n">
        <v>0</v>
      </c>
      <c r="Q8" s="18" t="e">
        <f aca="false">(P8*100)/P2</f>
        <v>#DIV/0!</v>
      </c>
      <c r="R8" s="18" t="n">
        <v>0</v>
      </c>
      <c r="S8" s="18" t="n">
        <f aca="false">(R8*100)/R2</f>
        <v>0</v>
      </c>
      <c r="T8" s="18" t="n">
        <v>0</v>
      </c>
      <c r="U8" s="18" t="e">
        <f aca="false">(T8*100)/T2</f>
        <v>#DIV/0!</v>
      </c>
      <c r="V8" s="18" t="n">
        <v>0</v>
      </c>
      <c r="W8" s="18" t="e">
        <f aca="false">(T8*100)/T2</f>
        <v>#DIV/0!</v>
      </c>
      <c r="X8" s="18" t="n">
        <v>0</v>
      </c>
      <c r="Y8" s="18" t="e">
        <f aca="false">(X8*100)/X2</f>
        <v>#DIV/0!</v>
      </c>
      <c r="Z8" s="18" t="n">
        <v>0</v>
      </c>
      <c r="AA8" s="18" t="e">
        <f aca="false">(Z8*100)/Z2</f>
        <v>#DIV/0!</v>
      </c>
      <c r="AB8" s="18" t="n">
        <v>0</v>
      </c>
      <c r="AC8" s="18" t="e">
        <f aca="false">(AB8*100)/AB2</f>
        <v>#DIV/0!</v>
      </c>
      <c r="AD8" s="18" t="n">
        <v>0</v>
      </c>
      <c r="AE8" s="18" t="n">
        <f aca="false">(AD8*100)/AD2</f>
        <v>0</v>
      </c>
      <c r="AF8" s="18" t="n">
        <v>0</v>
      </c>
      <c r="AG8" s="18" t="e">
        <f aca="false">(AF8*100)/AF2</f>
        <v>#DIV/0!</v>
      </c>
      <c r="AH8" s="18" t="n">
        <v>0</v>
      </c>
      <c r="AI8" s="18" t="n">
        <f aca="false">(AH8*100)/AH2</f>
        <v>0</v>
      </c>
      <c r="AJ8" s="18" t="n">
        <v>0</v>
      </c>
      <c r="AK8" s="18" t="n">
        <f aca="false">(AJ8*100)/AJ2</f>
        <v>0</v>
      </c>
      <c r="AL8" s="18" t="n">
        <v>0</v>
      </c>
      <c r="AM8" s="18" t="e">
        <f aca="false">(AL8*100)/AL2</f>
        <v>#DIV/0!</v>
      </c>
      <c r="AN8" s="18" t="n">
        <v>0</v>
      </c>
      <c r="AO8" s="18" t="e">
        <f aca="false">(AN8*100)/AN2</f>
        <v>#DIV/0!</v>
      </c>
      <c r="AP8" s="18" t="n">
        <v>0</v>
      </c>
      <c r="AQ8" s="18" t="n">
        <f aca="false">(AP8*100)/AP2</f>
        <v>0</v>
      </c>
      <c r="AR8" s="18" t="n">
        <f aca="false">(D8+F8+H8+L8+N8+T8+J8+P8+R8+V8+X8+Z8+AB8+AD8+AF8+AH8+AJ8+AL8+AN8+AP8)</f>
        <v>0</v>
      </c>
      <c r="AS8" s="18" t="n">
        <f aca="false">(AR8*100)/AR2</f>
        <v>0</v>
      </c>
      <c r="AT8" s="27" t="n">
        <f aca="false">((AR8+AR22+AR34+AR47)*(100))/AR65</f>
        <v>10.6753812636166</v>
      </c>
    </row>
    <row r="9" customFormat="false" ht="15.75" hidden="false" customHeight="false" outlineLevel="0" collapsed="false">
      <c r="A9" s="68" t="s">
        <v>205</v>
      </c>
      <c r="B9" s="18"/>
      <c r="C9" s="18" t="s">
        <v>64</v>
      </c>
      <c r="D9" s="18" t="n">
        <v>0</v>
      </c>
      <c r="E9" s="18" t="e">
        <f aca="false">(D9*100)/D2</f>
        <v>#DIV/0!</v>
      </c>
      <c r="F9" s="18" t="n">
        <v>0</v>
      </c>
      <c r="G9" s="18" t="n">
        <f aca="false">(F9*100)/F2</f>
        <v>0</v>
      </c>
      <c r="H9" s="18" t="n">
        <v>0</v>
      </c>
      <c r="I9" s="18" t="e">
        <f aca="false">(H9*100)/H2</f>
        <v>#DIV/0!</v>
      </c>
      <c r="J9" s="18" t="n">
        <v>0</v>
      </c>
      <c r="K9" s="18" t="e">
        <f aca="false">(J9*100)/J2</f>
        <v>#DIV/0!</v>
      </c>
      <c r="L9" s="18" t="n">
        <v>0</v>
      </c>
      <c r="M9" s="18" t="n">
        <f aca="false">(L9*100)/L2</f>
        <v>0</v>
      </c>
      <c r="N9" s="18" t="n">
        <v>0</v>
      </c>
      <c r="O9" s="18" t="n">
        <f aca="false">(N9*100)/N2</f>
        <v>0</v>
      </c>
      <c r="P9" s="18" t="n">
        <v>0</v>
      </c>
      <c r="Q9" s="18" t="e">
        <f aca="false">(P9*100)/P2</f>
        <v>#DIV/0!</v>
      </c>
      <c r="R9" s="18" t="n">
        <v>0</v>
      </c>
      <c r="S9" s="18" t="n">
        <f aca="false">(R9*100)/R2</f>
        <v>0</v>
      </c>
      <c r="T9" s="18" t="n">
        <v>0</v>
      </c>
      <c r="U9" s="18" t="e">
        <f aca="false">(T9*100)/T2</f>
        <v>#DIV/0!</v>
      </c>
      <c r="V9" s="18" t="n">
        <v>0</v>
      </c>
      <c r="W9" s="18" t="e">
        <f aca="false">(T9*100)/T2</f>
        <v>#DIV/0!</v>
      </c>
      <c r="X9" s="18" t="n">
        <v>0</v>
      </c>
      <c r="Y9" s="18" t="e">
        <f aca="false">(X9*100)/X2</f>
        <v>#DIV/0!</v>
      </c>
      <c r="Z9" s="18" t="n">
        <v>0</v>
      </c>
      <c r="AA9" s="18" t="e">
        <f aca="false">(Z9*100)/Z2</f>
        <v>#DIV/0!</v>
      </c>
      <c r="AB9" s="18" t="n">
        <v>0</v>
      </c>
      <c r="AC9" s="18" t="e">
        <f aca="false">(AB9*100)/AB2</f>
        <v>#DIV/0!</v>
      </c>
      <c r="AD9" s="18" t="n">
        <v>0</v>
      </c>
      <c r="AE9" s="18" t="n">
        <f aca="false">(AD9*100)/AD2</f>
        <v>0</v>
      </c>
      <c r="AF9" s="18" t="n">
        <v>0</v>
      </c>
      <c r="AG9" s="18" t="e">
        <f aca="false">(AF9*100)/AF2</f>
        <v>#DIV/0!</v>
      </c>
      <c r="AH9" s="18" t="n">
        <v>0</v>
      </c>
      <c r="AI9" s="18" t="n">
        <f aca="false">(AH9*100)/AH2</f>
        <v>0</v>
      </c>
      <c r="AJ9" s="18" t="n">
        <v>0</v>
      </c>
      <c r="AK9" s="18" t="n">
        <f aca="false">(AJ9*100)/AJ2</f>
        <v>0</v>
      </c>
      <c r="AL9" s="18" t="n">
        <v>0</v>
      </c>
      <c r="AM9" s="18" t="e">
        <f aca="false">(AL9*100)/AL2</f>
        <v>#DIV/0!</v>
      </c>
      <c r="AN9" s="18" t="n">
        <v>0</v>
      </c>
      <c r="AO9" s="18" t="e">
        <f aca="false">(AN9*100)/AN2</f>
        <v>#DIV/0!</v>
      </c>
      <c r="AP9" s="18" t="n">
        <v>0</v>
      </c>
      <c r="AQ9" s="18" t="n">
        <f aca="false">(AP9*100)/AP2</f>
        <v>0</v>
      </c>
      <c r="AR9" s="18" t="n">
        <f aca="false">(D9+F9+H9+L9+N9+T9+J9+P9+R9+V9+X9+Z9+AB9+AD9+AF9+AH9+AJ9+AL9+AN9+AP9)</f>
        <v>0</v>
      </c>
      <c r="AS9" s="18" t="n">
        <f aca="false">(AR9*100)/AR2</f>
        <v>0</v>
      </c>
      <c r="AT9" s="27" t="n">
        <f aca="false">((AR10+AR22+AR35+AR48)*(100))/AR65</f>
        <v>9.3681917211329</v>
      </c>
    </row>
    <row r="10" customFormat="false" ht="15.75" hidden="false" customHeight="false" outlineLevel="0" collapsed="false">
      <c r="A10" s="68" t="s">
        <v>236</v>
      </c>
      <c r="B10" s="18"/>
      <c r="C10" s="18" t="s">
        <v>66</v>
      </c>
      <c r="D10" s="18" t="n">
        <v>0</v>
      </c>
      <c r="E10" s="18" t="e">
        <f aca="false">(D10*100)/D2</f>
        <v>#DIV/0!</v>
      </c>
      <c r="F10" s="18" t="n">
        <v>0</v>
      </c>
      <c r="G10" s="18" t="n">
        <f aca="false">(F10*100)/F2</f>
        <v>0</v>
      </c>
      <c r="H10" s="18" t="n">
        <v>0</v>
      </c>
      <c r="I10" s="18" t="e">
        <f aca="false">(H10*100)/H2</f>
        <v>#DIV/0!</v>
      </c>
      <c r="J10" s="18" t="n">
        <v>0</v>
      </c>
      <c r="K10" s="18" t="e">
        <f aca="false">(J10*100)/J2</f>
        <v>#DIV/0!</v>
      </c>
      <c r="L10" s="18" t="n">
        <v>0</v>
      </c>
      <c r="M10" s="18" t="n">
        <f aca="false">(L10*100)/L2</f>
        <v>0</v>
      </c>
      <c r="N10" s="18" t="n">
        <v>0</v>
      </c>
      <c r="O10" s="18" t="n">
        <f aca="false">(N10*100)/N2</f>
        <v>0</v>
      </c>
      <c r="P10" s="18" t="n">
        <v>0</v>
      </c>
      <c r="Q10" s="18" t="e">
        <f aca="false">(P10*100)/P2</f>
        <v>#DIV/0!</v>
      </c>
      <c r="R10" s="18" t="n">
        <v>0</v>
      </c>
      <c r="S10" s="18" t="n">
        <f aca="false">(R10*100)/R2</f>
        <v>0</v>
      </c>
      <c r="T10" s="18" t="n">
        <v>0</v>
      </c>
      <c r="U10" s="18" t="e">
        <f aca="false">(T10*100)/T2</f>
        <v>#DIV/0!</v>
      </c>
      <c r="V10" s="18" t="n">
        <v>0</v>
      </c>
      <c r="W10" s="18" t="e">
        <f aca="false">(T10*100)/T2</f>
        <v>#DIV/0!</v>
      </c>
      <c r="X10" s="18" t="n">
        <v>0</v>
      </c>
      <c r="Y10" s="18" t="e">
        <f aca="false">(X10*100)/X2</f>
        <v>#DIV/0!</v>
      </c>
      <c r="Z10" s="18" t="n">
        <v>0</v>
      </c>
      <c r="AA10" s="18" t="e">
        <f aca="false">(Z10*100)/Z2</f>
        <v>#DIV/0!</v>
      </c>
      <c r="AB10" s="18" t="n">
        <v>0</v>
      </c>
      <c r="AC10" s="18" t="e">
        <f aca="false">(AB10*100)/AB2</f>
        <v>#DIV/0!</v>
      </c>
      <c r="AD10" s="18" t="n">
        <v>0</v>
      </c>
      <c r="AE10" s="18" t="n">
        <f aca="false">(AD10*100)/AD2</f>
        <v>0</v>
      </c>
      <c r="AF10" s="18" t="n">
        <v>0</v>
      </c>
      <c r="AG10" s="18" t="e">
        <f aca="false">(AF10*100)/AF2</f>
        <v>#DIV/0!</v>
      </c>
      <c r="AH10" s="18" t="n">
        <v>0</v>
      </c>
      <c r="AI10" s="18" t="n">
        <f aca="false">(AH10*100)/AH2</f>
        <v>0</v>
      </c>
      <c r="AJ10" s="18" t="n">
        <v>0</v>
      </c>
      <c r="AK10" s="18" t="n">
        <f aca="false">(AJ10*100)/AJ2</f>
        <v>0</v>
      </c>
      <c r="AL10" s="18" t="n">
        <v>0</v>
      </c>
      <c r="AM10" s="18" t="e">
        <f aca="false">(AL10*100)/AL2</f>
        <v>#DIV/0!</v>
      </c>
      <c r="AN10" s="18" t="n">
        <v>0</v>
      </c>
      <c r="AO10" s="18" t="e">
        <f aca="false">(AN10*100)/AN2</f>
        <v>#DIV/0!</v>
      </c>
      <c r="AP10" s="18" t="n">
        <v>0</v>
      </c>
      <c r="AQ10" s="18" t="n">
        <f aca="false">(AP10*100)/AP2</f>
        <v>0</v>
      </c>
      <c r="AR10" s="18" t="n">
        <f aca="false">(D10+F10+H10+L10+N10+T10+J10+P10+R10+V10+X10+Z10+AB10+AD10+AF10+AH10+AJ10+AL10+AN10+AP10)</f>
        <v>0</v>
      </c>
      <c r="AS10" s="18" t="n">
        <f aca="false">(AR10*100)/AR2</f>
        <v>0</v>
      </c>
      <c r="AT10" s="27" t="n">
        <f aca="false">((AR10+AR23+AR36+AR49)*(100))/AR65</f>
        <v>11.1111111111111</v>
      </c>
    </row>
    <row r="11" customFormat="false" ht="15.75" hidden="false" customHeight="false" outlineLevel="0" collapsed="false">
      <c r="A11" s="68" t="s">
        <v>237</v>
      </c>
      <c r="B11" s="18"/>
      <c r="C11" s="18" t="s">
        <v>68</v>
      </c>
      <c r="D11" s="18" t="n">
        <v>0</v>
      </c>
      <c r="E11" s="18" t="e">
        <f aca="false">(D11*100)/D2</f>
        <v>#DIV/0!</v>
      </c>
      <c r="F11" s="18" t="n">
        <v>0</v>
      </c>
      <c r="G11" s="18" t="n">
        <f aca="false">(F11*100)/F2</f>
        <v>0</v>
      </c>
      <c r="H11" s="18" t="n">
        <v>0</v>
      </c>
      <c r="I11" s="18" t="e">
        <f aca="false">(H11*100)/H2</f>
        <v>#DIV/0!</v>
      </c>
      <c r="J11" s="18" t="n">
        <v>0</v>
      </c>
      <c r="K11" s="18" t="e">
        <f aca="false">(J11*100)/J2</f>
        <v>#DIV/0!</v>
      </c>
      <c r="L11" s="18" t="n">
        <v>0</v>
      </c>
      <c r="M11" s="18" t="n">
        <f aca="false">(L11*100)/L2</f>
        <v>0</v>
      </c>
      <c r="N11" s="18" t="n">
        <v>0</v>
      </c>
      <c r="O11" s="18" t="n">
        <f aca="false">(N11*100)/N2</f>
        <v>0</v>
      </c>
      <c r="P11" s="18" t="n">
        <v>0</v>
      </c>
      <c r="Q11" s="18" t="e">
        <f aca="false">(P11*100)/P2</f>
        <v>#DIV/0!</v>
      </c>
      <c r="R11" s="18" t="n">
        <v>0</v>
      </c>
      <c r="S11" s="18" t="n">
        <f aca="false">(R11*100)/R2</f>
        <v>0</v>
      </c>
      <c r="T11" s="18" t="n">
        <v>0</v>
      </c>
      <c r="U11" s="18" t="e">
        <f aca="false">(T11*100)/T2</f>
        <v>#DIV/0!</v>
      </c>
      <c r="V11" s="18" t="n">
        <v>0</v>
      </c>
      <c r="W11" s="18" t="e">
        <f aca="false">(T11*100)/T2</f>
        <v>#DIV/0!</v>
      </c>
      <c r="X11" s="18" t="n">
        <v>0</v>
      </c>
      <c r="Y11" s="18" t="e">
        <f aca="false">(X11*100)/X2</f>
        <v>#DIV/0!</v>
      </c>
      <c r="Z11" s="18" t="n">
        <v>0</v>
      </c>
      <c r="AA11" s="18" t="e">
        <f aca="false">(Z11*100)/Z2</f>
        <v>#DIV/0!</v>
      </c>
      <c r="AB11" s="18" t="n">
        <v>0</v>
      </c>
      <c r="AC11" s="18" t="e">
        <f aca="false">(AB11*100)/AB2</f>
        <v>#DIV/0!</v>
      </c>
      <c r="AD11" s="18" t="n">
        <v>0</v>
      </c>
      <c r="AE11" s="18" t="n">
        <f aca="false">(AD11*100)/AD2</f>
        <v>0</v>
      </c>
      <c r="AF11" s="18" t="n">
        <v>0</v>
      </c>
      <c r="AG11" s="18" t="e">
        <f aca="false">(AF11*100)/AF2</f>
        <v>#DIV/0!</v>
      </c>
      <c r="AH11" s="18" t="n">
        <v>0</v>
      </c>
      <c r="AI11" s="18" t="n">
        <f aca="false">(AH11*100)/AH2</f>
        <v>0</v>
      </c>
      <c r="AJ11" s="18" t="n">
        <v>0</v>
      </c>
      <c r="AK11" s="18" t="n">
        <f aca="false">(AJ11*100)/AJ2</f>
        <v>0</v>
      </c>
      <c r="AL11" s="18" t="n">
        <v>0</v>
      </c>
      <c r="AM11" s="18" t="e">
        <f aca="false">(AL11*100)/AL2</f>
        <v>#DIV/0!</v>
      </c>
      <c r="AN11" s="18" t="n">
        <v>0</v>
      </c>
      <c r="AO11" s="18" t="e">
        <f aca="false">(AN11*100)/AN2</f>
        <v>#DIV/0!</v>
      </c>
      <c r="AP11" s="18" t="n">
        <v>0</v>
      </c>
      <c r="AQ11" s="18" t="n">
        <f aca="false">(AP11*100)/AP2</f>
        <v>0</v>
      </c>
      <c r="AR11" s="18" t="n">
        <f aca="false">(D11+F11+H11+L11+N11+T11+J11+P11+R11+V11+X11+Z11+AB11+AD11+AF11+AH11+AJ11+AL11+AN11+AP11)</f>
        <v>0</v>
      </c>
      <c r="AS11" s="18" t="n">
        <f aca="false">(AR11*100)/AR2</f>
        <v>0</v>
      </c>
      <c r="AT11" s="27" t="n">
        <f aca="false">((AR11+AR24+AR37+AR50)*(100))/AR65</f>
        <v>0.435729847494553</v>
      </c>
    </row>
    <row r="12" customFormat="false" ht="15.75" hidden="false" customHeight="false" outlineLevel="0" collapsed="false">
      <c r="A12" s="68" t="s">
        <v>238</v>
      </c>
      <c r="B12" s="18"/>
      <c r="C12" s="18" t="s">
        <v>69</v>
      </c>
      <c r="D12" s="18" t="n">
        <v>0</v>
      </c>
      <c r="E12" s="18" t="e">
        <f aca="false">(D12*100)/D2</f>
        <v>#DIV/0!</v>
      </c>
      <c r="F12" s="18" t="n">
        <v>0</v>
      </c>
      <c r="G12" s="18" t="n">
        <f aca="false">(F12*100)/F2</f>
        <v>0</v>
      </c>
      <c r="H12" s="18" t="n">
        <v>0</v>
      </c>
      <c r="I12" s="18" t="e">
        <f aca="false">(H12*100)/H2</f>
        <v>#DIV/0!</v>
      </c>
      <c r="J12" s="18" t="n">
        <v>0</v>
      </c>
      <c r="K12" s="18" t="e">
        <f aca="false">(J12*100)/J2</f>
        <v>#DIV/0!</v>
      </c>
      <c r="L12" s="18" t="n">
        <v>0</v>
      </c>
      <c r="M12" s="18" t="n">
        <f aca="false">(L12*100)/L2</f>
        <v>0</v>
      </c>
      <c r="N12" s="18" t="n">
        <v>0</v>
      </c>
      <c r="O12" s="18" t="n">
        <f aca="false">(N12*100)/N2</f>
        <v>0</v>
      </c>
      <c r="P12" s="18" t="n">
        <v>0</v>
      </c>
      <c r="Q12" s="18" t="e">
        <f aca="false">(P12*100)/P2</f>
        <v>#DIV/0!</v>
      </c>
      <c r="R12" s="18" t="n">
        <v>0</v>
      </c>
      <c r="S12" s="18" t="n">
        <f aca="false">(R12*100)/R2</f>
        <v>0</v>
      </c>
      <c r="T12" s="18" t="n">
        <v>0</v>
      </c>
      <c r="U12" s="18" t="e">
        <f aca="false">(T12*100)/T2</f>
        <v>#DIV/0!</v>
      </c>
      <c r="V12" s="18" t="n">
        <v>0</v>
      </c>
      <c r="W12" s="18" t="e">
        <f aca="false">(T12*100)/T2</f>
        <v>#DIV/0!</v>
      </c>
      <c r="X12" s="18" t="n">
        <v>0</v>
      </c>
      <c r="Y12" s="18" t="e">
        <f aca="false">(X12*100)/X2</f>
        <v>#DIV/0!</v>
      </c>
      <c r="Z12" s="18" t="n">
        <v>0</v>
      </c>
      <c r="AA12" s="18" t="e">
        <f aca="false">(Z12*100)/Z2</f>
        <v>#DIV/0!</v>
      </c>
      <c r="AB12" s="18" t="n">
        <v>0</v>
      </c>
      <c r="AC12" s="18" t="e">
        <f aca="false">(AB12*100)/AB2</f>
        <v>#DIV/0!</v>
      </c>
      <c r="AD12" s="18" t="n">
        <v>0</v>
      </c>
      <c r="AE12" s="18" t="n">
        <f aca="false">(AD12*100)/AD2</f>
        <v>0</v>
      </c>
      <c r="AF12" s="18" t="n">
        <v>0</v>
      </c>
      <c r="AG12" s="18" t="e">
        <f aca="false">(AF12*100)/AF2</f>
        <v>#DIV/0!</v>
      </c>
      <c r="AH12" s="18" t="n">
        <v>0</v>
      </c>
      <c r="AI12" s="18" t="n">
        <f aca="false">(AH12*100)/AH2</f>
        <v>0</v>
      </c>
      <c r="AJ12" s="18" t="n">
        <v>0</v>
      </c>
      <c r="AK12" s="18" t="n">
        <f aca="false">(AJ12*100)/AJ2</f>
        <v>0</v>
      </c>
      <c r="AL12" s="18" t="n">
        <v>0</v>
      </c>
      <c r="AM12" s="18" t="e">
        <f aca="false">(AL12*100)/AL2</f>
        <v>#DIV/0!</v>
      </c>
      <c r="AN12" s="18" t="n">
        <v>0</v>
      </c>
      <c r="AO12" s="18" t="e">
        <f aca="false">(AN12*100)/AN2</f>
        <v>#DIV/0!</v>
      </c>
      <c r="AP12" s="18" t="n">
        <v>0</v>
      </c>
      <c r="AQ12" s="18" t="n">
        <f aca="false">(AP12*100)/AP2</f>
        <v>0</v>
      </c>
      <c r="AR12" s="18" t="n">
        <f aca="false">(D12+F12+H12+L12+N12+T12+J12+P12+R12+V12+X12+Z12+AB12+AD12+AF12+AH12+AJ12+AL12+AN12+AP12)</f>
        <v>0</v>
      </c>
      <c r="AS12" s="18" t="n">
        <f aca="false">(AR12*100)/AR2</f>
        <v>0</v>
      </c>
      <c r="AT12" s="27" t="n">
        <f aca="false">((AR12+AR25+AR38+AR51)*(100))/AR65</f>
        <v>2.61437908496732</v>
      </c>
    </row>
    <row r="13" customFormat="false" ht="15.75" hidden="false" customHeight="false" outlineLevel="0" collapsed="false">
      <c r="A13" s="68" t="s">
        <v>239</v>
      </c>
      <c r="B13" s="18"/>
      <c r="C13" s="18" t="s">
        <v>70</v>
      </c>
      <c r="D13" s="18" t="n">
        <v>0</v>
      </c>
      <c r="E13" s="18" t="e">
        <f aca="false">(D13*100)/D2</f>
        <v>#DIV/0!</v>
      </c>
      <c r="F13" s="18" t="n">
        <v>0</v>
      </c>
      <c r="G13" s="18" t="n">
        <f aca="false">(F13*100)/F2</f>
        <v>0</v>
      </c>
      <c r="H13" s="18" t="n">
        <v>0</v>
      </c>
      <c r="I13" s="18" t="e">
        <f aca="false">(H13*100)/H2</f>
        <v>#DIV/0!</v>
      </c>
      <c r="J13" s="18" t="n">
        <v>0</v>
      </c>
      <c r="K13" s="18" t="e">
        <f aca="false">(J13*100)/J2</f>
        <v>#DIV/0!</v>
      </c>
      <c r="L13" s="18" t="n">
        <v>0</v>
      </c>
      <c r="M13" s="18" t="n">
        <f aca="false">(L13*100)/L2</f>
        <v>0</v>
      </c>
      <c r="N13" s="18" t="n">
        <v>0</v>
      </c>
      <c r="O13" s="18" t="n">
        <f aca="false">(N13*100)/N2</f>
        <v>0</v>
      </c>
      <c r="P13" s="18" t="n">
        <v>0</v>
      </c>
      <c r="Q13" s="18" t="e">
        <f aca="false">(P13*100)/P2</f>
        <v>#DIV/0!</v>
      </c>
      <c r="R13" s="18" t="n">
        <v>0</v>
      </c>
      <c r="S13" s="18" t="n">
        <f aca="false">(R13*100)/R2</f>
        <v>0</v>
      </c>
      <c r="T13" s="18" t="n">
        <v>0</v>
      </c>
      <c r="U13" s="18" t="e">
        <f aca="false">(T13*100)/T2</f>
        <v>#DIV/0!</v>
      </c>
      <c r="V13" s="18" t="n">
        <v>0</v>
      </c>
      <c r="W13" s="18" t="e">
        <f aca="false">(T13*100)/T2</f>
        <v>#DIV/0!</v>
      </c>
      <c r="X13" s="18" t="n">
        <v>0</v>
      </c>
      <c r="Y13" s="18" t="e">
        <f aca="false">(X13*100)/X2</f>
        <v>#DIV/0!</v>
      </c>
      <c r="Z13" s="18" t="n">
        <v>0</v>
      </c>
      <c r="AA13" s="18" t="e">
        <f aca="false">(Z13*100)/Z2</f>
        <v>#DIV/0!</v>
      </c>
      <c r="AB13" s="18" t="n">
        <v>0</v>
      </c>
      <c r="AC13" s="18" t="e">
        <f aca="false">(AB13*100)/AB2</f>
        <v>#DIV/0!</v>
      </c>
      <c r="AD13" s="18" t="n">
        <v>0</v>
      </c>
      <c r="AE13" s="18" t="n">
        <f aca="false">(AD13*100)/AD2</f>
        <v>0</v>
      </c>
      <c r="AF13" s="18" t="n">
        <v>0</v>
      </c>
      <c r="AG13" s="18" t="e">
        <f aca="false">(AF13*100)/AF2</f>
        <v>#DIV/0!</v>
      </c>
      <c r="AH13" s="18" t="n">
        <v>0</v>
      </c>
      <c r="AI13" s="18" t="n">
        <f aca="false">(AH13*100)/AH2</f>
        <v>0</v>
      </c>
      <c r="AJ13" s="18" t="n">
        <v>0</v>
      </c>
      <c r="AK13" s="18" t="n">
        <f aca="false">(AJ13*100)/AJ2</f>
        <v>0</v>
      </c>
      <c r="AL13" s="18" t="n">
        <v>0</v>
      </c>
      <c r="AM13" s="18" t="e">
        <f aca="false">(AL13*100)/AL2</f>
        <v>#DIV/0!</v>
      </c>
      <c r="AN13" s="18" t="n">
        <v>0</v>
      </c>
      <c r="AO13" s="18" t="e">
        <f aca="false">(AN13*100)/AN2</f>
        <v>#DIV/0!</v>
      </c>
      <c r="AP13" s="18" t="n">
        <v>0</v>
      </c>
      <c r="AQ13" s="18" t="n">
        <f aca="false">(AP13*100)/AP2</f>
        <v>0</v>
      </c>
      <c r="AR13" s="18" t="n">
        <f aca="false">(D13+F13+H13+L13+N13+T13+J13+P13+R13+V13+X13+Z13+AB13+AD13+AF13+AH13+AJ13+AL13+AN13+AP13)</f>
        <v>0</v>
      </c>
      <c r="AS13" s="18" t="n">
        <f aca="false">(AR13*100)/AR2</f>
        <v>0</v>
      </c>
      <c r="AT13" s="27" t="n">
        <f aca="false">((AR13+AR26+AR39+AR52)*(100))/AR65</f>
        <v>1.52505446623094</v>
      </c>
    </row>
    <row r="14" customFormat="false" ht="15.75" hidden="false" customHeight="false" outlineLevel="0" collapsed="false">
      <c r="A14" s="68" t="s">
        <v>215</v>
      </c>
      <c r="B14" s="18"/>
      <c r="C14" s="18" t="s">
        <v>71</v>
      </c>
      <c r="D14" s="18" t="n">
        <v>0</v>
      </c>
      <c r="E14" s="18" t="e">
        <f aca="false">(D14*100)/D2</f>
        <v>#DIV/0!</v>
      </c>
      <c r="F14" s="18" t="n">
        <v>0</v>
      </c>
      <c r="G14" s="18" t="n">
        <f aca="false">(F14*100)/F2</f>
        <v>0</v>
      </c>
      <c r="H14" s="18" t="n">
        <v>0</v>
      </c>
      <c r="I14" s="18" t="e">
        <f aca="false">(H14*100)/H2</f>
        <v>#DIV/0!</v>
      </c>
      <c r="J14" s="18" t="n">
        <v>0</v>
      </c>
      <c r="K14" s="18" t="e">
        <f aca="false">(J14*100)/J2</f>
        <v>#DIV/0!</v>
      </c>
      <c r="L14" s="18" t="n">
        <v>0</v>
      </c>
      <c r="M14" s="18" t="n">
        <f aca="false">(L14*100)/L2</f>
        <v>0</v>
      </c>
      <c r="N14" s="18" t="n">
        <v>0</v>
      </c>
      <c r="O14" s="18" t="n">
        <f aca="false">(N14*100)/N2</f>
        <v>0</v>
      </c>
      <c r="P14" s="18" t="n">
        <v>0</v>
      </c>
      <c r="Q14" s="18" t="e">
        <f aca="false">(P14*100)/P2</f>
        <v>#DIV/0!</v>
      </c>
      <c r="R14" s="18" t="n">
        <v>0</v>
      </c>
      <c r="S14" s="18" t="n">
        <f aca="false">(R14*100)/R2</f>
        <v>0</v>
      </c>
      <c r="T14" s="18" t="n">
        <v>0</v>
      </c>
      <c r="U14" s="18" t="e">
        <f aca="false">(T14*100)/T2</f>
        <v>#DIV/0!</v>
      </c>
      <c r="V14" s="18" t="n">
        <v>0</v>
      </c>
      <c r="W14" s="18" t="e">
        <f aca="false">(T14*100)/T2</f>
        <v>#DIV/0!</v>
      </c>
      <c r="X14" s="18" t="n">
        <v>0</v>
      </c>
      <c r="Y14" s="18" t="e">
        <f aca="false">(X14*100)/X2</f>
        <v>#DIV/0!</v>
      </c>
      <c r="Z14" s="18" t="n">
        <v>0</v>
      </c>
      <c r="AA14" s="18" t="e">
        <f aca="false">(Z14*100)/Z2</f>
        <v>#DIV/0!</v>
      </c>
      <c r="AB14" s="18" t="n">
        <v>0</v>
      </c>
      <c r="AC14" s="18" t="e">
        <f aca="false">(AB14*100)/AB2</f>
        <v>#DIV/0!</v>
      </c>
      <c r="AD14" s="18" t="n">
        <v>0</v>
      </c>
      <c r="AE14" s="18" t="n">
        <f aca="false">(AD14*100)/AD2</f>
        <v>0</v>
      </c>
      <c r="AF14" s="18" t="n">
        <v>0</v>
      </c>
      <c r="AG14" s="18" t="e">
        <f aca="false">(AF14*100)/AF2</f>
        <v>#DIV/0!</v>
      </c>
      <c r="AH14" s="18" t="n">
        <v>0</v>
      </c>
      <c r="AI14" s="18" t="n">
        <f aca="false">(AH14*100)/AH2</f>
        <v>0</v>
      </c>
      <c r="AJ14" s="18" t="n">
        <v>0</v>
      </c>
      <c r="AK14" s="18" t="n">
        <f aca="false">(AJ14*100)/AJ2</f>
        <v>0</v>
      </c>
      <c r="AL14" s="18" t="n">
        <v>0</v>
      </c>
      <c r="AM14" s="18" t="e">
        <f aca="false">(AL14*100)/AL2</f>
        <v>#DIV/0!</v>
      </c>
      <c r="AN14" s="18" t="n">
        <v>0</v>
      </c>
      <c r="AO14" s="18" t="e">
        <f aca="false">(AN14*100)/AN2</f>
        <v>#DIV/0!</v>
      </c>
      <c r="AP14" s="18" t="n">
        <v>0</v>
      </c>
      <c r="AQ14" s="18" t="n">
        <f aca="false">(AP14*100)/AP2</f>
        <v>0</v>
      </c>
      <c r="AR14" s="18" t="n">
        <f aca="false">(D14+F14+H14+L14+N14+T14+J14+P14+R14+V14+X14+Z14+AB14+AD14+AF14+AH14+AJ14+AL14+AN14+AP14)</f>
        <v>0</v>
      </c>
      <c r="AS14" s="18" t="n">
        <f aca="false">(AR14*100)/AR2</f>
        <v>0</v>
      </c>
      <c r="AT14" s="27" t="n">
        <f aca="false">((AR14+AR27+AR40+AR53)*(100))/AR65</f>
        <v>0.217864923747277</v>
      </c>
    </row>
    <row r="15" customFormat="false" ht="15.75" hidden="false" customHeight="false" outlineLevel="0" collapsed="false">
      <c r="A15" s="13" t="s">
        <v>240</v>
      </c>
      <c r="B15" s="20" t="s">
        <v>24</v>
      </c>
      <c r="C15" s="20" t="s">
        <v>52</v>
      </c>
      <c r="D15" s="20" t="n">
        <v>1</v>
      </c>
      <c r="E15" s="20"/>
      <c r="F15" s="20" t="n">
        <v>0</v>
      </c>
      <c r="G15" s="20"/>
      <c r="H15" s="20" t="n">
        <v>1</v>
      </c>
      <c r="I15" s="20"/>
      <c r="J15" s="20" t="n">
        <v>1</v>
      </c>
      <c r="K15" s="20"/>
      <c r="L15" s="20" t="n">
        <v>2</v>
      </c>
      <c r="M15" s="20"/>
      <c r="N15" s="20" t="n">
        <v>1</v>
      </c>
      <c r="O15" s="20"/>
      <c r="P15" s="20" t="n">
        <v>2</v>
      </c>
      <c r="Q15" s="20"/>
      <c r="R15" s="20" t="n">
        <v>1</v>
      </c>
      <c r="S15" s="20"/>
      <c r="T15" s="20" t="n">
        <v>1</v>
      </c>
      <c r="U15" s="20"/>
      <c r="V15" s="20" t="n">
        <v>1</v>
      </c>
      <c r="W15" s="20"/>
      <c r="X15" s="20" t="n">
        <v>0</v>
      </c>
      <c r="Y15" s="20"/>
      <c r="Z15" s="20" t="n">
        <v>1</v>
      </c>
      <c r="AA15" s="20"/>
      <c r="AB15" s="20" t="n">
        <v>1</v>
      </c>
      <c r="AC15" s="20"/>
      <c r="AD15" s="20" t="n">
        <v>9</v>
      </c>
      <c r="AE15" s="20"/>
      <c r="AF15" s="20" t="n">
        <v>1</v>
      </c>
      <c r="AG15" s="20"/>
      <c r="AH15" s="20" t="n">
        <v>2</v>
      </c>
      <c r="AI15" s="20"/>
      <c r="AJ15" s="20" t="n">
        <v>1</v>
      </c>
      <c r="AK15" s="20"/>
      <c r="AL15" s="20" t="n">
        <v>1</v>
      </c>
      <c r="AM15" s="20"/>
      <c r="AN15" s="20" t="n">
        <v>2</v>
      </c>
      <c r="AO15" s="20"/>
      <c r="AP15" s="20" t="n">
        <v>2</v>
      </c>
      <c r="AQ15" s="20"/>
      <c r="AR15" s="20" t="n">
        <f aca="false">(D15+F15+H15+J15+L15+N15+P15+R15+T15+V15+X15+Z15+AB15+AD15+AF15+AH15+AJ15+AL15+AN15+AP15)</f>
        <v>31</v>
      </c>
      <c r="AS15" s="20"/>
    </row>
    <row r="16" customFormat="false" ht="15.75" hidden="false" customHeight="false" outlineLevel="0" collapsed="false">
      <c r="A16" s="68" t="s">
        <v>241</v>
      </c>
      <c r="B16" s="20"/>
      <c r="C16" s="20" t="s">
        <v>53</v>
      </c>
      <c r="D16" s="20" t="n">
        <v>1</v>
      </c>
      <c r="E16" s="20"/>
      <c r="F16" s="20" t="n">
        <v>0</v>
      </c>
      <c r="G16" s="20"/>
      <c r="H16" s="20" t="n">
        <v>2</v>
      </c>
      <c r="I16" s="20"/>
      <c r="J16" s="20" t="n">
        <v>1</v>
      </c>
      <c r="K16" s="20"/>
      <c r="L16" s="20" t="n">
        <v>4</v>
      </c>
      <c r="M16" s="20"/>
      <c r="N16" s="20" t="n">
        <v>1</v>
      </c>
      <c r="O16" s="20"/>
      <c r="P16" s="20" t="n">
        <v>1</v>
      </c>
      <c r="Q16" s="20"/>
      <c r="R16" s="20" t="n">
        <v>2</v>
      </c>
      <c r="S16" s="20"/>
      <c r="T16" s="20" t="n">
        <v>2</v>
      </c>
      <c r="U16" s="20"/>
      <c r="V16" s="20" t="n">
        <v>1</v>
      </c>
      <c r="W16" s="20"/>
      <c r="X16" s="20" t="n">
        <v>0</v>
      </c>
      <c r="Y16" s="20"/>
      <c r="Z16" s="20" t="n">
        <v>1</v>
      </c>
      <c r="AA16" s="20"/>
      <c r="AB16" s="20" t="n">
        <v>1</v>
      </c>
      <c r="AC16" s="20"/>
      <c r="AD16" s="20" t="n">
        <v>12</v>
      </c>
      <c r="AE16" s="20"/>
      <c r="AF16" s="20" t="n">
        <v>2</v>
      </c>
      <c r="AG16" s="20"/>
      <c r="AH16" s="20" t="n">
        <v>2</v>
      </c>
      <c r="AI16" s="20"/>
      <c r="AJ16" s="20" t="n">
        <v>4</v>
      </c>
      <c r="AK16" s="20"/>
      <c r="AL16" s="20" t="n">
        <v>1</v>
      </c>
      <c r="AM16" s="20"/>
      <c r="AN16" s="20" t="n">
        <v>0</v>
      </c>
      <c r="AO16" s="20"/>
      <c r="AP16" s="20" t="n">
        <v>2</v>
      </c>
      <c r="AQ16" s="20"/>
      <c r="AR16" s="20" t="n">
        <f aca="false">(D16+F16+H16+J16+L16+N16+P16+R16+T16+V16+X16+Z16+AB16+AD16+AF16+AH16+AJ16+AL16+AN16+AP16)</f>
        <v>40</v>
      </c>
      <c r="AS16" s="20"/>
    </row>
    <row r="17" customFormat="false" ht="15.75" hidden="false" customHeight="false" outlineLevel="0" collapsed="false">
      <c r="A17" s="68" t="s">
        <v>242</v>
      </c>
      <c r="B17" s="20"/>
      <c r="C17" s="19" t="s">
        <v>123</v>
      </c>
      <c r="D17" s="20" t="n">
        <v>1</v>
      </c>
      <c r="E17" s="20"/>
      <c r="F17" s="20" t="n">
        <v>4</v>
      </c>
      <c r="G17" s="20"/>
      <c r="H17" s="20" t="n">
        <v>4</v>
      </c>
      <c r="I17" s="20"/>
      <c r="J17" s="20" t="n">
        <v>1</v>
      </c>
      <c r="K17" s="20"/>
      <c r="L17" s="20" t="n">
        <v>5</v>
      </c>
      <c r="M17" s="20"/>
      <c r="N17" s="20" t="n">
        <v>7</v>
      </c>
      <c r="O17" s="20"/>
      <c r="P17" s="20" t="n">
        <v>1</v>
      </c>
      <c r="Q17" s="20"/>
      <c r="R17" s="20" t="n">
        <v>4</v>
      </c>
      <c r="S17" s="20"/>
      <c r="T17" s="20" t="n">
        <v>2</v>
      </c>
      <c r="U17" s="20"/>
      <c r="V17" s="20" t="n">
        <v>2</v>
      </c>
      <c r="W17" s="20"/>
      <c r="X17" s="20" t="n">
        <v>2</v>
      </c>
      <c r="Y17" s="20"/>
      <c r="Z17" s="20" t="n">
        <v>4</v>
      </c>
      <c r="AA17" s="20"/>
      <c r="AB17" s="20" t="n">
        <v>3</v>
      </c>
      <c r="AC17" s="20"/>
      <c r="AD17" s="20" t="n">
        <v>22</v>
      </c>
      <c r="AE17" s="20"/>
      <c r="AF17" s="20" t="n">
        <v>4</v>
      </c>
      <c r="AG17" s="20"/>
      <c r="AH17" s="20" t="n">
        <v>4</v>
      </c>
      <c r="AI17" s="20"/>
      <c r="AJ17" s="20" t="n">
        <v>4</v>
      </c>
      <c r="AK17" s="20"/>
      <c r="AL17" s="20" t="n">
        <v>1</v>
      </c>
      <c r="AM17" s="20"/>
      <c r="AN17" s="20" t="n">
        <v>1</v>
      </c>
      <c r="AO17" s="20"/>
      <c r="AP17" s="20" t="n">
        <v>5</v>
      </c>
      <c r="AQ17" s="20"/>
      <c r="AR17" s="20" t="n">
        <f aca="false">(D17+F17+H17+L17+N17+T17+J17+P17+R17+V17+X17+Z17+AB17+AD17+AF17+AH17+AJ17+AL17+AN17+AP17)</f>
        <v>81</v>
      </c>
      <c r="AS17" s="20"/>
    </row>
    <row r="18" customFormat="false" ht="15.75" hidden="false" customHeight="false" outlineLevel="0" collapsed="false">
      <c r="A18" s="68" t="s">
        <v>243</v>
      </c>
      <c r="B18" s="20"/>
      <c r="C18" s="20" t="s">
        <v>57</v>
      </c>
      <c r="D18" s="20"/>
      <c r="E18" s="20" t="n">
        <f aca="false">(1-D15/D17)*100</f>
        <v>0</v>
      </c>
      <c r="F18" s="20"/>
      <c r="G18" s="20" t="n">
        <f aca="false">(1-F15/F17)*100</f>
        <v>100</v>
      </c>
      <c r="H18" s="20"/>
      <c r="I18" s="20" t="n">
        <f aca="false">(1-H15/H17)*100</f>
        <v>75</v>
      </c>
      <c r="J18" s="20"/>
      <c r="K18" s="20" t="n">
        <f aca="false">(1-J15/J17)*100</f>
        <v>0</v>
      </c>
      <c r="L18" s="20"/>
      <c r="M18" s="20" t="n">
        <f aca="false">(1-L15/L17)*100</f>
        <v>60</v>
      </c>
      <c r="N18" s="20"/>
      <c r="O18" s="20" t="n">
        <f aca="false">(1-N15/N17)*100</f>
        <v>85.7142857142857</v>
      </c>
      <c r="P18" s="20"/>
      <c r="Q18" s="20" t="n">
        <f aca="false">(1-P15/P17)*100</f>
        <v>-100</v>
      </c>
      <c r="R18" s="20"/>
      <c r="S18" s="20" t="n">
        <f aca="false">(1-R15/R17)*100</f>
        <v>75</v>
      </c>
      <c r="T18" s="20"/>
      <c r="U18" s="20" t="n">
        <f aca="false">(1-T15/T17)*100</f>
        <v>50</v>
      </c>
      <c r="V18" s="20"/>
      <c r="W18" s="20" t="n">
        <f aca="false">(1-T15/T17)*100</f>
        <v>50</v>
      </c>
      <c r="X18" s="20"/>
      <c r="Y18" s="20" t="n">
        <f aca="false">(1-X15/X17)*100</f>
        <v>100</v>
      </c>
      <c r="Z18" s="20"/>
      <c r="AA18" s="20" t="n">
        <f aca="false">(1-Z15/Z17)*100</f>
        <v>75</v>
      </c>
      <c r="AB18" s="20"/>
      <c r="AC18" s="20" t="n">
        <f aca="false">(1-AB15/AB17)*100</f>
        <v>66.6666666666667</v>
      </c>
      <c r="AD18" s="20"/>
      <c r="AE18" s="20" t="n">
        <f aca="false">(1-AD15/AD17)*100</f>
        <v>59.0909090909091</v>
      </c>
      <c r="AF18" s="20"/>
      <c r="AG18" s="20" t="n">
        <f aca="false">(1-AF15/AF17)*100</f>
        <v>75</v>
      </c>
      <c r="AH18" s="20"/>
      <c r="AI18" s="20" t="n">
        <f aca="false">(1-AH15/AH17)*100</f>
        <v>50</v>
      </c>
      <c r="AJ18" s="20"/>
      <c r="AK18" s="20" t="n">
        <f aca="false">(1-AJ15/AJ17)*100</f>
        <v>75</v>
      </c>
      <c r="AL18" s="20"/>
      <c r="AM18" s="20" t="n">
        <f aca="false">(1-AL15/AL17)*100</f>
        <v>0</v>
      </c>
      <c r="AN18" s="20"/>
      <c r="AO18" s="20" t="n">
        <f aca="false">(1-AN15/AN17)*100</f>
        <v>-100</v>
      </c>
      <c r="AP18" s="20"/>
      <c r="AQ18" s="20" t="n">
        <f aca="false">(1-AP15/AP17)*100</f>
        <v>60</v>
      </c>
      <c r="AR18" s="20" t="n">
        <f aca="false">(D18+F18+H18+L18+N18+T18+J18+P18+R18+V18+X18+Z18+AB18+AD18+AF18+AH18+AJ18+AL18+AN18+AP18)</f>
        <v>0</v>
      </c>
      <c r="AS18" s="20"/>
    </row>
    <row r="19" customFormat="false" ht="15.75" hidden="false" customHeight="false" outlineLevel="0" collapsed="false">
      <c r="A19" s="68" t="s">
        <v>244</v>
      </c>
      <c r="B19" s="20"/>
      <c r="C19" s="20" t="s">
        <v>59</v>
      </c>
      <c r="D19" s="20" t="n">
        <v>1</v>
      </c>
      <c r="E19" s="20" t="n">
        <f aca="false">(D19*100)/D15</f>
        <v>100</v>
      </c>
      <c r="F19" s="20" t="n">
        <v>0</v>
      </c>
      <c r="G19" s="20" t="e">
        <f aca="false">(F19*100)/F15</f>
        <v>#DIV/0!</v>
      </c>
      <c r="H19" s="20" t="n">
        <v>1</v>
      </c>
      <c r="I19" s="20" t="n">
        <f aca="false">(H19*100)/H15</f>
        <v>100</v>
      </c>
      <c r="J19" s="20" t="n">
        <v>1</v>
      </c>
      <c r="K19" s="20" t="n">
        <f aca="false">(J19*100)/J15</f>
        <v>100</v>
      </c>
      <c r="L19" s="20"/>
      <c r="M19" s="20" t="n">
        <f aca="false">(L19*100)/L15</f>
        <v>0</v>
      </c>
      <c r="N19" s="20" t="n">
        <v>1</v>
      </c>
      <c r="O19" s="20" t="n">
        <f aca="false">(N19*100)/N15</f>
        <v>100</v>
      </c>
      <c r="P19" s="20" t="n">
        <v>2</v>
      </c>
      <c r="Q19" s="20" t="n">
        <f aca="false">(P19*100)/P15</f>
        <v>100</v>
      </c>
      <c r="R19" s="20" t="n">
        <v>1</v>
      </c>
      <c r="S19" s="20" t="n">
        <f aca="false">(R19*100)/R15</f>
        <v>100</v>
      </c>
      <c r="T19" s="20" t="n">
        <v>1</v>
      </c>
      <c r="U19" s="20" t="n">
        <f aca="false">(T19*100)/T15</f>
        <v>100</v>
      </c>
      <c r="V19" s="20" t="n">
        <v>1</v>
      </c>
      <c r="W19" s="20" t="n">
        <f aca="false">(T19*100)/T15</f>
        <v>100</v>
      </c>
      <c r="X19" s="20" t="n">
        <v>0</v>
      </c>
      <c r="Y19" s="20" t="e">
        <f aca="false">(X19*100)/X15</f>
        <v>#DIV/0!</v>
      </c>
      <c r="Z19" s="20" t="n">
        <v>1</v>
      </c>
      <c r="AA19" s="20" t="n">
        <f aca="false">(Z19*100)/Z15</f>
        <v>100</v>
      </c>
      <c r="AB19" s="20" t="n">
        <v>1</v>
      </c>
      <c r="AC19" s="20" t="n">
        <f aca="false">(AB19*100)/AB15</f>
        <v>100</v>
      </c>
      <c r="AD19" s="20" t="n">
        <v>0</v>
      </c>
      <c r="AE19" s="20" t="n">
        <f aca="false">(AD19*100)/AD15</f>
        <v>0</v>
      </c>
      <c r="AF19" s="20" t="n">
        <v>1</v>
      </c>
      <c r="AG19" s="20" t="n">
        <f aca="false">(AF19*100)/AF15</f>
        <v>100</v>
      </c>
      <c r="AH19" s="20" t="n">
        <v>2</v>
      </c>
      <c r="AI19" s="20" t="n">
        <f aca="false">(AH19*100)/AH15</f>
        <v>100</v>
      </c>
      <c r="AJ19" s="20" t="n">
        <v>1</v>
      </c>
      <c r="AK19" s="20" t="n">
        <f aca="false">(AJ19*100)/AJ15</f>
        <v>100</v>
      </c>
      <c r="AL19" s="20" t="n">
        <v>1</v>
      </c>
      <c r="AM19" s="20" t="n">
        <f aca="false">(AL19*100)/AL15</f>
        <v>100</v>
      </c>
      <c r="AN19" s="20" t="n">
        <v>2</v>
      </c>
      <c r="AO19" s="20" t="n">
        <f aca="false">(AN19*100)/AN15</f>
        <v>100</v>
      </c>
      <c r="AP19" s="20" t="n">
        <v>2</v>
      </c>
      <c r="AQ19" s="20" t="n">
        <f aca="false">(AP19*100)/AP15</f>
        <v>100</v>
      </c>
      <c r="AR19" s="20" t="n">
        <f aca="false">(D19+F19+H19+L19+N19+T19+J19+P19+R19+V19+X19+Z19+AB19+AD19+AF19+AH19+AJ19+AL19+AN19+AP19)</f>
        <v>20</v>
      </c>
      <c r="AS19" s="20" t="n">
        <f aca="false">(AR19*100)/AR15</f>
        <v>64.5161290322581</v>
      </c>
    </row>
    <row r="20" customFormat="false" ht="15.75" hidden="false" customHeight="false" outlineLevel="0" collapsed="false">
      <c r="A20" s="68" t="s">
        <v>245</v>
      </c>
      <c r="B20" s="20"/>
      <c r="C20" s="20" t="s">
        <v>61</v>
      </c>
      <c r="D20" s="20" t="n">
        <v>300</v>
      </c>
      <c r="E20" s="20" t="n">
        <f aca="false">(D20/12)/D15</f>
        <v>25</v>
      </c>
      <c r="F20" s="20" t="n">
        <v>0</v>
      </c>
      <c r="G20" s="20" t="e">
        <f aca="false">(F20/12)/F15</f>
        <v>#DIV/0!</v>
      </c>
      <c r="H20" s="20" t="n">
        <v>431</v>
      </c>
      <c r="I20" s="20" t="n">
        <f aca="false">(H20/12)/H15</f>
        <v>35.9166666666667</v>
      </c>
      <c r="J20" s="20" t="n">
        <v>0</v>
      </c>
      <c r="K20" s="20" t="n">
        <f aca="false">(J20/12)/J15</f>
        <v>0</v>
      </c>
      <c r="L20" s="20" t="n">
        <v>415</v>
      </c>
      <c r="M20" s="20" t="n">
        <f aca="false">(L20/12)/L15</f>
        <v>17.2916666666667</v>
      </c>
      <c r="N20" s="20" t="n">
        <v>736</v>
      </c>
      <c r="O20" s="20" t="n">
        <f aca="false">(N20/12)/N15</f>
        <v>61.3333333333333</v>
      </c>
      <c r="P20" s="20" t="n">
        <v>51</v>
      </c>
      <c r="Q20" s="20" t="n">
        <f aca="false">(P20/12)/P15</f>
        <v>2.125</v>
      </c>
      <c r="R20" s="20" t="n">
        <v>736</v>
      </c>
      <c r="S20" s="20" t="n">
        <f aca="false">(R20/12)/R15</f>
        <v>61.3333333333333</v>
      </c>
      <c r="T20" s="20" t="n">
        <v>570</v>
      </c>
      <c r="U20" s="20" t="n">
        <f aca="false">(T20/12)/T15</f>
        <v>47.5</v>
      </c>
      <c r="V20" s="20" t="n">
        <v>360</v>
      </c>
      <c r="W20" s="20" t="n">
        <f aca="false">(T20/12)/T15</f>
        <v>47.5</v>
      </c>
      <c r="X20" s="20" t="n">
        <v>0</v>
      </c>
      <c r="Y20" s="20" t="e">
        <f aca="false">(X20/12)/X15</f>
        <v>#DIV/0!</v>
      </c>
      <c r="Z20" s="20" t="n">
        <v>21</v>
      </c>
      <c r="AA20" s="20" t="n">
        <f aca="false">(Z20/12)/Z15</f>
        <v>1.75</v>
      </c>
      <c r="AB20" s="20" t="n">
        <v>260</v>
      </c>
      <c r="AC20" s="20" t="n">
        <f aca="false">(AB20/12)/AB15</f>
        <v>21.6666666666667</v>
      </c>
      <c r="AD20" s="20" t="n">
        <v>0</v>
      </c>
      <c r="AE20" s="20" t="n">
        <f aca="false">(AD20/12)/AD15</f>
        <v>0</v>
      </c>
      <c r="AF20" s="20" t="n">
        <v>1195</v>
      </c>
      <c r="AG20" s="20" t="n">
        <f aca="false">(AF20/12)/AF15</f>
        <v>99.5833333333333</v>
      </c>
      <c r="AH20" s="20" t="n">
        <v>518</v>
      </c>
      <c r="AI20" s="20" t="n">
        <f aca="false">(AH20/12)/AH15</f>
        <v>21.5833333333333</v>
      </c>
      <c r="AJ20" s="20" t="n">
        <v>175</v>
      </c>
      <c r="AK20" s="20" t="n">
        <f aca="false">(AJ20/12)/AJ15</f>
        <v>14.5833333333333</v>
      </c>
      <c r="AL20" s="20" t="n">
        <v>171</v>
      </c>
      <c r="AM20" s="20" t="n">
        <f aca="false">(AL20/12)/AL15</f>
        <v>14.25</v>
      </c>
      <c r="AN20" s="20" t="n">
        <v>583</v>
      </c>
      <c r="AO20" s="20" t="n">
        <f aca="false">(AN20/12)/AN15</f>
        <v>24.2916666666667</v>
      </c>
      <c r="AP20" s="20" t="n">
        <v>1003</v>
      </c>
      <c r="AQ20" s="20" t="n">
        <f aca="false">(AP20/12)/AP15</f>
        <v>41.7916666666667</v>
      </c>
      <c r="AR20" s="20" t="n">
        <f aca="false">(D20+F20+H20+L20+N20+T20+J20+P20+R20+V20+X20+Z20+AB20+AD20+AF20+AH20+AJ20+AL20+AN20+AP20)</f>
        <v>7525</v>
      </c>
      <c r="AS20" s="20" t="n">
        <f aca="false">(AR20/12)/AR15</f>
        <v>20.2284946236559</v>
      </c>
    </row>
    <row r="21" customFormat="false" ht="15.75" hidden="false" customHeight="false" outlineLevel="0" collapsed="false">
      <c r="A21" s="68" t="s">
        <v>246</v>
      </c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0</v>
      </c>
      <c r="G21" s="20" t="e">
        <f aca="false">(F21*100)/F15</f>
        <v>#DIV/0!</v>
      </c>
      <c r="H21" s="20" t="n">
        <v>1</v>
      </c>
      <c r="I21" s="20" t="n">
        <f aca="false">(H21*100)/H15</f>
        <v>100</v>
      </c>
      <c r="J21" s="20" t="n">
        <v>1</v>
      </c>
      <c r="K21" s="20" t="n">
        <f aca="false">(J21*100)/J15</f>
        <v>100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v>0</v>
      </c>
      <c r="Q21" s="20" t="n">
        <f aca="false">(P21*100)/P15</f>
        <v>0</v>
      </c>
      <c r="R21" s="20" t="n">
        <v>0</v>
      </c>
      <c r="S21" s="20" t="n">
        <f aca="false">(R21*100)/R15</f>
        <v>0</v>
      </c>
      <c r="T21" s="20" t="n">
        <v>1</v>
      </c>
      <c r="U21" s="20" t="n">
        <f aca="false">(T21*100)/T15</f>
        <v>100</v>
      </c>
      <c r="V21" s="20" t="n">
        <v>0</v>
      </c>
      <c r="W21" s="20" t="n">
        <f aca="false">(T21*100)/T15</f>
        <v>100</v>
      </c>
      <c r="X21" s="20" t="n">
        <v>0</v>
      </c>
      <c r="Y21" s="20" t="e">
        <f aca="false">(X21*100)/X15</f>
        <v>#DIV/0!</v>
      </c>
      <c r="Z21" s="20" t="n">
        <v>1</v>
      </c>
      <c r="AA21" s="20" t="n">
        <f aca="false">(Z21*100)/Z15</f>
        <v>100</v>
      </c>
      <c r="AB21" s="20" t="n">
        <v>1</v>
      </c>
      <c r="AC21" s="20" t="n">
        <f aca="false">(AB21*100)/AB15</f>
        <v>100</v>
      </c>
      <c r="AD21" s="20" t="n">
        <v>0</v>
      </c>
      <c r="AE21" s="20" t="n">
        <f aca="false">(AD21*100)/AD15</f>
        <v>0</v>
      </c>
      <c r="AF21" s="20" t="n">
        <v>1</v>
      </c>
      <c r="AG21" s="20" t="n">
        <f aca="false">(AF21*100)/AF15</f>
        <v>100</v>
      </c>
      <c r="AH21" s="20" t="n">
        <v>0</v>
      </c>
      <c r="AI21" s="20" t="n">
        <f aca="false">(AH21*100)/AH15</f>
        <v>0</v>
      </c>
      <c r="AJ21" s="20" t="n">
        <v>1</v>
      </c>
      <c r="AK21" s="20" t="n">
        <f aca="false">(AJ21*100)/AJ15</f>
        <v>100</v>
      </c>
      <c r="AL21" s="20" t="n">
        <v>0</v>
      </c>
      <c r="AM21" s="20" t="n">
        <f aca="false">(AL21*100)/AL15</f>
        <v>0</v>
      </c>
      <c r="AN21" s="20" t="n">
        <v>0</v>
      </c>
      <c r="AO21" s="20" t="n">
        <f aca="false">(AN21*100)/AN15</f>
        <v>0</v>
      </c>
      <c r="AP21" s="20" t="n">
        <v>2</v>
      </c>
      <c r="AQ21" s="20" t="n">
        <f aca="false">(AP21*100)/AP15</f>
        <v>100</v>
      </c>
      <c r="AR21" s="20" t="n">
        <f aca="false">(D21+F21+H21+L21+N21+T21+J21+P21+R21+V21+X21+Z21+AB21+AD21+AF21+AH21+AJ21+AL21+AN21+AP21)</f>
        <v>9</v>
      </c>
      <c r="AS21" s="20" t="n">
        <f aca="false">(AR21*100)/AR15</f>
        <v>29.0322580645161</v>
      </c>
    </row>
    <row r="22" customFormat="false" ht="15.75" hidden="false" customHeight="false" outlineLevel="0" collapsed="false">
      <c r="A22" s="36" t="s">
        <v>30</v>
      </c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e">
        <f aca="false">(F22*100)/F15</f>
        <v>#DIV/0!</v>
      </c>
      <c r="H22" s="20" t="n">
        <v>0</v>
      </c>
      <c r="I22" s="20" t="n">
        <f aca="false">(H22*100)/H15</f>
        <v>0</v>
      </c>
      <c r="J22" s="20" t="n">
        <v>0</v>
      </c>
      <c r="K22" s="20" t="n">
        <f aca="false">(J22*100)/J15</f>
        <v>0</v>
      </c>
      <c r="L22" s="20" t="n">
        <v>0</v>
      </c>
      <c r="M22" s="20" t="n">
        <f aca="false">(L22*100)/L15</f>
        <v>0</v>
      </c>
      <c r="N22" s="20" t="n">
        <v>1</v>
      </c>
      <c r="O22" s="20" t="n">
        <f aca="false">(N22*100)/N15</f>
        <v>100</v>
      </c>
      <c r="P22" s="20" t="n">
        <v>0</v>
      </c>
      <c r="Q22" s="20" t="n">
        <f aca="false">(P22*100)/P15</f>
        <v>0</v>
      </c>
      <c r="R22" s="20" t="n">
        <v>1</v>
      </c>
      <c r="S22" s="20" t="n">
        <f aca="false">(R22*100)/R15</f>
        <v>100</v>
      </c>
      <c r="T22" s="20" t="n">
        <v>0</v>
      </c>
      <c r="U22" s="20" t="n">
        <f aca="false">(T22*100)/T15</f>
        <v>0</v>
      </c>
      <c r="V22" s="20" t="n">
        <v>0</v>
      </c>
      <c r="W22" s="20" t="n">
        <f aca="false">(T22*100)/T15</f>
        <v>0</v>
      </c>
      <c r="X22" s="20" t="n">
        <v>0</v>
      </c>
      <c r="Y22" s="20" t="e">
        <f aca="false">(X22*100)/X15</f>
        <v>#DIV/0!</v>
      </c>
      <c r="Z22" s="20" t="n">
        <v>0</v>
      </c>
      <c r="AA22" s="20" t="n">
        <f aca="false">(Z22*100)/Z15</f>
        <v>0</v>
      </c>
      <c r="AB22" s="20" t="n">
        <v>0</v>
      </c>
      <c r="AC22" s="20" t="n">
        <f aca="false">(AB22*100)/AB15</f>
        <v>0</v>
      </c>
      <c r="AD22" s="20" t="n">
        <v>0</v>
      </c>
      <c r="AE22" s="20" t="n">
        <f aca="false">(AD22*100)/AD15</f>
        <v>0</v>
      </c>
      <c r="AF22" s="20" t="n">
        <v>0</v>
      </c>
      <c r="AG22" s="20" t="n">
        <f aca="false">(AF22*100)/AF15</f>
        <v>0</v>
      </c>
      <c r="AH22" s="20" t="n">
        <v>1</v>
      </c>
      <c r="AI22" s="20" t="n">
        <f aca="false">(AH22*100)/AH15</f>
        <v>50</v>
      </c>
      <c r="AJ22" s="20" t="n">
        <v>0</v>
      </c>
      <c r="AK22" s="20" t="n">
        <f aca="false">(AJ22*100)/AJ15</f>
        <v>0</v>
      </c>
      <c r="AL22" s="20" t="n">
        <v>0</v>
      </c>
      <c r="AM22" s="20" t="n">
        <f aca="false">(AL22*100)/AL15</f>
        <v>0</v>
      </c>
      <c r="AN22" s="20" t="n">
        <v>0</v>
      </c>
      <c r="AO22" s="20" t="n">
        <f aca="false">(AN22*100)/AN15</f>
        <v>0</v>
      </c>
      <c r="AP22" s="20" t="n">
        <v>2</v>
      </c>
      <c r="AQ22" s="20" t="n">
        <f aca="false">(AP22*100)/AP15</f>
        <v>100</v>
      </c>
      <c r="AR22" s="20" t="n">
        <f aca="false">(D22+F22+H22+L22+N22+T22+J22+P22+R22+V22+X22+Z22+AB22+AD22+AF22+AH22+AJ22+AL22+AN22+AP22)</f>
        <v>5</v>
      </c>
      <c r="AS22" s="20" t="n">
        <f aca="false">(AR22*100)/AR15</f>
        <v>16.1290322580645</v>
      </c>
    </row>
    <row r="23" customFormat="false" ht="15.75" hidden="false" customHeight="false" outlineLevel="0" collapsed="false">
      <c r="A23" s="37" t="s">
        <v>65</v>
      </c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e">
        <f aca="false">(F23*100)/F15</f>
        <v>#DIV/0!</v>
      </c>
      <c r="H23" s="20" t="n">
        <v>1</v>
      </c>
      <c r="I23" s="20" t="n">
        <f aca="false">(H23*100)/H15</f>
        <v>100</v>
      </c>
      <c r="J23" s="20" t="n">
        <v>1</v>
      </c>
      <c r="K23" s="20" t="n">
        <f aca="false">(J23*100)/J15</f>
        <v>100</v>
      </c>
      <c r="L23" s="20" t="n">
        <v>0</v>
      </c>
      <c r="M23" s="20" t="n">
        <f aca="false">(L23*100)/L15</f>
        <v>0</v>
      </c>
      <c r="N23" s="20" t="n">
        <v>1</v>
      </c>
      <c r="O23" s="20" t="n">
        <f aca="false">(N23*100)/N15</f>
        <v>100</v>
      </c>
      <c r="P23" s="20" t="n">
        <v>1</v>
      </c>
      <c r="Q23" s="20" t="n">
        <f aca="false">(P23*100)/P15</f>
        <v>50</v>
      </c>
      <c r="R23" s="20" t="n">
        <v>1</v>
      </c>
      <c r="S23" s="20" t="n">
        <f aca="false">(R23*100)/R15</f>
        <v>100</v>
      </c>
      <c r="T23" s="20" t="n">
        <v>1</v>
      </c>
      <c r="U23" s="20" t="n">
        <f aca="false">(T23*100)/T15</f>
        <v>100</v>
      </c>
      <c r="V23" s="20" t="n">
        <v>0</v>
      </c>
      <c r="W23" s="20" t="n">
        <f aca="false">(T23*100)/T15</f>
        <v>100</v>
      </c>
      <c r="X23" s="20" t="n">
        <v>0</v>
      </c>
      <c r="Y23" s="20" t="e">
        <f aca="false">(X23*100)/X15</f>
        <v>#DIV/0!</v>
      </c>
      <c r="Z23" s="20" t="n">
        <v>1</v>
      </c>
      <c r="AA23" s="20" t="n">
        <f aca="false">(Z23*100)/Z15</f>
        <v>100</v>
      </c>
      <c r="AB23" s="20" t="n">
        <v>0</v>
      </c>
      <c r="AC23" s="20" t="n">
        <f aca="false">(AB23*100)/AB15</f>
        <v>0</v>
      </c>
      <c r="AD23" s="20" t="n">
        <v>0</v>
      </c>
      <c r="AE23" s="20" t="n">
        <f aca="false">(AD23*100)/AD15</f>
        <v>0</v>
      </c>
      <c r="AF23" s="20" t="n">
        <v>0</v>
      </c>
      <c r="AG23" s="20" t="n">
        <f aca="false">(AF23*100)/AF15</f>
        <v>0</v>
      </c>
      <c r="AH23" s="20" t="n">
        <v>0</v>
      </c>
      <c r="AI23" s="20" t="n">
        <f aca="false">(AH23*100)/AH15</f>
        <v>0</v>
      </c>
      <c r="AJ23" s="20" t="n">
        <v>0</v>
      </c>
      <c r="AK23" s="20" t="n">
        <f aca="false">(AJ23*100)/AJ15</f>
        <v>0</v>
      </c>
      <c r="AL23" s="20" t="n">
        <v>0</v>
      </c>
      <c r="AM23" s="20" t="n">
        <f aca="false">(AL23*100)/AL15</f>
        <v>0</v>
      </c>
      <c r="AN23" s="20" t="n">
        <v>0</v>
      </c>
      <c r="AO23" s="20" t="n">
        <f aca="false">(AN23*100)/AN15</f>
        <v>0</v>
      </c>
      <c r="AP23" s="20" t="n">
        <v>0</v>
      </c>
      <c r="AQ23" s="20" t="n">
        <f aca="false">(AP23*100)/AP15</f>
        <v>0</v>
      </c>
      <c r="AR23" s="20" t="n">
        <f aca="false">(D23+F23+H23+L23+N23+T23+J23+P23+R23+V23+X23+Z23+AB23+AD23+AF23+AH23+AJ23+AL23+AN23+AP23)</f>
        <v>7</v>
      </c>
      <c r="AS23" s="20" t="n">
        <f aca="false">(AR23*100)/AR15</f>
        <v>22.5806451612903</v>
      </c>
    </row>
    <row r="24" customFormat="false" ht="15.75" hidden="false" customHeight="false" outlineLevel="0" collapsed="false">
      <c r="A24" s="38" t="s">
        <v>67</v>
      </c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e">
        <f aca="false">(F24*100)/F15</f>
        <v>#DIV/0!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v>0</v>
      </c>
      <c r="Q24" s="20" t="n">
        <f aca="false">(P24*100)/P15</f>
        <v>0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n">
        <f aca="false">(T24*100)/T15</f>
        <v>0</v>
      </c>
      <c r="X24" s="20" t="n">
        <v>0</v>
      </c>
      <c r="Y24" s="20" t="e">
        <f aca="false">(X24*100)/X15</f>
        <v>#DIV/0!</v>
      </c>
      <c r="Z24" s="20" t="n">
        <v>0</v>
      </c>
      <c r="AA24" s="20" t="n">
        <f aca="false">(Z24*100)/Z15</f>
        <v>0</v>
      </c>
      <c r="AB24" s="20" t="n">
        <v>0</v>
      </c>
      <c r="AC24" s="20" t="n">
        <f aca="false">(AB24*100)/AB15</f>
        <v>0</v>
      </c>
      <c r="AD24" s="20" t="n">
        <v>0</v>
      </c>
      <c r="AE24" s="20" t="n">
        <f aca="false">(AD24*100)/AD15</f>
        <v>0</v>
      </c>
      <c r="AF24" s="20" t="n">
        <v>0</v>
      </c>
      <c r="AG24" s="20" t="n">
        <f aca="false">(AF24*100)/AF15</f>
        <v>0</v>
      </c>
      <c r="AH24" s="20" t="n">
        <v>0</v>
      </c>
      <c r="AI24" s="20" t="n">
        <f aca="false">(AH24*100)/AH15</f>
        <v>0</v>
      </c>
      <c r="AJ24" s="20" t="n">
        <v>0</v>
      </c>
      <c r="AK24" s="20" t="n">
        <f aca="false">(AJ24*100)/AJ15</f>
        <v>0</v>
      </c>
      <c r="AL24" s="20" t="n">
        <v>0</v>
      </c>
      <c r="AM24" s="20" t="n">
        <f aca="false">(AL24*100)/AL15</f>
        <v>0</v>
      </c>
      <c r="AN24" s="20" t="n">
        <v>0</v>
      </c>
      <c r="AO24" s="20" t="n">
        <f aca="false">(AN24*100)/AN15</f>
        <v>0</v>
      </c>
      <c r="AP24" s="20" t="n">
        <v>0</v>
      </c>
      <c r="AQ24" s="20" t="n">
        <f aca="false">(AP24*100)/AP15</f>
        <v>0</v>
      </c>
      <c r="AR24" s="20" t="n">
        <f aca="false">(D24+F24+H24+L24+N24+T24+J24+P24+R24+V24+X24+Z24+AB24+AD24+AF24+AH24+AJ24+AL24+AN24+AP24)</f>
        <v>0</v>
      </c>
      <c r="AS24" s="20" t="n">
        <f aca="false">(AR24*100)/AR15</f>
        <v>0</v>
      </c>
    </row>
    <row r="25" customFormat="false" ht="15.75" hidden="false" customHeight="false" outlineLevel="0" collapsed="false">
      <c r="A25" s="39" t="s">
        <v>31</v>
      </c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e">
        <f aca="false">(F25*100)/F15</f>
        <v>#DIV/0!</v>
      </c>
      <c r="H25" s="20" t="n">
        <v>1</v>
      </c>
      <c r="I25" s="20" t="n">
        <f aca="false">(H25*100)/H15</f>
        <v>100</v>
      </c>
      <c r="J25" s="20" t="n">
        <v>0</v>
      </c>
      <c r="K25" s="20" t="n">
        <f aca="false">(J25*100)/J15</f>
        <v>0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v>0</v>
      </c>
      <c r="Q25" s="20" t="n">
        <f aca="false">(P25*100)/P15</f>
        <v>0</v>
      </c>
      <c r="R25" s="20" t="n">
        <v>0</v>
      </c>
      <c r="S25" s="20" t="n">
        <f aca="false">(R25*100)/R15</f>
        <v>0</v>
      </c>
      <c r="T25" s="20" t="n">
        <v>0</v>
      </c>
      <c r="U25" s="20" t="n">
        <f aca="false">(T25*100)/T15</f>
        <v>0</v>
      </c>
      <c r="V25" s="20" t="n">
        <v>0</v>
      </c>
      <c r="W25" s="20" t="n">
        <f aca="false">(T25*100)/T15</f>
        <v>0</v>
      </c>
      <c r="X25" s="20" t="n">
        <v>0</v>
      </c>
      <c r="Y25" s="20" t="e">
        <f aca="false">(X25*100)/X15</f>
        <v>#DIV/0!</v>
      </c>
      <c r="Z25" s="20" t="n">
        <v>0</v>
      </c>
      <c r="AA25" s="20" t="n">
        <f aca="false">(Z25*100)/Z15</f>
        <v>0</v>
      </c>
      <c r="AB25" s="20" t="n">
        <v>0</v>
      </c>
      <c r="AC25" s="20" t="n">
        <f aca="false">(AB25*100)/AB15</f>
        <v>0</v>
      </c>
      <c r="AD25" s="20" t="n">
        <v>0</v>
      </c>
      <c r="AE25" s="20" t="n">
        <f aca="false">(AD25*100)/AD15</f>
        <v>0</v>
      </c>
      <c r="AF25" s="20" t="n">
        <v>0</v>
      </c>
      <c r="AG25" s="20" t="n">
        <f aca="false">(AF25*100)/AF15</f>
        <v>0</v>
      </c>
      <c r="AH25" s="20" t="n">
        <v>0</v>
      </c>
      <c r="AI25" s="20" t="n">
        <f aca="false">(AH25*100)/AH15</f>
        <v>0</v>
      </c>
      <c r="AJ25" s="20" t="n">
        <v>0</v>
      </c>
      <c r="AK25" s="20" t="n">
        <f aca="false">(AJ25*100)/AJ15</f>
        <v>0</v>
      </c>
      <c r="AL25" s="20" t="n">
        <v>0</v>
      </c>
      <c r="AM25" s="20" t="n">
        <f aca="false">(AL25*100)/AL15</f>
        <v>0</v>
      </c>
      <c r="AN25" s="20" t="n">
        <v>0</v>
      </c>
      <c r="AO25" s="20" t="n">
        <f aca="false">(AN25*100)/AN15</f>
        <v>0</v>
      </c>
      <c r="AP25" s="20" t="n">
        <v>1</v>
      </c>
      <c r="AQ25" s="20" t="n">
        <f aca="false">(AP25*100)/AP15</f>
        <v>50</v>
      </c>
      <c r="AR25" s="20" t="n">
        <f aca="false">(D25+F25+H25+L25+N25+T25+J25+P25+R25+V25+X25+Z25+AB25+AD25+AF25+AH25+AJ25+AL25+AN25+AP25)</f>
        <v>2</v>
      </c>
      <c r="AS25" s="20" t="n">
        <f aca="false">(AR25*100)/AR15</f>
        <v>6.45161290322581</v>
      </c>
    </row>
    <row r="26" customFormat="false" ht="15.75" hidden="false" customHeight="false" outlineLevel="0" collapsed="false">
      <c r="A26" s="40" t="s">
        <v>32</v>
      </c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e">
        <f aca="false">(F26*100)/F15</f>
        <v>#DIV/0!</v>
      </c>
      <c r="H26" s="20" t="n">
        <v>1</v>
      </c>
      <c r="I26" s="20" t="n">
        <f aca="false">(H26*100)/H15</f>
        <v>100</v>
      </c>
      <c r="J26" s="20" t="n">
        <v>0</v>
      </c>
      <c r="K26" s="20" t="n">
        <f aca="false">(J26*100)/J15</f>
        <v>0</v>
      </c>
      <c r="L26" s="20" t="n">
        <v>0</v>
      </c>
      <c r="M26" s="20" t="n">
        <f aca="false">(L26*100)/L15</f>
        <v>0</v>
      </c>
      <c r="N26" s="20" t="n">
        <v>0</v>
      </c>
      <c r="O26" s="20" t="n">
        <f aca="false">(N26*100)/N15</f>
        <v>0</v>
      </c>
      <c r="P26" s="20" t="n">
        <v>0</v>
      </c>
      <c r="Q26" s="20" t="n">
        <f aca="false">(P26*100)/P15</f>
        <v>0</v>
      </c>
      <c r="R26" s="20" t="n">
        <v>0</v>
      </c>
      <c r="S26" s="20" t="n">
        <f aca="false">(R26*100)/R15</f>
        <v>0</v>
      </c>
      <c r="T26" s="20" t="n">
        <v>0</v>
      </c>
      <c r="U26" s="20" t="n">
        <f aca="false">(T26*100)/T15</f>
        <v>0</v>
      </c>
      <c r="V26" s="20" t="n">
        <v>0</v>
      </c>
      <c r="W26" s="20" t="n">
        <f aca="false">(T26*100)/T15</f>
        <v>0</v>
      </c>
      <c r="X26" s="20" t="n">
        <v>0</v>
      </c>
      <c r="Y26" s="20" t="e">
        <f aca="false">(X26*100)/X15</f>
        <v>#DIV/0!</v>
      </c>
      <c r="Z26" s="20" t="n">
        <v>0</v>
      </c>
      <c r="AA26" s="20" t="n">
        <f aca="false">(Z26*100)/Z15</f>
        <v>0</v>
      </c>
      <c r="AB26" s="20" t="n">
        <v>0</v>
      </c>
      <c r="AC26" s="20" t="n">
        <f aca="false">(AB26*100)/AB15</f>
        <v>0</v>
      </c>
      <c r="AD26" s="20" t="n">
        <v>0</v>
      </c>
      <c r="AE26" s="20" t="n">
        <f aca="false">(AD26*100)/AD15</f>
        <v>0</v>
      </c>
      <c r="AF26" s="20" t="n">
        <v>0</v>
      </c>
      <c r="AG26" s="20" t="n">
        <f aca="false">(AF26*100)/AF15</f>
        <v>0</v>
      </c>
      <c r="AH26" s="20" t="n">
        <v>0</v>
      </c>
      <c r="AI26" s="20" t="n">
        <f aca="false">(AH26*100)/AH15</f>
        <v>0</v>
      </c>
      <c r="AJ26" s="20" t="n">
        <v>0</v>
      </c>
      <c r="AK26" s="20" t="n">
        <f aca="false">(AJ26*100)/AJ15</f>
        <v>0</v>
      </c>
      <c r="AL26" s="20" t="n">
        <v>0</v>
      </c>
      <c r="AM26" s="20" t="n">
        <f aca="false">(AL26*100)/AL15</f>
        <v>0</v>
      </c>
      <c r="AN26" s="20" t="n">
        <v>0</v>
      </c>
      <c r="AO26" s="20" t="n">
        <f aca="false">(AN26*100)/AN15</f>
        <v>0</v>
      </c>
      <c r="AP26" s="20" t="n">
        <v>0</v>
      </c>
      <c r="AQ26" s="20" t="n">
        <f aca="false">(AP26*100)/AP15</f>
        <v>0</v>
      </c>
      <c r="AR26" s="20" t="n">
        <f aca="false">(D26+F26+H26+L26+N26+T26+J26+P26+R26+V26+X26+Z26+AB26+AD26+AF26+AH26+AJ26+AL26+AN26+AP26)</f>
        <v>1</v>
      </c>
      <c r="AS26" s="20" t="n">
        <f aca="false">(AR26*100)/AR15</f>
        <v>3.2258064516129</v>
      </c>
    </row>
    <row r="27" customFormat="false" ht="15.75" hidden="false" customHeight="false" outlineLevel="0" collapsed="false">
      <c r="A27" s="41" t="s">
        <v>33</v>
      </c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e">
        <f aca="false">(F27*100)/F15</f>
        <v>#DIV/0!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v>0</v>
      </c>
      <c r="Q27" s="20" t="n">
        <f aca="false">(P27*100)/P15</f>
        <v>0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n">
        <f aca="false">(T27*100)/T15</f>
        <v>0</v>
      </c>
      <c r="X27" s="20" t="n">
        <v>0</v>
      </c>
      <c r="Y27" s="20" t="e">
        <f aca="false">(X27*100)/X15</f>
        <v>#DIV/0!</v>
      </c>
      <c r="Z27" s="20" t="n">
        <v>0</v>
      </c>
      <c r="AA27" s="20" t="n">
        <f aca="false">(Z27*100)/Z15</f>
        <v>0</v>
      </c>
      <c r="AB27" s="20" t="n">
        <v>0</v>
      </c>
      <c r="AC27" s="20" t="n">
        <f aca="false">(AB27*100)/AB15</f>
        <v>0</v>
      </c>
      <c r="AD27" s="20" t="n">
        <v>0</v>
      </c>
      <c r="AE27" s="20" t="n">
        <f aca="false">(AD27*100)/AD15</f>
        <v>0</v>
      </c>
      <c r="AF27" s="20" t="n">
        <v>0</v>
      </c>
      <c r="AG27" s="20" t="n">
        <f aca="false">(AF27*100)/AF15</f>
        <v>0</v>
      </c>
      <c r="AH27" s="20" t="n">
        <v>0</v>
      </c>
      <c r="AI27" s="20" t="n">
        <f aca="false">(AH27*100)/AH15</f>
        <v>0</v>
      </c>
      <c r="AJ27" s="20" t="n">
        <v>0</v>
      </c>
      <c r="AK27" s="20" t="n">
        <f aca="false">(AJ27*100)/AJ15</f>
        <v>0</v>
      </c>
      <c r="AL27" s="20" t="n">
        <v>0</v>
      </c>
      <c r="AM27" s="20" t="n">
        <f aca="false">(AL27*100)/AL15</f>
        <v>0</v>
      </c>
      <c r="AN27" s="20" t="n">
        <v>0</v>
      </c>
      <c r="AO27" s="20" t="n">
        <f aca="false">(AN27*100)/AN15</f>
        <v>0</v>
      </c>
      <c r="AP27" s="20" t="n">
        <v>0</v>
      </c>
      <c r="AQ27" s="20" t="n">
        <f aca="false">(AP27*100)/AP15</f>
        <v>0</v>
      </c>
      <c r="AR27" s="20" t="n">
        <f aca="false">(D27+F27+H27+L27+N27+T27+J27+P27+R27+V27+X27+Z27+AB27+AD27+AF27+AH27+AJ27+AL27+AN27+AP27)</f>
        <v>0</v>
      </c>
      <c r="AS27" s="20" t="n">
        <f aca="false">(AR27*100)/AR15</f>
        <v>0</v>
      </c>
    </row>
    <row r="28" customFormat="false" ht="15.75" hidden="false" customHeight="false" outlineLevel="0" collapsed="false">
      <c r="A28" s="42" t="s">
        <v>34</v>
      </c>
      <c r="B28" s="69" t="s">
        <v>72</v>
      </c>
      <c r="C28" s="69" t="s">
        <v>52</v>
      </c>
      <c r="D28" s="69" t="n">
        <v>0</v>
      </c>
      <c r="E28" s="69"/>
      <c r="F28" s="69" t="n">
        <v>1</v>
      </c>
      <c r="G28" s="69"/>
      <c r="H28" s="69" t="n">
        <v>1</v>
      </c>
      <c r="I28" s="69"/>
      <c r="J28" s="69" t="n">
        <v>0</v>
      </c>
      <c r="K28" s="69"/>
      <c r="L28" s="69" t="n">
        <v>2</v>
      </c>
      <c r="M28" s="69"/>
      <c r="N28" s="69" t="n">
        <v>1</v>
      </c>
      <c r="O28" s="69"/>
      <c r="P28" s="69" t="n">
        <v>0</v>
      </c>
      <c r="Q28" s="69"/>
      <c r="R28" s="69" t="n">
        <v>1</v>
      </c>
      <c r="S28" s="69"/>
      <c r="T28" s="69" t="n">
        <v>0</v>
      </c>
      <c r="U28" s="69"/>
      <c r="V28" s="69" t="n">
        <v>1</v>
      </c>
      <c r="W28" s="69"/>
      <c r="X28" s="69" t="n">
        <v>0</v>
      </c>
      <c r="Y28" s="69"/>
      <c r="Z28" s="69" t="n">
        <v>1</v>
      </c>
      <c r="AA28" s="69"/>
      <c r="AB28" s="69" t="n">
        <v>1</v>
      </c>
      <c r="AC28" s="69"/>
      <c r="AD28" s="69" t="n">
        <v>9</v>
      </c>
      <c r="AE28" s="69"/>
      <c r="AF28" s="69" t="n">
        <v>0</v>
      </c>
      <c r="AG28" s="69"/>
      <c r="AH28" s="69" t="n">
        <v>3</v>
      </c>
      <c r="AI28" s="69"/>
      <c r="AJ28" s="69" t="n">
        <v>1</v>
      </c>
      <c r="AK28" s="69"/>
      <c r="AL28" s="69" t="n">
        <v>0</v>
      </c>
      <c r="AM28" s="69"/>
      <c r="AN28" s="69" t="n">
        <v>1</v>
      </c>
      <c r="AO28" s="69"/>
      <c r="AP28" s="69" t="n">
        <v>3</v>
      </c>
      <c r="AQ28" s="69"/>
      <c r="AR28" s="69" t="n">
        <f aca="false">(D28+F28+H28+L28+N28+T28+J28+P28+R28+V28+X28+Z28+AB28+AD28+AF28+AH28+AJ28+AL28+AN28+AP28)</f>
        <v>26</v>
      </c>
      <c r="AS28" s="69"/>
    </row>
    <row r="29" customFormat="false" ht="15.75" hidden="false" customHeight="false" outlineLevel="0" collapsed="false">
      <c r="B29" s="69"/>
      <c r="C29" s="69" t="s">
        <v>53</v>
      </c>
      <c r="D29" s="69" t="n">
        <v>0</v>
      </c>
      <c r="E29" s="69"/>
      <c r="F29" s="69" t="n">
        <v>1</v>
      </c>
      <c r="G29" s="69"/>
      <c r="H29" s="69" t="n">
        <v>1</v>
      </c>
      <c r="I29" s="69"/>
      <c r="J29" s="69" t="n">
        <v>0</v>
      </c>
      <c r="K29" s="69"/>
      <c r="L29" s="69" t="n">
        <v>2</v>
      </c>
      <c r="M29" s="69"/>
      <c r="N29" s="69" t="n">
        <v>1</v>
      </c>
      <c r="O29" s="69"/>
      <c r="P29" s="69" t="n">
        <v>0</v>
      </c>
      <c r="Q29" s="69"/>
      <c r="R29" s="69" t="n">
        <v>0</v>
      </c>
      <c r="S29" s="69"/>
      <c r="T29" s="69" t="n">
        <v>0</v>
      </c>
      <c r="U29" s="69"/>
      <c r="V29" s="69" t="n">
        <v>1</v>
      </c>
      <c r="W29" s="69"/>
      <c r="X29" s="69" t="n">
        <v>0</v>
      </c>
      <c r="Y29" s="69"/>
      <c r="Z29" s="69" t="n">
        <v>1</v>
      </c>
      <c r="AA29" s="69"/>
      <c r="AB29" s="69" t="n">
        <v>1</v>
      </c>
      <c r="AC29" s="69"/>
      <c r="AD29" s="69" t="n">
        <v>5</v>
      </c>
      <c r="AE29" s="69"/>
      <c r="AF29" s="69" t="n">
        <v>0</v>
      </c>
      <c r="AG29" s="69"/>
      <c r="AH29" s="69" t="n">
        <v>2</v>
      </c>
      <c r="AI29" s="69"/>
      <c r="AJ29" s="69" t="n">
        <v>1</v>
      </c>
      <c r="AK29" s="69"/>
      <c r="AL29" s="69" t="n">
        <v>0</v>
      </c>
      <c r="AM29" s="69"/>
      <c r="AN29" s="69" t="n">
        <v>1</v>
      </c>
      <c r="AO29" s="69"/>
      <c r="AP29" s="69" t="n">
        <v>3</v>
      </c>
      <c r="AQ29" s="69"/>
      <c r="AR29" s="69" t="n">
        <f aca="false">(D29+F29+H29+J29+L29+N29+P29+R29+T29+V29+X29+Z29+AB29+AD29+AF29+AH29+AJ29+AL29+AN29+AP29)</f>
        <v>20</v>
      </c>
      <c r="AS29" s="69"/>
    </row>
    <row r="30" customFormat="false" ht="15.75" hidden="false" customHeight="false" outlineLevel="0" collapsed="false">
      <c r="B30" s="69"/>
      <c r="C30" s="70" t="s">
        <v>123</v>
      </c>
      <c r="D30" s="69" t="n">
        <v>1</v>
      </c>
      <c r="E30" s="69"/>
      <c r="F30" s="69" t="n">
        <v>5</v>
      </c>
      <c r="G30" s="69"/>
      <c r="H30" s="69" t="n">
        <v>5</v>
      </c>
      <c r="I30" s="69"/>
      <c r="J30" s="69" t="n">
        <v>3</v>
      </c>
      <c r="K30" s="69"/>
      <c r="L30" s="69" t="n">
        <v>7</v>
      </c>
      <c r="M30" s="69"/>
      <c r="N30" s="69" t="n">
        <v>9</v>
      </c>
      <c r="O30" s="69"/>
      <c r="P30" s="69" t="n">
        <v>2</v>
      </c>
      <c r="Q30" s="69"/>
      <c r="R30" s="69" t="n">
        <v>5</v>
      </c>
      <c r="S30" s="69"/>
      <c r="T30" s="69" t="n">
        <v>4</v>
      </c>
      <c r="U30" s="69"/>
      <c r="V30" s="69" t="n">
        <v>4</v>
      </c>
      <c r="W30" s="69"/>
      <c r="X30" s="69" t="n">
        <v>4</v>
      </c>
      <c r="Y30" s="69"/>
      <c r="Z30" s="69" t="n">
        <v>5</v>
      </c>
      <c r="AA30" s="69"/>
      <c r="AB30" s="69" t="n">
        <v>3</v>
      </c>
      <c r="AC30" s="69"/>
      <c r="AD30" s="69" t="n">
        <v>25</v>
      </c>
      <c r="AE30" s="69"/>
      <c r="AF30" s="69" t="n">
        <v>5</v>
      </c>
      <c r="AG30" s="69"/>
      <c r="AH30" s="69" t="n">
        <v>5</v>
      </c>
      <c r="AI30" s="69"/>
      <c r="AJ30" s="69" t="n">
        <v>5</v>
      </c>
      <c r="AK30" s="69"/>
      <c r="AL30" s="69" t="n">
        <v>3</v>
      </c>
      <c r="AM30" s="69"/>
      <c r="AN30" s="69" t="n">
        <v>1</v>
      </c>
      <c r="AO30" s="69"/>
      <c r="AP30" s="69" t="n">
        <v>6</v>
      </c>
      <c r="AQ30" s="69"/>
      <c r="AR30" s="69" t="n">
        <f aca="false">(D30+F30+H30+L30+N30+T30+J30+P30+R30+V30+X30+Z30+AB30+AD30+AF30+AH30+AJ30+AL30+AN30+AP30)</f>
        <v>107</v>
      </c>
      <c r="AS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100</v>
      </c>
      <c r="F31" s="69"/>
      <c r="G31" s="69" t="n">
        <f aca="false">(1-F28/F30)*100</f>
        <v>80</v>
      </c>
      <c r="H31" s="69"/>
      <c r="I31" s="69" t="n">
        <f aca="false">(1-H28/H30)*100</f>
        <v>80</v>
      </c>
      <c r="J31" s="69"/>
      <c r="K31" s="69" t="n">
        <f aca="false">(1-J28/J30)*100</f>
        <v>100</v>
      </c>
      <c r="L31" s="69"/>
      <c r="M31" s="69" t="n">
        <f aca="false">(1-L28/L30)*100</f>
        <v>71.4285714285714</v>
      </c>
      <c r="N31" s="69" t="n">
        <v>0</v>
      </c>
      <c r="O31" s="69" t="n">
        <f aca="false">(1-N28/N30)*100</f>
        <v>88.8888888888889</v>
      </c>
      <c r="P31" s="69" t="n">
        <v>0</v>
      </c>
      <c r="Q31" s="69" t="n">
        <f aca="false">(1-P28/P30)*100</f>
        <v>100</v>
      </c>
      <c r="R31" s="69" t="n">
        <v>0</v>
      </c>
      <c r="S31" s="69" t="n">
        <f aca="false">(1-R28/R30)*100</f>
        <v>80</v>
      </c>
      <c r="T31" s="69"/>
      <c r="U31" s="69" t="n">
        <f aca="false">(1-T28/T30)*100</f>
        <v>100</v>
      </c>
      <c r="V31" s="69"/>
      <c r="W31" s="69" t="n">
        <f aca="false">(1-T28/T30)*100</f>
        <v>100</v>
      </c>
      <c r="X31" s="69"/>
      <c r="Y31" s="69" t="n">
        <f aca="false">(1-X28/X30)*100</f>
        <v>100</v>
      </c>
      <c r="Z31" s="69"/>
      <c r="AA31" s="69" t="n">
        <f aca="false">(1-Z28/Z30)*100</f>
        <v>80</v>
      </c>
      <c r="AB31" s="69"/>
      <c r="AC31" s="69" t="n">
        <f aca="false">(1-AB28/AB30)*100</f>
        <v>66.6666666666667</v>
      </c>
      <c r="AD31" s="69"/>
      <c r="AE31" s="69" t="n">
        <f aca="false">(1-AD28/AD30)*100</f>
        <v>64</v>
      </c>
      <c r="AF31" s="69"/>
      <c r="AG31" s="69" t="n">
        <f aca="false">(1-AF28/AF30)*100</f>
        <v>100</v>
      </c>
      <c r="AH31" s="69"/>
      <c r="AI31" s="69" t="n">
        <f aca="false">(1-AH28/AH30)*100</f>
        <v>40</v>
      </c>
      <c r="AJ31" s="69"/>
      <c r="AK31" s="69" t="n">
        <f aca="false">(1-AJ28/AJ30)*100</f>
        <v>80</v>
      </c>
      <c r="AL31" s="69"/>
      <c r="AM31" s="69" t="n">
        <f aca="false">(1-AL28/AL30)*100</f>
        <v>100</v>
      </c>
      <c r="AN31" s="69"/>
      <c r="AO31" s="69" t="n">
        <f aca="false">(1-AN28/AN30)*100</f>
        <v>0</v>
      </c>
      <c r="AP31" s="69"/>
      <c r="AQ31" s="69" t="n">
        <f aca="false">(1-AP28/AP30)*100</f>
        <v>50</v>
      </c>
      <c r="AR31" s="69" t="n">
        <f aca="false">(D31+F31+H31+L31+N31+T31+J31+P31+R31+V31+X31+Z31+AB31+AD31+AF31+AH31+AJ31+AL31+AN31+AP31)</f>
        <v>0</v>
      </c>
      <c r="AS31" s="69"/>
    </row>
    <row r="32" customFormat="false" ht="15.75" hidden="false" customHeight="false" outlineLevel="0" collapsed="false">
      <c r="B32" s="69"/>
      <c r="C32" s="69" t="s">
        <v>59</v>
      </c>
      <c r="D32" s="69" t="n">
        <v>0</v>
      </c>
      <c r="E32" s="69" t="e">
        <f aca="false">(D32*100)/D28</f>
        <v>#DIV/0!</v>
      </c>
      <c r="F32" s="69" t="n">
        <v>1</v>
      </c>
      <c r="G32" s="69" t="n">
        <f aca="false">(F32*100)/F28</f>
        <v>100</v>
      </c>
      <c r="H32" s="69" t="n">
        <v>0</v>
      </c>
      <c r="I32" s="69" t="n">
        <f aca="false">(H32*100)/H28</f>
        <v>0</v>
      </c>
      <c r="J32" s="69" t="n">
        <v>0</v>
      </c>
      <c r="K32" s="69" t="e">
        <f aca="false">(J32*100)/J28</f>
        <v>#DIV/0!</v>
      </c>
      <c r="L32" s="69" t="n">
        <v>2</v>
      </c>
      <c r="M32" s="69" t="n">
        <f aca="false">(1-L28/L32)*100</f>
        <v>0</v>
      </c>
      <c r="N32" s="69" t="n">
        <v>0</v>
      </c>
      <c r="O32" s="69" t="n">
        <f aca="false">(N32*100)/N28</f>
        <v>0</v>
      </c>
      <c r="P32" s="69" t="n">
        <v>0</v>
      </c>
      <c r="Q32" s="69" t="e">
        <f aca="false">(P32*100)/P28</f>
        <v>#DIV/0!</v>
      </c>
      <c r="R32" s="69" t="n">
        <v>0</v>
      </c>
      <c r="S32" s="69" t="n">
        <f aca="false">(R32*100)/R28</f>
        <v>0</v>
      </c>
      <c r="T32" s="69" t="n">
        <v>0</v>
      </c>
      <c r="U32" s="69" t="e">
        <f aca="false">(T32*100)/T28</f>
        <v>#DIV/0!</v>
      </c>
      <c r="V32" s="69" t="n">
        <v>0</v>
      </c>
      <c r="W32" s="69" t="e">
        <f aca="false">(T32*100)/T28</f>
        <v>#DIV/0!</v>
      </c>
      <c r="X32" s="69" t="n">
        <v>0</v>
      </c>
      <c r="Y32" s="69" t="e">
        <f aca="false">(X32*100)/X28</f>
        <v>#DIV/0!</v>
      </c>
      <c r="Z32" s="69" t="n">
        <v>0</v>
      </c>
      <c r="AA32" s="69" t="n">
        <f aca="false">(Z32*100)/Z28</f>
        <v>0</v>
      </c>
      <c r="AB32" s="69" t="n">
        <v>0</v>
      </c>
      <c r="AC32" s="69" t="n">
        <f aca="false">(AB32*100)/AB28</f>
        <v>0</v>
      </c>
      <c r="AD32" s="69" t="n">
        <v>0</v>
      </c>
      <c r="AE32" s="69" t="n">
        <f aca="false">(AD32*100)/AD28</f>
        <v>0</v>
      </c>
      <c r="AF32" s="69" t="n">
        <v>0</v>
      </c>
      <c r="AG32" s="69" t="e">
        <f aca="false">(AF32*100)/AF28</f>
        <v>#DIV/0!</v>
      </c>
      <c r="AH32" s="69" t="n">
        <v>3</v>
      </c>
      <c r="AI32" s="69" t="n">
        <f aca="false">(AH32*100)/AH28</f>
        <v>100</v>
      </c>
      <c r="AJ32" s="69" t="n">
        <v>1</v>
      </c>
      <c r="AK32" s="69" t="n">
        <f aca="false">(AJ32*100)/AJ28</f>
        <v>100</v>
      </c>
      <c r="AL32" s="69" t="n">
        <v>0</v>
      </c>
      <c r="AM32" s="69" t="e">
        <f aca="false">(AL32*100)/AL28</f>
        <v>#DIV/0!</v>
      </c>
      <c r="AN32" s="69" t="n">
        <v>1</v>
      </c>
      <c r="AO32" s="69" t="n">
        <f aca="false">(AN32*100)/AN28</f>
        <v>100</v>
      </c>
      <c r="AP32" s="69" t="n">
        <v>1</v>
      </c>
      <c r="AQ32" s="69" t="n">
        <f aca="false">(AP32*100)/AP28</f>
        <v>33.3333333333333</v>
      </c>
      <c r="AR32" s="69" t="n">
        <f aca="false">(D32+F32+H32+L32+N32+T32+J32+P32+R32+V32+X32+Z32+AB32+AD32+AF32+AH32+AJ32+AL32+AN32+AP32)</f>
        <v>9</v>
      </c>
      <c r="AS32" s="69" t="n">
        <f aca="false">(AR32*100)/AR28</f>
        <v>34.6153846153846</v>
      </c>
    </row>
    <row r="33" customFormat="false" ht="15.75" hidden="false" customHeight="false" outlineLevel="0" collapsed="false">
      <c r="B33" s="69"/>
      <c r="C33" s="69" t="s">
        <v>61</v>
      </c>
      <c r="D33" s="69" t="n">
        <v>0</v>
      </c>
      <c r="E33" s="69" t="e">
        <f aca="false">(D33/12)/D28</f>
        <v>#DIV/0!</v>
      </c>
      <c r="F33" s="69" t="n">
        <v>375</v>
      </c>
      <c r="G33" s="69" t="n">
        <f aca="false">(F33/12)/F28</f>
        <v>31.25</v>
      </c>
      <c r="H33" s="69" t="n">
        <v>470</v>
      </c>
      <c r="I33" s="69" t="n">
        <f aca="false">(H33/12)/H28</f>
        <v>39.1666666666667</v>
      </c>
      <c r="J33" s="69" t="n">
        <v>0</v>
      </c>
      <c r="K33" s="69" t="e">
        <f aca="false">(J33/12)/J28</f>
        <v>#DIV/0!</v>
      </c>
      <c r="L33" s="69" t="n">
        <v>905</v>
      </c>
      <c r="M33" s="69" t="n">
        <f aca="false">(L33/12)/L28</f>
        <v>37.7083333333333</v>
      </c>
      <c r="N33" s="69" t="n">
        <v>300</v>
      </c>
      <c r="O33" s="69" t="n">
        <f aca="false">(N33/12)/N28</f>
        <v>25</v>
      </c>
      <c r="P33" s="69" t="n">
        <v>0</v>
      </c>
      <c r="Q33" s="69" t="e">
        <f aca="false">(P33/12)/P28</f>
        <v>#DIV/0!</v>
      </c>
      <c r="R33" s="69" t="n">
        <v>300</v>
      </c>
      <c r="S33" s="69" t="n">
        <f aca="false">(R33/12)/R28</f>
        <v>25</v>
      </c>
      <c r="T33" s="69" t="n">
        <v>0</v>
      </c>
      <c r="U33" s="69" t="e">
        <f aca="false">(T33/12)/T28</f>
        <v>#DIV/0!</v>
      </c>
      <c r="V33" s="69" t="n">
        <v>364</v>
      </c>
      <c r="W33" s="69" t="e">
        <f aca="false">(T33/12)/T28</f>
        <v>#DIV/0!</v>
      </c>
      <c r="X33" s="69" t="n">
        <v>0</v>
      </c>
      <c r="Y33" s="69" t="e">
        <f aca="false">(X33/12)/X28</f>
        <v>#DIV/0!</v>
      </c>
      <c r="Z33" s="69" t="n">
        <v>245</v>
      </c>
      <c r="AA33" s="69" t="n">
        <f aca="false">(Z33/12)/Z28</f>
        <v>20.4166666666667</v>
      </c>
      <c r="AB33" s="69" t="n">
        <v>484</v>
      </c>
      <c r="AC33" s="69" t="n">
        <f aca="false">(AB33/12)/AB28</f>
        <v>40.3333333333333</v>
      </c>
      <c r="AD33" s="69" t="n">
        <v>0</v>
      </c>
      <c r="AE33" s="69" t="n">
        <f aca="false">(AD33/12)/AD28</f>
        <v>0</v>
      </c>
      <c r="AF33" s="69" t="n">
        <v>0</v>
      </c>
      <c r="AG33" s="69" t="e">
        <f aca="false">(AF33/12)/AF28</f>
        <v>#DIV/0!</v>
      </c>
      <c r="AH33" s="69" t="n">
        <v>565</v>
      </c>
      <c r="AI33" s="69" t="n">
        <f aca="false">(AH33/12)/AH28</f>
        <v>15.6944444444444</v>
      </c>
      <c r="AJ33" s="69" t="n">
        <v>106</v>
      </c>
      <c r="AK33" s="69" t="n">
        <f aca="false">(AJ33/12)/AJ28</f>
        <v>8.83333333333333</v>
      </c>
      <c r="AL33" s="69" t="n">
        <v>0</v>
      </c>
      <c r="AM33" s="69" t="e">
        <f aca="false">(AL33/12)/AL28</f>
        <v>#DIV/0!</v>
      </c>
      <c r="AN33" s="69" t="n">
        <v>290</v>
      </c>
      <c r="AO33" s="69" t="n">
        <f aca="false">(AN33/12)/AN28</f>
        <v>24.1666666666667</v>
      </c>
      <c r="AP33" s="69" t="n">
        <v>1360</v>
      </c>
      <c r="AQ33" s="69" t="n">
        <f aca="false">(AP33/12)/AP28</f>
        <v>37.7777777777778</v>
      </c>
      <c r="AR33" s="69" t="n">
        <f aca="false">(D33+F33+H33+L33+N33+T33+J33+P33+R33+V33+X33+Z33+AB33+AD33+AF33+AH33+AJ33+AL33+AN33+AP33)</f>
        <v>5764</v>
      </c>
      <c r="AS33" s="69" t="n">
        <f aca="false">(AR33/12)/AR28</f>
        <v>18.474358974359</v>
      </c>
    </row>
    <row r="34" customFormat="false" ht="15.75" hidden="false" customHeight="false" outlineLevel="0" collapsed="false">
      <c r="B34" s="69"/>
      <c r="C34" s="69" t="s">
        <v>63</v>
      </c>
      <c r="D34" s="69" t="n">
        <v>0</v>
      </c>
      <c r="E34" s="69" t="e">
        <f aca="false">(D34*100)/D28</f>
        <v>#DIV/0!</v>
      </c>
      <c r="F34" s="69" t="n">
        <v>0</v>
      </c>
      <c r="G34" s="69" t="n">
        <f aca="false">(F34*100)/F28</f>
        <v>0</v>
      </c>
      <c r="H34" s="69" t="n">
        <v>0</v>
      </c>
      <c r="I34" s="69" t="n">
        <f aca="false">(H34*100)/H28</f>
        <v>0</v>
      </c>
      <c r="J34" s="69" t="n">
        <v>0</v>
      </c>
      <c r="K34" s="69" t="e">
        <f aca="false">(J34*100)/J28</f>
        <v>#DIV/0!</v>
      </c>
      <c r="L34" s="69" t="n">
        <v>0</v>
      </c>
      <c r="M34" s="69" t="n">
        <f aca="false">(L34*100)/L28</f>
        <v>0</v>
      </c>
      <c r="N34" s="69" t="n">
        <v>1</v>
      </c>
      <c r="O34" s="69" t="n">
        <f aca="false">(N34*100)/N28</f>
        <v>100</v>
      </c>
      <c r="P34" s="69" t="n">
        <v>0</v>
      </c>
      <c r="Q34" s="69" t="e">
        <f aca="false">(P34*100)/P28</f>
        <v>#DIV/0!</v>
      </c>
      <c r="R34" s="69" t="n">
        <v>1</v>
      </c>
      <c r="S34" s="69" t="n">
        <f aca="false">(R34*100)/R28</f>
        <v>100</v>
      </c>
      <c r="T34" s="69" t="n">
        <v>0</v>
      </c>
      <c r="U34" s="69" t="e">
        <f aca="false">(T34*100)/T28</f>
        <v>#DIV/0!</v>
      </c>
      <c r="V34" s="69" t="n">
        <v>0</v>
      </c>
      <c r="W34" s="69" t="e">
        <f aca="false">(T34*100)/T28</f>
        <v>#DIV/0!</v>
      </c>
      <c r="X34" s="69" t="n">
        <v>0</v>
      </c>
      <c r="Y34" s="69" t="e">
        <f aca="false">(X34*100)/X28</f>
        <v>#DIV/0!</v>
      </c>
      <c r="Z34" s="69" t="n">
        <v>0</v>
      </c>
      <c r="AA34" s="69" t="n">
        <f aca="false">(Z34*100)/Z28</f>
        <v>0</v>
      </c>
      <c r="AB34" s="69" t="n">
        <v>1</v>
      </c>
      <c r="AC34" s="69" t="n">
        <f aca="false">(AB34*100)/AB28</f>
        <v>100</v>
      </c>
      <c r="AD34" s="69" t="n">
        <v>0</v>
      </c>
      <c r="AE34" s="69" t="n">
        <f aca="false">(AD34*100)/AD28</f>
        <v>0</v>
      </c>
      <c r="AF34" s="69" t="n">
        <v>0</v>
      </c>
      <c r="AG34" s="69" t="e">
        <f aca="false">(AF34*100)/AF28</f>
        <v>#DIV/0!</v>
      </c>
      <c r="AH34" s="69" t="n">
        <v>0</v>
      </c>
      <c r="AI34" s="69" t="n">
        <f aca="false">(AH34*100)/AH28</f>
        <v>0</v>
      </c>
      <c r="AJ34" s="69" t="n">
        <v>0</v>
      </c>
      <c r="AK34" s="69" t="n">
        <f aca="false">(AJ34*100)/AJ28</f>
        <v>0</v>
      </c>
      <c r="AL34" s="69" t="n">
        <v>0</v>
      </c>
      <c r="AM34" s="69" t="e">
        <f aca="false">(AL34*100)/AL28</f>
        <v>#DIV/0!</v>
      </c>
      <c r="AN34" s="69" t="n">
        <v>0</v>
      </c>
      <c r="AO34" s="69" t="n">
        <f aca="false">(AN34*100)/AN28</f>
        <v>0</v>
      </c>
      <c r="AP34" s="69" t="n">
        <v>0</v>
      </c>
      <c r="AQ34" s="69" t="n">
        <f aca="false">(AP34*100)/AP28</f>
        <v>0</v>
      </c>
      <c r="AR34" s="69" t="n">
        <f aca="false">(D34+F34+H34+L34+N34+T34+J34+P34+R34+V34+X34+Z34+AB34+AD34+AF34+AH34+AJ34+AL34+AN34+AP34)</f>
        <v>3</v>
      </c>
      <c r="AS34" s="69" t="n">
        <f aca="false">(AR34*100)/AR28</f>
        <v>11.5384615384615</v>
      </c>
    </row>
    <row r="35" customFormat="false" ht="15.75" hidden="false" customHeight="false" outlineLevel="0" collapsed="false">
      <c r="B35" s="69"/>
      <c r="C35" s="69" t="s">
        <v>64</v>
      </c>
      <c r="D35" s="69" t="n">
        <v>0</v>
      </c>
      <c r="E35" s="69" t="e">
        <f aca="false">(D35*100)/D28</f>
        <v>#DIV/0!</v>
      </c>
      <c r="F35" s="69" t="n">
        <v>0</v>
      </c>
      <c r="G35" s="69" t="n">
        <f aca="false">(F35*100)/F28</f>
        <v>0</v>
      </c>
      <c r="H35" s="69" t="n">
        <v>1</v>
      </c>
      <c r="I35" s="69" t="n">
        <f aca="false">(H35*100)/H28</f>
        <v>100</v>
      </c>
      <c r="J35" s="69" t="n">
        <v>0</v>
      </c>
      <c r="K35" s="69" t="e">
        <f aca="false">(J35*100)/J28</f>
        <v>#DIV/0!</v>
      </c>
      <c r="L35" s="69" t="n">
        <v>0</v>
      </c>
      <c r="M35" s="69" t="n">
        <f aca="false">(L35*100)/L28</f>
        <v>0</v>
      </c>
      <c r="N35" s="69" t="n">
        <v>1</v>
      </c>
      <c r="O35" s="69" t="n">
        <f aca="false">(N35*100)/N28</f>
        <v>100</v>
      </c>
      <c r="P35" s="69" t="n">
        <v>0</v>
      </c>
      <c r="Q35" s="69" t="e">
        <f aca="false">(P35*100)/P28</f>
        <v>#DIV/0!</v>
      </c>
      <c r="R35" s="69" t="n">
        <v>1</v>
      </c>
      <c r="S35" s="69" t="n">
        <f aca="false">(R35*100)/R28</f>
        <v>100</v>
      </c>
      <c r="T35" s="69" t="n">
        <v>0</v>
      </c>
      <c r="U35" s="69" t="e">
        <f aca="false">(T35*100)/T28</f>
        <v>#DIV/0!</v>
      </c>
      <c r="V35" s="69" t="n">
        <v>0</v>
      </c>
      <c r="W35" s="69" t="e">
        <f aca="false">(T35*100)/T28</f>
        <v>#DIV/0!</v>
      </c>
      <c r="X35" s="69" t="n">
        <v>0</v>
      </c>
      <c r="Y35" s="69" t="e">
        <f aca="false">(X35*100)/X28</f>
        <v>#DIV/0!</v>
      </c>
      <c r="Z35" s="69" t="n">
        <v>1</v>
      </c>
      <c r="AA35" s="69" t="n">
        <f aca="false">(Z35*100)/Z28</f>
        <v>100</v>
      </c>
      <c r="AB35" s="69" t="n">
        <v>0</v>
      </c>
      <c r="AC35" s="69" t="n">
        <f aca="false">(AB35*100)/AB28</f>
        <v>0</v>
      </c>
      <c r="AD35" s="69" t="n">
        <v>0</v>
      </c>
      <c r="AE35" s="69" t="n">
        <f aca="false">(AD35*100)/AD28</f>
        <v>0</v>
      </c>
      <c r="AF35" s="69" t="n">
        <v>0</v>
      </c>
      <c r="AG35" s="69" t="e">
        <f aca="false">(AF35*100)/AF28</f>
        <v>#DIV/0!</v>
      </c>
      <c r="AH35" s="69" t="n">
        <v>1</v>
      </c>
      <c r="AI35" s="69" t="n">
        <f aca="false">(AH35*100)/AH28</f>
        <v>33.3333333333333</v>
      </c>
      <c r="AJ35" s="69" t="n">
        <v>0</v>
      </c>
      <c r="AK35" s="69" t="n">
        <f aca="false">(AJ35*100)/AJ28</f>
        <v>0</v>
      </c>
      <c r="AL35" s="69" t="n">
        <v>0</v>
      </c>
      <c r="AM35" s="69" t="e">
        <f aca="false">(AL35*100)/AL28</f>
        <v>#DIV/0!</v>
      </c>
      <c r="AN35" s="69" t="n">
        <v>0</v>
      </c>
      <c r="AO35" s="69" t="n">
        <f aca="false">(AN35*100)/AN28</f>
        <v>0</v>
      </c>
      <c r="AP35" s="69" t="n">
        <v>0</v>
      </c>
      <c r="AQ35" s="69" t="n">
        <f aca="false">(AP35*100)/AP28</f>
        <v>0</v>
      </c>
      <c r="AR35" s="69" t="n">
        <f aca="false">(D35+F35+H35+L35+N35+T35+J35+P35+R35+V35+X35+Z35+AB35+AD35+AF35+AH35+AJ35+AL35+AN35+AP35)</f>
        <v>5</v>
      </c>
      <c r="AS35" s="69" t="n">
        <f aca="false">(AR35*100)/AR28</f>
        <v>19.2307692307692</v>
      </c>
    </row>
    <row r="36" customFormat="false" ht="15.75" hidden="false" customHeight="false" outlineLevel="0" collapsed="false">
      <c r="B36" s="69"/>
      <c r="C36" s="69" t="s">
        <v>66</v>
      </c>
      <c r="D36" s="69" t="n">
        <v>0</v>
      </c>
      <c r="E36" s="69" t="e">
        <f aca="false">(D36*100)/D28</f>
        <v>#DIV/0!</v>
      </c>
      <c r="F36" s="69" t="n">
        <v>0</v>
      </c>
      <c r="G36" s="69" t="n">
        <f aca="false">(F36*100)/F28</f>
        <v>0</v>
      </c>
      <c r="H36" s="69" t="n">
        <v>1</v>
      </c>
      <c r="I36" s="69" t="n">
        <f aca="false">(H36*100)/H28</f>
        <v>100</v>
      </c>
      <c r="J36" s="69" t="n">
        <v>0</v>
      </c>
      <c r="K36" s="69" t="e">
        <f aca="false">(J36*100)/J28</f>
        <v>#DIV/0!</v>
      </c>
      <c r="L36" s="69" t="n">
        <v>0</v>
      </c>
      <c r="M36" s="69" t="n">
        <f aca="false">(L36*100)/L28</f>
        <v>0</v>
      </c>
      <c r="N36" s="69" t="n">
        <v>0</v>
      </c>
      <c r="O36" s="69" t="n">
        <f aca="false">(N36*100)/N28</f>
        <v>0</v>
      </c>
      <c r="P36" s="69" t="n">
        <v>0</v>
      </c>
      <c r="Q36" s="69" t="e">
        <f aca="false">(P36*100)/P28</f>
        <v>#DIV/0!</v>
      </c>
      <c r="R36" s="69" t="n">
        <v>0</v>
      </c>
      <c r="S36" s="69" t="n">
        <f aca="false">(R36*100)/R28</f>
        <v>0</v>
      </c>
      <c r="T36" s="69" t="n">
        <v>0</v>
      </c>
      <c r="U36" s="69" t="e">
        <f aca="false">(T36*100)/T28</f>
        <v>#DIV/0!</v>
      </c>
      <c r="V36" s="69" t="n">
        <v>0</v>
      </c>
      <c r="W36" s="69" t="e">
        <f aca="false">(T36*100)/T28</f>
        <v>#DIV/0!</v>
      </c>
      <c r="X36" s="69" t="n">
        <v>0</v>
      </c>
      <c r="Y36" s="69" t="e">
        <f aca="false">(X36*100)/X28</f>
        <v>#DIV/0!</v>
      </c>
      <c r="Z36" s="69" t="n">
        <v>0</v>
      </c>
      <c r="AA36" s="69" t="n">
        <f aca="false">(Z36*100)/Z28</f>
        <v>0</v>
      </c>
      <c r="AB36" s="69" t="n">
        <v>0</v>
      </c>
      <c r="AC36" s="69" t="n">
        <f aca="false">(AB36*100)/AB28</f>
        <v>0</v>
      </c>
      <c r="AD36" s="69" t="n">
        <v>0</v>
      </c>
      <c r="AE36" s="69" t="n">
        <f aca="false">(AD36*100)/AD28</f>
        <v>0</v>
      </c>
      <c r="AF36" s="69" t="n">
        <v>0</v>
      </c>
      <c r="AG36" s="69" t="e">
        <f aca="false">(AF36*100)/AF28</f>
        <v>#DIV/0!</v>
      </c>
      <c r="AH36" s="69" t="n">
        <v>1</v>
      </c>
      <c r="AI36" s="69" t="n">
        <f aca="false">(AH36*100)/AH28</f>
        <v>33.3333333333333</v>
      </c>
      <c r="AJ36" s="69" t="n">
        <v>0</v>
      </c>
      <c r="AK36" s="69" t="n">
        <f aca="false">(AJ36*100)/AJ28</f>
        <v>0</v>
      </c>
      <c r="AL36" s="69" t="n">
        <v>0</v>
      </c>
      <c r="AM36" s="69" t="e">
        <f aca="false">(AL36*100)/AL28</f>
        <v>#DIV/0!</v>
      </c>
      <c r="AN36" s="69" t="n">
        <v>0</v>
      </c>
      <c r="AO36" s="69" t="n">
        <f aca="false">(AN36*100)/AN28</f>
        <v>0</v>
      </c>
      <c r="AP36" s="69" t="n">
        <v>1</v>
      </c>
      <c r="AQ36" s="69" t="n">
        <f aca="false">(AP36*100)/AP28</f>
        <v>33.3333333333333</v>
      </c>
      <c r="AR36" s="69" t="n">
        <f aca="false">(D36+F36+H36+L36+N36+T36+J36+P36+R36+V36+X36+Z36+AB36+AD36+AF36+AH36+AJ36+AL36+AN36+AP36)</f>
        <v>3</v>
      </c>
      <c r="AS36" s="69" t="n">
        <f aca="false">(AR36*100)/AR28</f>
        <v>11.5384615384615</v>
      </c>
    </row>
    <row r="37" customFormat="false" ht="15.75" hidden="false" customHeight="false" outlineLevel="0" collapsed="false">
      <c r="B37" s="69"/>
      <c r="C37" s="69" t="s">
        <v>68</v>
      </c>
      <c r="D37" s="69" t="n">
        <v>0</v>
      </c>
      <c r="E37" s="69" t="e">
        <f aca="false">(D37*100)/D28</f>
        <v>#DIV/0!</v>
      </c>
      <c r="F37" s="69" t="n">
        <v>0</v>
      </c>
      <c r="G37" s="69" t="n">
        <f aca="false">(F37*100)/F28</f>
        <v>0</v>
      </c>
      <c r="H37" s="69" t="n">
        <v>0</v>
      </c>
      <c r="I37" s="69" t="n">
        <f aca="false">(H37*100)/H28</f>
        <v>0</v>
      </c>
      <c r="J37" s="69" t="n">
        <v>0</v>
      </c>
      <c r="K37" s="69" t="e">
        <f aca="false">(J37*100)/J28</f>
        <v>#DIV/0!</v>
      </c>
      <c r="L37" s="69" t="n">
        <v>0</v>
      </c>
      <c r="M37" s="69" t="n">
        <f aca="false">(L37*100)/L28</f>
        <v>0</v>
      </c>
      <c r="N37" s="69" t="n">
        <v>0</v>
      </c>
      <c r="O37" s="69" t="n">
        <f aca="false">(N37*100)/N28</f>
        <v>0</v>
      </c>
      <c r="P37" s="69" t="n">
        <v>0</v>
      </c>
      <c r="Q37" s="69" t="e">
        <f aca="false">(P37*100)/P28</f>
        <v>#DIV/0!</v>
      </c>
      <c r="R37" s="69" t="n">
        <v>0</v>
      </c>
      <c r="S37" s="69" t="n">
        <f aca="false">(R37*100)/R28</f>
        <v>0</v>
      </c>
      <c r="T37" s="69" t="n">
        <v>0</v>
      </c>
      <c r="U37" s="69" t="e">
        <f aca="false">(T37*100)/T28</f>
        <v>#DIV/0!</v>
      </c>
      <c r="V37" s="69" t="n">
        <v>0</v>
      </c>
      <c r="W37" s="69" t="e">
        <f aca="false">(T37*100)/T28</f>
        <v>#DIV/0!</v>
      </c>
      <c r="X37" s="69" t="n">
        <v>0</v>
      </c>
      <c r="Y37" s="69" t="e">
        <f aca="false">(X37*100)/X28</f>
        <v>#DIV/0!</v>
      </c>
      <c r="Z37" s="69" t="n">
        <v>0</v>
      </c>
      <c r="AA37" s="69" t="n">
        <f aca="false">(Z37*100)/Z28</f>
        <v>0</v>
      </c>
      <c r="AB37" s="69" t="n">
        <v>0</v>
      </c>
      <c r="AC37" s="69" t="n">
        <f aca="false">(AB37*100)/AB28</f>
        <v>0</v>
      </c>
      <c r="AD37" s="69" t="n">
        <v>0</v>
      </c>
      <c r="AE37" s="69" t="n">
        <f aca="false">(AD37*100)/AD28</f>
        <v>0</v>
      </c>
      <c r="AF37" s="69" t="n">
        <v>0</v>
      </c>
      <c r="AG37" s="69" t="e">
        <f aca="false">(AF37*100)/AF28</f>
        <v>#DIV/0!</v>
      </c>
      <c r="AH37" s="69" t="n">
        <v>0</v>
      </c>
      <c r="AI37" s="69" t="n">
        <f aca="false">(AH37*100)/AH28</f>
        <v>0</v>
      </c>
      <c r="AJ37" s="69" t="n">
        <v>0</v>
      </c>
      <c r="AK37" s="69" t="n">
        <f aca="false">(AJ37*100)/AJ28</f>
        <v>0</v>
      </c>
      <c r="AL37" s="69" t="n">
        <v>0</v>
      </c>
      <c r="AM37" s="69" t="e">
        <f aca="false">(AL37*100)/AL28</f>
        <v>#DIV/0!</v>
      </c>
      <c r="AN37" s="69" t="n">
        <v>0</v>
      </c>
      <c r="AO37" s="69" t="n">
        <f aca="false">(AN37*100)/AN28</f>
        <v>0</v>
      </c>
      <c r="AP37" s="69" t="n">
        <v>0</v>
      </c>
      <c r="AQ37" s="69" t="n">
        <f aca="false">(AP37*100)/AP28</f>
        <v>0</v>
      </c>
      <c r="AR37" s="69" t="n">
        <f aca="false">(D37+F37+H37+L37+N37+T37+J37+P37+R37+V37+X37+Z37+AB37+AD37+AF37+AH37+AJ37+AL37+AN37+AP37)</f>
        <v>0</v>
      </c>
      <c r="AS37" s="69" t="n">
        <f aca="false">(AR37*100)/AR28</f>
        <v>0</v>
      </c>
    </row>
    <row r="38" customFormat="false" ht="15.75" hidden="false" customHeight="false" outlineLevel="0" collapsed="false">
      <c r="B38" s="69"/>
      <c r="C38" s="69" t="s">
        <v>69</v>
      </c>
      <c r="D38" s="69" t="n">
        <v>0</v>
      </c>
      <c r="E38" s="69" t="e">
        <f aca="false">(D38*100)/D28</f>
        <v>#DIV/0!</v>
      </c>
      <c r="F38" s="69" t="n">
        <v>0</v>
      </c>
      <c r="G38" s="69" t="n">
        <f aca="false">(F38*100)/F28</f>
        <v>0</v>
      </c>
      <c r="H38" s="69" t="n">
        <v>0</v>
      </c>
      <c r="I38" s="69" t="n">
        <f aca="false">(H38*100)/H28</f>
        <v>0</v>
      </c>
      <c r="J38" s="69" t="n">
        <v>0</v>
      </c>
      <c r="K38" s="69" t="e">
        <f aca="false">(J38*100)/J28</f>
        <v>#DIV/0!</v>
      </c>
      <c r="L38" s="69" t="n">
        <v>1</v>
      </c>
      <c r="M38" s="69" t="n">
        <f aca="false">(L38*100)/L28</f>
        <v>50</v>
      </c>
      <c r="N38" s="69" t="n">
        <v>0</v>
      </c>
      <c r="O38" s="69" t="n">
        <f aca="false">(N38*100)/N28</f>
        <v>0</v>
      </c>
      <c r="P38" s="69" t="n">
        <v>0</v>
      </c>
      <c r="Q38" s="69" t="e">
        <f aca="false">(P38*100)/P28</f>
        <v>#DIV/0!</v>
      </c>
      <c r="R38" s="69" t="n">
        <v>0</v>
      </c>
      <c r="S38" s="69" t="n">
        <f aca="false">(R38*100)/R28</f>
        <v>0</v>
      </c>
      <c r="T38" s="69" t="n">
        <v>0</v>
      </c>
      <c r="U38" s="69" t="e">
        <f aca="false">(T38*100)/T28</f>
        <v>#DIV/0!</v>
      </c>
      <c r="V38" s="69" t="n">
        <v>0</v>
      </c>
      <c r="W38" s="69" t="e">
        <f aca="false">(T38*100)/T28</f>
        <v>#DIV/0!</v>
      </c>
      <c r="X38" s="69" t="n">
        <v>0</v>
      </c>
      <c r="Y38" s="69" t="e">
        <f aca="false">(X38*100)/X28</f>
        <v>#DIV/0!</v>
      </c>
      <c r="Z38" s="69" t="n">
        <v>0</v>
      </c>
      <c r="AA38" s="69" t="n">
        <f aca="false">(Z38*100)/Z28</f>
        <v>0</v>
      </c>
      <c r="AB38" s="69" t="n">
        <v>0</v>
      </c>
      <c r="AC38" s="69" t="n">
        <f aca="false">(AB38*100)/AB28</f>
        <v>0</v>
      </c>
      <c r="AD38" s="69" t="n">
        <v>0</v>
      </c>
      <c r="AE38" s="69" t="n">
        <f aca="false">(AD38*100)/AD28</f>
        <v>0</v>
      </c>
      <c r="AF38" s="69" t="n">
        <v>0</v>
      </c>
      <c r="AG38" s="69" t="e">
        <f aca="false">(AF38*100)/AF28</f>
        <v>#DIV/0!</v>
      </c>
      <c r="AH38" s="69" t="n">
        <v>0</v>
      </c>
      <c r="AI38" s="69" t="n">
        <f aca="false">(AH38*100)/AH28</f>
        <v>0</v>
      </c>
      <c r="AJ38" s="69" t="n">
        <v>0</v>
      </c>
      <c r="AK38" s="69" t="n">
        <f aca="false">(AJ38*100)/AJ28</f>
        <v>0</v>
      </c>
      <c r="AL38" s="69" t="n">
        <v>0</v>
      </c>
      <c r="AM38" s="69" t="e">
        <f aca="false">(AL38*100)/AL28</f>
        <v>#DIV/0!</v>
      </c>
      <c r="AN38" s="69" t="n">
        <v>0</v>
      </c>
      <c r="AO38" s="69" t="n">
        <f aca="false">(AN38*100)/AN28</f>
        <v>0</v>
      </c>
      <c r="AP38" s="69" t="n">
        <v>1</v>
      </c>
      <c r="AQ38" s="69" t="n">
        <f aca="false">(AP38*100)/AP28</f>
        <v>33.3333333333333</v>
      </c>
      <c r="AR38" s="69" t="n">
        <f aca="false">(D38+F38+H38+L38+N38+T38+J38+P38+R38+V38+X38+Z38+AB38+AD38+AF38+AH38+AJ38+AL38+AN38+AP38)</f>
        <v>2</v>
      </c>
      <c r="AS38" s="69" t="n">
        <f aca="false">(AR38*100)/AR28</f>
        <v>7.69230769230769</v>
      </c>
    </row>
    <row r="39" customFormat="false" ht="15.75" hidden="false" customHeight="false" outlineLevel="0" collapsed="false">
      <c r="B39" s="69"/>
      <c r="C39" s="69" t="s">
        <v>70</v>
      </c>
      <c r="D39" s="69" t="n">
        <v>0</v>
      </c>
      <c r="E39" s="69" t="e">
        <f aca="false">(D39*100)/D28</f>
        <v>#DIV/0!</v>
      </c>
      <c r="F39" s="69" t="n">
        <v>0</v>
      </c>
      <c r="G39" s="69" t="n">
        <f aca="false">(F39*100)/F28</f>
        <v>0</v>
      </c>
      <c r="H39" s="69" t="n">
        <v>1</v>
      </c>
      <c r="I39" s="69" t="n">
        <f aca="false">(H39*100)/H28</f>
        <v>100</v>
      </c>
      <c r="J39" s="69" t="n">
        <v>0</v>
      </c>
      <c r="K39" s="69" t="e">
        <f aca="false">(J39*100)/J28</f>
        <v>#DIV/0!</v>
      </c>
      <c r="L39" s="69" t="n">
        <v>0</v>
      </c>
      <c r="M39" s="69" t="n">
        <f aca="false">(L39*100)/L28</f>
        <v>0</v>
      </c>
      <c r="N39" s="69" t="n">
        <v>0</v>
      </c>
      <c r="O39" s="69" t="n">
        <f aca="false">(N39*100)/N28</f>
        <v>0</v>
      </c>
      <c r="P39" s="69" t="n">
        <v>0</v>
      </c>
      <c r="Q39" s="69" t="e">
        <f aca="false">(P39*100)/P28</f>
        <v>#DIV/0!</v>
      </c>
      <c r="R39" s="69" t="n">
        <v>0</v>
      </c>
      <c r="S39" s="69" t="n">
        <f aca="false">(R39*100)/R28</f>
        <v>0</v>
      </c>
      <c r="T39" s="69" t="n">
        <v>0</v>
      </c>
      <c r="U39" s="69" t="e">
        <f aca="false">(T39*100)/T28</f>
        <v>#DIV/0!</v>
      </c>
      <c r="V39" s="69" t="n">
        <v>0</v>
      </c>
      <c r="W39" s="69" t="e">
        <f aca="false">(T39*100)/T28</f>
        <v>#DIV/0!</v>
      </c>
      <c r="X39" s="69" t="n">
        <v>0</v>
      </c>
      <c r="Y39" s="69" t="e">
        <f aca="false">(X39*100)/X28</f>
        <v>#DIV/0!</v>
      </c>
      <c r="Z39" s="69" t="n">
        <v>0</v>
      </c>
      <c r="AA39" s="69" t="n">
        <f aca="false">(Z39*100)/Z28</f>
        <v>0</v>
      </c>
      <c r="AB39" s="69" t="n">
        <v>0</v>
      </c>
      <c r="AC39" s="69" t="n">
        <f aca="false">(AB39*100)/AB28</f>
        <v>0</v>
      </c>
      <c r="AD39" s="69" t="n">
        <v>0</v>
      </c>
      <c r="AE39" s="69" t="n">
        <f aca="false">(AD39*100)/AD28</f>
        <v>0</v>
      </c>
      <c r="AF39" s="69" t="n">
        <v>0</v>
      </c>
      <c r="AG39" s="69" t="e">
        <f aca="false">(AF39*100)/AF28</f>
        <v>#DIV/0!</v>
      </c>
      <c r="AH39" s="69" t="n">
        <v>0</v>
      </c>
      <c r="AI39" s="69" t="n">
        <f aca="false">(AH39*100)/AH28</f>
        <v>0</v>
      </c>
      <c r="AJ39" s="69" t="n">
        <v>0</v>
      </c>
      <c r="AK39" s="69" t="n">
        <f aca="false">(AJ39*100)/AJ28</f>
        <v>0</v>
      </c>
      <c r="AL39" s="69" t="n">
        <v>0</v>
      </c>
      <c r="AM39" s="69" t="e">
        <f aca="false">(AL39*100)/AL28</f>
        <v>#DIV/0!</v>
      </c>
      <c r="AN39" s="69" t="n">
        <v>0</v>
      </c>
      <c r="AO39" s="69" t="n">
        <f aca="false">(AN39*100)/AN28</f>
        <v>0</v>
      </c>
      <c r="AP39" s="69" t="n">
        <v>0</v>
      </c>
      <c r="AQ39" s="69" t="n">
        <f aca="false">(AP39*100)/AP28</f>
        <v>0</v>
      </c>
      <c r="AR39" s="69" t="n">
        <f aca="false">(D39+F39+H39+L39+N39+T39+J39+P39+R39+V39+X39+Z39+AB39+AD39+AF39+AH39+AJ39+AL39+AN39+AP39)</f>
        <v>1</v>
      </c>
      <c r="AS39" s="69" t="n">
        <f aca="false">(AR39*100)/AR28</f>
        <v>3.84615384615385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e">
        <f aca="false">(D40*100)/D28</f>
        <v>#DIV/0!</v>
      </c>
      <c r="F40" s="69" t="n">
        <v>0</v>
      </c>
      <c r="G40" s="69" t="n">
        <f aca="false">(F40*100)/F28</f>
        <v>0</v>
      </c>
      <c r="H40" s="69" t="n">
        <v>0</v>
      </c>
      <c r="I40" s="69" t="n">
        <f aca="false">(H40*100)/H28</f>
        <v>0</v>
      </c>
      <c r="J40" s="69" t="n">
        <v>0</v>
      </c>
      <c r="K40" s="69" t="e">
        <f aca="false">(J40*100)/J28</f>
        <v>#DIV/0!</v>
      </c>
      <c r="L40" s="69" t="n">
        <v>0</v>
      </c>
      <c r="M40" s="69" t="n">
        <f aca="false">(L40*100)/L28</f>
        <v>0</v>
      </c>
      <c r="N40" s="69" t="n">
        <v>0</v>
      </c>
      <c r="O40" s="69" t="n">
        <f aca="false">(N40*100)/N28</f>
        <v>0</v>
      </c>
      <c r="P40" s="69" t="n">
        <v>0</v>
      </c>
      <c r="Q40" s="69" t="e">
        <f aca="false">(P40*100)/P28</f>
        <v>#DIV/0!</v>
      </c>
      <c r="R40" s="69" t="n">
        <v>0</v>
      </c>
      <c r="S40" s="69" t="n">
        <f aca="false">(R40*100)/R28</f>
        <v>0</v>
      </c>
      <c r="T40" s="69" t="n">
        <v>0</v>
      </c>
      <c r="U40" s="69" t="e">
        <f aca="false">(T40*100)/T28</f>
        <v>#DIV/0!</v>
      </c>
      <c r="V40" s="69" t="n">
        <v>0</v>
      </c>
      <c r="W40" s="69" t="e">
        <f aca="false">(T40*100)/T28</f>
        <v>#DIV/0!</v>
      </c>
      <c r="X40" s="69" t="n">
        <v>0</v>
      </c>
      <c r="Y40" s="69" t="e">
        <f aca="false">(X40*100)/X28</f>
        <v>#DIV/0!</v>
      </c>
      <c r="Z40" s="69" t="n">
        <v>0</v>
      </c>
      <c r="AA40" s="69" t="n">
        <f aca="false">(Z40*100)/Z28</f>
        <v>0</v>
      </c>
      <c r="AB40" s="69" t="n">
        <v>0</v>
      </c>
      <c r="AC40" s="69" t="n">
        <f aca="false">(AB40*100)/AB28</f>
        <v>0</v>
      </c>
      <c r="AD40" s="69" t="n">
        <v>0</v>
      </c>
      <c r="AE40" s="69" t="n">
        <f aca="false">(AD40*100)/AD28</f>
        <v>0</v>
      </c>
      <c r="AF40" s="69" t="n">
        <v>0</v>
      </c>
      <c r="AG40" s="69" t="e">
        <f aca="false">(AF40*100)/AF28</f>
        <v>#DIV/0!</v>
      </c>
      <c r="AH40" s="69" t="n">
        <v>0</v>
      </c>
      <c r="AI40" s="69" t="n">
        <f aca="false">(AH40*100)/AH28</f>
        <v>0</v>
      </c>
      <c r="AJ40" s="69" t="n">
        <v>0</v>
      </c>
      <c r="AK40" s="69" t="n">
        <f aca="false">(AJ40*100)/AJ28</f>
        <v>0</v>
      </c>
      <c r="AL40" s="69" t="n">
        <v>0</v>
      </c>
      <c r="AM40" s="69" t="e">
        <f aca="false">(AL40*100)/AL28</f>
        <v>#DIV/0!</v>
      </c>
      <c r="AN40" s="69" t="n">
        <v>0</v>
      </c>
      <c r="AO40" s="69" t="n">
        <f aca="false">(AN40*100)/AN28</f>
        <v>0</v>
      </c>
      <c r="AP40" s="69" t="n">
        <v>0</v>
      </c>
      <c r="AQ40" s="69" t="n">
        <f aca="false">(AP40*100)/AP28</f>
        <v>0</v>
      </c>
      <c r="AR40" s="69" t="n">
        <f aca="false">(D40+F40+H40+L40+N40+T40+J40+P40+R40+V40+X40+Z40+AB40+AD40+AF40+AH40+AJ40+AL40+AN40+AP40)</f>
        <v>0</v>
      </c>
      <c r="AS40" s="69" t="n">
        <f aca="false">(AR40*100)/AR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3</v>
      </c>
      <c r="E41" s="24"/>
      <c r="F41" s="24" t="n">
        <v>8</v>
      </c>
      <c r="G41" s="24"/>
      <c r="H41" s="24" t="n">
        <v>4</v>
      </c>
      <c r="I41" s="24"/>
      <c r="J41" s="24" t="n">
        <v>5</v>
      </c>
      <c r="K41" s="24"/>
      <c r="L41" s="24" t="n">
        <v>28</v>
      </c>
      <c r="M41" s="24"/>
      <c r="N41" s="24" t="n">
        <v>13</v>
      </c>
      <c r="O41" s="24"/>
      <c r="P41" s="24" t="n">
        <v>2</v>
      </c>
      <c r="Q41" s="24"/>
      <c r="R41" s="24" t="n">
        <v>13</v>
      </c>
      <c r="S41" s="24"/>
      <c r="T41" s="24" t="n">
        <v>11</v>
      </c>
      <c r="U41" s="24"/>
      <c r="V41" s="24" t="n">
        <v>7</v>
      </c>
      <c r="W41" s="24"/>
      <c r="X41" s="24" t="n">
        <v>9</v>
      </c>
      <c r="Y41" s="24"/>
      <c r="Z41" s="24" t="n">
        <v>12</v>
      </c>
      <c r="AA41" s="24"/>
      <c r="AB41" s="24" t="n">
        <v>7</v>
      </c>
      <c r="AC41" s="24"/>
      <c r="AD41" s="24" t="n">
        <v>202</v>
      </c>
      <c r="AE41" s="24"/>
      <c r="AF41" s="24" t="n">
        <v>12</v>
      </c>
      <c r="AG41" s="24"/>
      <c r="AH41" s="24" t="n">
        <v>15</v>
      </c>
      <c r="AI41" s="24"/>
      <c r="AJ41" s="24" t="n">
        <v>19</v>
      </c>
      <c r="AK41" s="24"/>
      <c r="AL41" s="24" t="n">
        <v>7</v>
      </c>
      <c r="AM41" s="24"/>
      <c r="AN41" s="24" t="n">
        <v>0</v>
      </c>
      <c r="AO41" s="24"/>
      <c r="AP41" s="24" t="n">
        <v>17</v>
      </c>
      <c r="AQ41" s="24"/>
      <c r="AR41" s="24" t="n">
        <f aca="false">(D41+F41+H41+J41+L41+N41+P41+R41+T41+V41+X41+Z41+AB41+AD41+AF41+AH41+AJ41+AL41+AN41+AP41)</f>
        <v>394</v>
      </c>
      <c r="AS41" s="24"/>
    </row>
    <row r="42" customFormat="false" ht="15.75" hidden="false" customHeight="false" outlineLevel="0" collapsed="false">
      <c r="B42" s="24"/>
      <c r="C42" s="24" t="s">
        <v>53</v>
      </c>
      <c r="D42" s="24" t="n">
        <v>3</v>
      </c>
      <c r="E42" s="24"/>
      <c r="F42" s="24" t="n">
        <v>8</v>
      </c>
      <c r="G42" s="24"/>
      <c r="H42" s="24" t="n">
        <v>4</v>
      </c>
      <c r="I42" s="24"/>
      <c r="J42" s="24" t="n">
        <v>5</v>
      </c>
      <c r="K42" s="24"/>
      <c r="L42" s="24" t="n">
        <v>28</v>
      </c>
      <c r="M42" s="24"/>
      <c r="N42" s="24" t="n">
        <v>13</v>
      </c>
      <c r="O42" s="24"/>
      <c r="P42" s="24" t="n">
        <v>3</v>
      </c>
      <c r="Q42" s="24"/>
      <c r="R42" s="24" t="n">
        <v>6</v>
      </c>
      <c r="S42" s="24"/>
      <c r="T42" s="24" t="n">
        <v>11</v>
      </c>
      <c r="U42" s="24"/>
      <c r="V42" s="24" t="n">
        <v>6</v>
      </c>
      <c r="W42" s="24"/>
      <c r="X42" s="24" t="n">
        <v>8</v>
      </c>
      <c r="Y42" s="24"/>
      <c r="Z42" s="24" t="n">
        <v>12</v>
      </c>
      <c r="AA42" s="24"/>
      <c r="AB42" s="24" t="n">
        <v>7</v>
      </c>
      <c r="AC42" s="24"/>
      <c r="AD42" s="24" t="n">
        <v>172</v>
      </c>
      <c r="AE42" s="24"/>
      <c r="AF42" s="24" t="n">
        <v>12</v>
      </c>
      <c r="AG42" s="24"/>
      <c r="AH42" s="24" t="n">
        <v>16</v>
      </c>
      <c r="AI42" s="24"/>
      <c r="AJ42" s="24" t="n">
        <v>19</v>
      </c>
      <c r="AK42" s="24"/>
      <c r="AL42" s="24" t="n">
        <v>6</v>
      </c>
      <c r="AM42" s="24"/>
      <c r="AN42" s="24" t="n">
        <v>0</v>
      </c>
      <c r="AO42" s="24"/>
      <c r="AP42" s="24" t="n">
        <v>16</v>
      </c>
      <c r="AQ42" s="24"/>
      <c r="AR42" s="24" t="n">
        <f aca="false">(D42+F42+H42+J42+L42+N42+P42+R42+T42+V42+X42+Z42+AB42+AD42+AF42+AH42+AJ42+AL42+AN42+AP42)</f>
        <v>355</v>
      </c>
      <c r="AS42" s="24"/>
    </row>
    <row r="43" customFormat="false" ht="15.75" hidden="false" customHeight="false" outlineLevel="0" collapsed="false">
      <c r="B43" s="24"/>
      <c r="C43" s="23" t="s">
        <v>123</v>
      </c>
      <c r="D43" s="24" t="n">
        <v>5</v>
      </c>
      <c r="E43" s="24"/>
      <c r="F43" s="24" t="n">
        <v>14</v>
      </c>
      <c r="G43" s="24"/>
      <c r="H43" s="24" t="n">
        <v>14</v>
      </c>
      <c r="I43" s="24"/>
      <c r="J43" s="24" t="n">
        <v>8</v>
      </c>
      <c r="K43" s="24"/>
      <c r="L43" s="24" t="n">
        <v>22</v>
      </c>
      <c r="M43" s="24"/>
      <c r="N43" s="24" t="n">
        <v>36</v>
      </c>
      <c r="O43" s="24"/>
      <c r="P43" s="24" t="n">
        <v>5</v>
      </c>
      <c r="Q43" s="24"/>
      <c r="R43" s="24" t="n">
        <v>17</v>
      </c>
      <c r="S43" s="24"/>
      <c r="T43" s="24" t="n">
        <v>10</v>
      </c>
      <c r="U43" s="24"/>
      <c r="V43" s="24" t="n">
        <v>9</v>
      </c>
      <c r="W43" s="24"/>
      <c r="X43" s="24" t="n">
        <v>12</v>
      </c>
      <c r="Y43" s="24"/>
      <c r="Z43" s="24" t="n">
        <v>19</v>
      </c>
      <c r="AA43" s="24"/>
      <c r="AB43" s="24" t="n">
        <v>12</v>
      </c>
      <c r="AC43" s="24"/>
      <c r="AD43" s="24" t="n">
        <v>150</v>
      </c>
      <c r="AE43" s="24"/>
      <c r="AF43" s="24" t="n">
        <v>19</v>
      </c>
      <c r="AG43" s="24"/>
      <c r="AH43" s="24" t="n">
        <v>18</v>
      </c>
      <c r="AI43" s="24"/>
      <c r="AJ43" s="24" t="n">
        <v>18</v>
      </c>
      <c r="AK43" s="24"/>
      <c r="AL43" s="24" t="n">
        <v>6</v>
      </c>
      <c r="AM43" s="24"/>
      <c r="AN43" s="24" t="n">
        <v>3</v>
      </c>
      <c r="AO43" s="24"/>
      <c r="AP43" s="24" t="n">
        <v>28</v>
      </c>
      <c r="AQ43" s="24"/>
      <c r="AR43" s="24" t="n">
        <f aca="false">(D43+F43+H43+L43+N43+T43+J43+P43+R43+V43+X43+Z43+AB43+AD43+AF43+AH43+AJ43+AL43+AN43+AP43)</f>
        <v>425</v>
      </c>
      <c r="AS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40</v>
      </c>
      <c r="F44" s="24"/>
      <c r="G44" s="24" t="n">
        <f aca="false">(1-F41/F43)*100</f>
        <v>42.8571428571429</v>
      </c>
      <c r="H44" s="24"/>
      <c r="I44" s="24" t="n">
        <f aca="false">(1-H41/H43)*100</f>
        <v>71.4285714285714</v>
      </c>
      <c r="J44" s="24"/>
      <c r="K44" s="24" t="n">
        <f aca="false">(1-J41/J43)*100</f>
        <v>37.5</v>
      </c>
      <c r="L44" s="24"/>
      <c r="M44" s="24" t="n">
        <f aca="false">(1-L41/L43)*100</f>
        <v>-27.2727272727273</v>
      </c>
      <c r="N44" s="24"/>
      <c r="O44" s="24" t="n">
        <f aca="false">(1-N41/N43)*100</f>
        <v>63.8888888888889</v>
      </c>
      <c r="P44" s="24"/>
      <c r="Q44" s="24" t="n">
        <f aca="false">(1-P41/P43)*100</f>
        <v>60</v>
      </c>
      <c r="R44" s="24"/>
      <c r="S44" s="24" t="n">
        <f aca="false">(1-R41/R43)*100</f>
        <v>23.5294117647059</v>
      </c>
      <c r="T44" s="24"/>
      <c r="U44" s="24" t="n">
        <f aca="false">(1-T41/T43)*100</f>
        <v>-10</v>
      </c>
      <c r="V44" s="24"/>
      <c r="W44" s="24" t="n">
        <f aca="false">(1-T41/T43)*100</f>
        <v>-10</v>
      </c>
      <c r="X44" s="24"/>
      <c r="Y44" s="24" t="n">
        <f aca="false">(1-X41/X43)*100</f>
        <v>25</v>
      </c>
      <c r="Z44" s="24"/>
      <c r="AA44" s="24" t="n">
        <f aca="false">(1-Z41/Z43)*100</f>
        <v>36.8421052631579</v>
      </c>
      <c r="AB44" s="24"/>
      <c r="AC44" s="24" t="n">
        <f aca="false">(1-AB41/AB43)*100</f>
        <v>41.6666666666667</v>
      </c>
      <c r="AD44" s="24"/>
      <c r="AE44" s="24" t="n">
        <f aca="false">(1-AD41/AD43)*100</f>
        <v>-34.6666666666667</v>
      </c>
      <c r="AF44" s="24"/>
      <c r="AG44" s="24" t="n">
        <f aca="false">(1-AF41/AF43)*100</f>
        <v>36.8421052631579</v>
      </c>
      <c r="AH44" s="24"/>
      <c r="AI44" s="24" t="n">
        <f aca="false">(1-AH41/AH43)*100</f>
        <v>16.6666666666667</v>
      </c>
      <c r="AJ44" s="24"/>
      <c r="AK44" s="24" t="n">
        <f aca="false">(1-AJ41/AJ43)*100</f>
        <v>-5.55555555555556</v>
      </c>
      <c r="AL44" s="24"/>
      <c r="AM44" s="24" t="n">
        <f aca="false">(1-AL41/AL43)*100</f>
        <v>-16.6666666666667</v>
      </c>
      <c r="AN44" s="24"/>
      <c r="AO44" s="24" t="n">
        <f aca="false">(1-AN41/AN43)*100</f>
        <v>100</v>
      </c>
      <c r="AP44" s="24"/>
      <c r="AQ44" s="24" t="n">
        <f aca="false">(1-AP41/AP43)*100</f>
        <v>39.2857142857143</v>
      </c>
      <c r="AR44" s="24" t="n">
        <f aca="false">(D44+F44+H44+L44+N44+T44+J44+P44+R44+V44+X44+Z44+AB44+AD44+AF44+AH44+AJ44+AL44+AN44+AP44)</f>
        <v>0</v>
      </c>
      <c r="AS44" s="24"/>
    </row>
    <row r="45" customFormat="false" ht="15.75" hidden="false" customHeight="false" outlineLevel="0" collapsed="false">
      <c r="B45" s="24"/>
      <c r="C45" s="24" t="s">
        <v>59</v>
      </c>
      <c r="D45" s="24" t="n">
        <v>3</v>
      </c>
      <c r="E45" s="24" t="n">
        <f aca="false">(D45*100)/D41</f>
        <v>100</v>
      </c>
      <c r="F45" s="24" t="n">
        <v>7</v>
      </c>
      <c r="G45" s="24" t="n">
        <f aca="false">(F45*100)/F41</f>
        <v>87.5</v>
      </c>
      <c r="H45" s="24" t="n">
        <v>3</v>
      </c>
      <c r="I45" s="24" t="n">
        <f aca="false">(H45*100)/H41</f>
        <v>75</v>
      </c>
      <c r="J45" s="24" t="n">
        <v>3</v>
      </c>
      <c r="K45" s="24" t="n">
        <f aca="false">(J45*100)/J41</f>
        <v>60</v>
      </c>
      <c r="L45" s="24" t="n">
        <v>18</v>
      </c>
      <c r="M45" s="24" t="n">
        <f aca="false">(L45*100)/L41</f>
        <v>64.2857142857143</v>
      </c>
      <c r="N45" s="24" t="n">
        <v>13</v>
      </c>
      <c r="O45" s="24" t="n">
        <f aca="false">(N45*100)/N41</f>
        <v>100</v>
      </c>
      <c r="P45" s="24" t="n">
        <v>2</v>
      </c>
      <c r="Q45" s="24" t="n">
        <f aca="false">(P45*100)/P41</f>
        <v>100</v>
      </c>
      <c r="R45" s="24" t="n">
        <v>13</v>
      </c>
      <c r="S45" s="24" t="n">
        <f aca="false">(R45*100)/R41</f>
        <v>100</v>
      </c>
      <c r="T45" s="24" t="n">
        <v>11</v>
      </c>
      <c r="U45" s="24" t="n">
        <f aca="false">(T45*100)/T41</f>
        <v>100</v>
      </c>
      <c r="V45" s="24" t="n">
        <v>7</v>
      </c>
      <c r="W45" s="24" t="n">
        <f aca="false">(T45*100)/T41</f>
        <v>100</v>
      </c>
      <c r="X45" s="24" t="n">
        <v>9</v>
      </c>
      <c r="Y45" s="24" t="n">
        <f aca="false">(X45*100)/X41</f>
        <v>100</v>
      </c>
      <c r="Z45" s="24" t="n">
        <v>10</v>
      </c>
      <c r="AA45" s="24" t="n">
        <f aca="false">(Z45*100)/Z41</f>
        <v>83.3333333333333</v>
      </c>
      <c r="AB45" s="24" t="n">
        <v>4</v>
      </c>
      <c r="AC45" s="24" t="n">
        <f aca="false">(AB45*100)/AB41</f>
        <v>57.1428571428571</v>
      </c>
      <c r="AD45" s="24" t="n">
        <v>0</v>
      </c>
      <c r="AE45" s="24" t="n">
        <f aca="false">(AD45*100)/AD41</f>
        <v>0</v>
      </c>
      <c r="AF45" s="24" t="n">
        <v>10</v>
      </c>
      <c r="AG45" s="24" t="n">
        <f aca="false">(AF45*100)/AF41</f>
        <v>83.3333333333333</v>
      </c>
      <c r="AH45" s="24" t="n">
        <v>14</v>
      </c>
      <c r="AI45" s="24" t="n">
        <f aca="false">(AH45*100)/AH41</f>
        <v>93.3333333333333</v>
      </c>
      <c r="AJ45" s="24" t="n">
        <v>17</v>
      </c>
      <c r="AK45" s="24" t="n">
        <f aca="false">(AJ45*100)/AJ41</f>
        <v>89.4736842105263</v>
      </c>
      <c r="AL45" s="24" t="n">
        <v>0</v>
      </c>
      <c r="AM45" s="24" t="n">
        <f aca="false">(AL45*100)/AL41</f>
        <v>0</v>
      </c>
      <c r="AN45" s="24" t="n">
        <v>0</v>
      </c>
      <c r="AO45" s="24" t="e">
        <f aca="false">(AN45*100)/AN41</f>
        <v>#DIV/0!</v>
      </c>
      <c r="AP45" s="24" t="n">
        <v>12</v>
      </c>
      <c r="AQ45" s="24" t="n">
        <f aca="false">(AP45*100)/AP41</f>
        <v>70.5882352941177</v>
      </c>
      <c r="AR45" s="24" t="n">
        <f aca="false">(D45+F45+H45+L45+N45+T45+J45+P45+R45+V45+X45+Z45+AB45+AD45+AF45+AH45+AJ45+AL45+AN45+AP45)</f>
        <v>156</v>
      </c>
      <c r="AS45" s="24" t="n">
        <f aca="false">(AR45*100)/AR41</f>
        <v>39.5939086294416</v>
      </c>
    </row>
    <row r="46" customFormat="false" ht="15.75" hidden="false" customHeight="false" outlineLevel="0" collapsed="false">
      <c r="B46" s="24"/>
      <c r="C46" s="24" t="s">
        <v>61</v>
      </c>
      <c r="D46" s="24" t="n">
        <v>700</v>
      </c>
      <c r="E46" s="24" t="n">
        <f aca="false">(D46/12)/D41</f>
        <v>19.4444444444444</v>
      </c>
      <c r="F46" s="24" t="n">
        <v>2883</v>
      </c>
      <c r="G46" s="24" t="n">
        <f aca="false">(F46/12)/F41</f>
        <v>30.03125</v>
      </c>
      <c r="H46" s="24" t="n">
        <v>1986</v>
      </c>
      <c r="I46" s="24" t="n">
        <f aca="false">(H46/12)/H41</f>
        <v>41.375</v>
      </c>
      <c r="J46" s="24" t="n">
        <v>2698</v>
      </c>
      <c r="K46" s="24" t="n">
        <f aca="false">(J46/12)/J41</f>
        <v>44.9666666666667</v>
      </c>
      <c r="L46" s="24" t="n">
        <v>11712</v>
      </c>
      <c r="M46" s="24" t="n">
        <f aca="false">(L46/12)/L41</f>
        <v>34.8571428571429</v>
      </c>
      <c r="N46" s="24" t="n">
        <v>5506</v>
      </c>
      <c r="O46" s="24" t="n">
        <f aca="false">(N46/12)/N41</f>
        <v>35.2948717948718</v>
      </c>
      <c r="P46" s="24" t="n">
        <v>986</v>
      </c>
      <c r="Q46" s="24" t="n">
        <f aca="false">(P46/12)/P41</f>
        <v>41.0833333333333</v>
      </c>
      <c r="R46" s="24" t="n">
        <v>5506</v>
      </c>
      <c r="S46" s="24" t="n">
        <f aca="false">(R46/12)/R41</f>
        <v>35.2948717948718</v>
      </c>
      <c r="T46" s="24" t="n">
        <v>5906</v>
      </c>
      <c r="U46" s="24" t="n">
        <f aca="false">(T46/12)/T41</f>
        <v>44.7424242424242</v>
      </c>
      <c r="V46" s="24" t="n">
        <v>2192</v>
      </c>
      <c r="W46" s="24" t="n">
        <f aca="false">(T46/12)/T41</f>
        <v>44.7424242424242</v>
      </c>
      <c r="X46" s="24" t="n">
        <v>2536</v>
      </c>
      <c r="Y46" s="24" t="n">
        <f aca="false">(X46/12)/X41</f>
        <v>23.4814814814815</v>
      </c>
      <c r="Z46" s="24" t="n">
        <v>3120</v>
      </c>
      <c r="AA46" s="24" t="n">
        <f aca="false">(Z46/12)/Z41</f>
        <v>21.6666666666667</v>
      </c>
      <c r="AB46" s="24" t="n">
        <v>3077</v>
      </c>
      <c r="AC46" s="24" t="n">
        <f aca="false">(AB46/12)/AB41</f>
        <v>36.6309523809524</v>
      </c>
      <c r="AD46" s="24" t="n">
        <v>0</v>
      </c>
      <c r="AE46" s="24" t="n">
        <f aca="false">(AD46/12)/AD41</f>
        <v>0</v>
      </c>
      <c r="AF46" s="24" t="n">
        <v>8600</v>
      </c>
      <c r="AG46" s="24" t="n">
        <f aca="false">(AF46/12)/AF41</f>
        <v>59.7222222222222</v>
      </c>
      <c r="AH46" s="24" t="n">
        <v>5384</v>
      </c>
      <c r="AI46" s="24" t="n">
        <f aca="false">(AH46/12)/AH41</f>
        <v>29.9111111111111</v>
      </c>
      <c r="AJ46" s="24" t="n">
        <v>3815</v>
      </c>
      <c r="AK46" s="24" t="n">
        <f aca="false">(AJ46/12)/AJ41</f>
        <v>16.7324561403509</v>
      </c>
      <c r="AL46" s="24" t="n">
        <v>2069</v>
      </c>
      <c r="AM46" s="24" t="n">
        <f aca="false">(AL46/12)/AL41</f>
        <v>24.6309523809524</v>
      </c>
      <c r="AN46" s="24" t="n">
        <v>0</v>
      </c>
      <c r="AO46" s="24" t="e">
        <f aca="false">(AN46/12)/AN41</f>
        <v>#DIV/0!</v>
      </c>
      <c r="AP46" s="24" t="n">
        <v>8145</v>
      </c>
      <c r="AQ46" s="24" t="n">
        <f aca="false">(AP46/12)/AP41</f>
        <v>39.9264705882353</v>
      </c>
      <c r="AR46" s="24" t="n">
        <f aca="false">(D46+F46+H46+L46+N46+T46+J46+P46+R46+V46+X46+Z46+AB46+AD46+AF46+AH46+AJ46+AL46+AN46+AP46)</f>
        <v>76821</v>
      </c>
      <c r="AS46" s="24" t="n">
        <f aca="false">(AR46/12)/AR41</f>
        <v>16.2480964467005</v>
      </c>
    </row>
    <row r="47" customFormat="false" ht="15.75" hidden="false" customHeight="false" outlineLevel="0" collapsed="false">
      <c r="B47" s="24"/>
      <c r="C47" s="24" t="s">
        <v>63</v>
      </c>
      <c r="D47" s="24" t="n">
        <v>2</v>
      </c>
      <c r="E47" s="24" t="n">
        <f aca="false">(D47*100)/D41</f>
        <v>66.6666666666667</v>
      </c>
      <c r="F47" s="24" t="n">
        <v>3</v>
      </c>
      <c r="G47" s="24" t="n">
        <f aca="false">(F47*100)/F41</f>
        <v>37.5</v>
      </c>
      <c r="H47" s="24" t="n">
        <v>2</v>
      </c>
      <c r="I47" s="24" t="n">
        <f aca="false">(H47*100)/H41</f>
        <v>50</v>
      </c>
      <c r="J47" s="24" t="n">
        <v>4</v>
      </c>
      <c r="K47" s="24" t="n">
        <f aca="false">(J47*100)/J41</f>
        <v>80</v>
      </c>
      <c r="L47" s="24" t="n">
        <v>1</v>
      </c>
      <c r="M47" s="24" t="n">
        <f aca="false">(L47*100)/L41</f>
        <v>3.57142857142857</v>
      </c>
      <c r="N47" s="24" t="n">
        <v>0</v>
      </c>
      <c r="O47" s="24" t="n">
        <f aca="false">(N47*100)/N41</f>
        <v>0</v>
      </c>
      <c r="P47" s="24" t="n">
        <v>0</v>
      </c>
      <c r="Q47" s="24" t="n">
        <f aca="false">(P47*100)/P41</f>
        <v>0</v>
      </c>
      <c r="R47" s="24" t="n">
        <v>0</v>
      </c>
      <c r="S47" s="24" t="n">
        <f aca="false">(R47*100)/R41</f>
        <v>0</v>
      </c>
      <c r="T47" s="24" t="n">
        <v>9</v>
      </c>
      <c r="U47" s="24" t="n">
        <f aca="false">(T47*100)/T41</f>
        <v>81.8181818181818</v>
      </c>
      <c r="V47" s="24" t="n">
        <v>0</v>
      </c>
      <c r="W47" s="24" t="n">
        <f aca="false">(T47*100)/T41</f>
        <v>81.8181818181818</v>
      </c>
      <c r="X47" s="24" t="n">
        <v>0</v>
      </c>
      <c r="Y47" s="24" t="n">
        <f aca="false">(X47*100)/X41</f>
        <v>0</v>
      </c>
      <c r="Z47" s="24" t="n">
        <v>5</v>
      </c>
      <c r="AA47" s="24" t="n">
        <f aca="false">(Z47*100)/Z41</f>
        <v>41.6666666666667</v>
      </c>
      <c r="AB47" s="24" t="n">
        <v>7</v>
      </c>
      <c r="AC47" s="24" t="n">
        <f aca="false">(AB47*100)/AB41</f>
        <v>100</v>
      </c>
      <c r="AD47" s="24" t="n">
        <v>0</v>
      </c>
      <c r="AE47" s="24" t="n">
        <f aca="false">(AD47*100)/AD41</f>
        <v>0</v>
      </c>
      <c r="AF47" s="24" t="n">
        <v>3</v>
      </c>
      <c r="AG47" s="24" t="n">
        <f aca="false">(AF47*100)/AF41</f>
        <v>25</v>
      </c>
      <c r="AH47" s="24" t="n">
        <v>0</v>
      </c>
      <c r="AI47" s="24" t="n">
        <f aca="false">(AH47*100)/AH41</f>
        <v>0</v>
      </c>
      <c r="AJ47" s="24" t="n">
        <v>2</v>
      </c>
      <c r="AK47" s="24" t="n">
        <f aca="false">(AJ47*100)/AJ41</f>
        <v>10.5263157894737</v>
      </c>
      <c r="AL47" s="24" t="n">
        <v>0</v>
      </c>
      <c r="AM47" s="24" t="n">
        <f aca="false">(AL47*100)/AL41</f>
        <v>0</v>
      </c>
      <c r="AN47" s="24" t="n">
        <v>0</v>
      </c>
      <c r="AO47" s="24" t="e">
        <f aca="false">(AN47*100)/AN41</f>
        <v>#DIV/0!</v>
      </c>
      <c r="AP47" s="24" t="n">
        <v>3</v>
      </c>
      <c r="AQ47" s="24" t="n">
        <f aca="false">(AP47*100)/AP41</f>
        <v>17.6470588235294</v>
      </c>
      <c r="AR47" s="24" t="n">
        <f aca="false">(D47+F47+H47+L47+N47+T47+J47+P47+R47+V47+X47+Z47+AB47+AD47+AF47+AH47+AJ47+AL47+AN47+AP47)</f>
        <v>41</v>
      </c>
      <c r="AS47" s="24" t="n">
        <f aca="false">(AR47*100)/AR41</f>
        <v>10.4060913705584</v>
      </c>
    </row>
    <row r="48" customFormat="false" ht="15.75" hidden="false" customHeight="false" outlineLevel="0" collapsed="false">
      <c r="B48" s="24"/>
      <c r="C48" s="24" t="s">
        <v>64</v>
      </c>
      <c r="D48" s="24" t="n">
        <v>1</v>
      </c>
      <c r="E48" s="24" t="n">
        <f aca="false">(D48*100)/D41</f>
        <v>33.3333333333333</v>
      </c>
      <c r="F48" s="24" t="n">
        <v>3</v>
      </c>
      <c r="G48" s="24" t="n">
        <f aca="false">(F48*100)/F41</f>
        <v>37.5</v>
      </c>
      <c r="H48" s="24" t="n">
        <v>1</v>
      </c>
      <c r="I48" s="24" t="n">
        <f aca="false">(H48*100)/H41</f>
        <v>25</v>
      </c>
      <c r="J48" s="24" t="n">
        <v>0</v>
      </c>
      <c r="K48" s="24" t="n">
        <f aca="false">(J48*100)/J41</f>
        <v>0</v>
      </c>
      <c r="L48" s="24" t="n">
        <v>4</v>
      </c>
      <c r="M48" s="24" t="n">
        <f aca="false">(L48*100)/L41</f>
        <v>14.2857142857143</v>
      </c>
      <c r="N48" s="24" t="n">
        <v>4</v>
      </c>
      <c r="O48" s="24" t="n">
        <f aca="false">(N48*100)/N41</f>
        <v>30.7692307692308</v>
      </c>
      <c r="P48" s="24" t="n">
        <v>1</v>
      </c>
      <c r="Q48" s="24" t="n">
        <f aca="false">(P48*100)/P41</f>
        <v>50</v>
      </c>
      <c r="R48" s="24" t="n">
        <v>4</v>
      </c>
      <c r="S48" s="24" t="n">
        <f aca="false">(R48*100)/R41</f>
        <v>30.7692307692308</v>
      </c>
      <c r="T48" s="24" t="n">
        <v>1</v>
      </c>
      <c r="U48" s="24" t="n">
        <f aca="false">(T48*100)/T41</f>
        <v>9.09090909090909</v>
      </c>
      <c r="V48" s="24" t="n">
        <v>1</v>
      </c>
      <c r="W48" s="24" t="n">
        <f aca="false">(T48*100)/T41</f>
        <v>9.09090909090909</v>
      </c>
      <c r="X48" s="24" t="n">
        <v>0</v>
      </c>
      <c r="Y48" s="24" t="n">
        <f aca="false">(X48*100)/X41</f>
        <v>0</v>
      </c>
      <c r="Z48" s="24" t="n">
        <v>2</v>
      </c>
      <c r="AA48" s="24" t="n">
        <f aca="false">(Z48*100)/Z41</f>
        <v>16.6666666666667</v>
      </c>
      <c r="AB48" s="24" t="n">
        <v>1</v>
      </c>
      <c r="AC48" s="24" t="n">
        <f aca="false">(AB48*100)/AB41</f>
        <v>14.2857142857143</v>
      </c>
      <c r="AD48" s="24" t="n">
        <v>0</v>
      </c>
      <c r="AE48" s="24" t="n">
        <f aca="false">(AD48*100)/AD41</f>
        <v>0</v>
      </c>
      <c r="AF48" s="24" t="n">
        <v>4</v>
      </c>
      <c r="AG48" s="24" t="n">
        <f aca="false">(AF48*100)/AF41</f>
        <v>33.3333333333333</v>
      </c>
      <c r="AH48" s="24" t="n">
        <v>2</v>
      </c>
      <c r="AI48" s="24" t="n">
        <f aca="false">(AH48*100)/AH41</f>
        <v>13.3333333333333</v>
      </c>
      <c r="AJ48" s="24" t="n">
        <v>1</v>
      </c>
      <c r="AK48" s="24" t="n">
        <f aca="false">(AJ48*100)/AJ41</f>
        <v>5.26315789473684</v>
      </c>
      <c r="AL48" s="24" t="n">
        <v>0</v>
      </c>
      <c r="AM48" s="24" t="n">
        <f aca="false">(AL48*100)/AL41</f>
        <v>0</v>
      </c>
      <c r="AN48" s="24" t="n">
        <v>0</v>
      </c>
      <c r="AO48" s="24" t="e">
        <f aca="false">(AN48*100)/AN41</f>
        <v>#DIV/0!</v>
      </c>
      <c r="AP48" s="24" t="n">
        <v>3</v>
      </c>
      <c r="AQ48" s="24" t="n">
        <f aca="false">(AP48*100)/AP41</f>
        <v>17.6470588235294</v>
      </c>
      <c r="AR48" s="24" t="n">
        <f aca="false">(D48+F48+H48+L48+N48+T48+J48+P48+R48+V48+X48+Z48+AB48+AD48+AF48+AH48+AJ48+AL48+AN48+AP48)</f>
        <v>33</v>
      </c>
      <c r="AS48" s="24" t="n">
        <f aca="false">(AR48*100)/AR41</f>
        <v>8.3756345177665</v>
      </c>
    </row>
    <row r="49" customFormat="false" ht="15.75" hidden="false" customHeight="false" outlineLevel="0" collapsed="false">
      <c r="B49" s="24"/>
      <c r="C49" s="24" t="s">
        <v>66</v>
      </c>
      <c r="D49" s="24" t="n">
        <v>2</v>
      </c>
      <c r="E49" s="24" t="n">
        <f aca="false">(D49*100)/D41</f>
        <v>66.6666666666667</v>
      </c>
      <c r="F49" s="24" t="n">
        <v>5</v>
      </c>
      <c r="G49" s="24" t="n">
        <f aca="false">(F49*100)/F41</f>
        <v>62.5</v>
      </c>
      <c r="H49" s="24" t="n">
        <v>3</v>
      </c>
      <c r="I49" s="24" t="n">
        <f aca="false">(H49*100)/H41</f>
        <v>75</v>
      </c>
      <c r="J49" s="24" t="n">
        <v>0</v>
      </c>
      <c r="K49" s="24" t="n">
        <f aca="false">(J49*100)/J41</f>
        <v>0</v>
      </c>
      <c r="L49" s="24" t="n">
        <v>4</v>
      </c>
      <c r="M49" s="24" t="n">
        <f aca="false">(L49*100)/L41</f>
        <v>14.2857142857143</v>
      </c>
      <c r="N49" s="24" t="n">
        <v>0</v>
      </c>
      <c r="O49" s="24" t="n">
        <f aca="false">(N49*100)/N41</f>
        <v>0</v>
      </c>
      <c r="P49" s="24" t="n">
        <v>2</v>
      </c>
      <c r="Q49" s="24" t="n">
        <f aca="false">(P49*100)/P41</f>
        <v>100</v>
      </c>
      <c r="R49" s="24" t="n">
        <v>0</v>
      </c>
      <c r="S49" s="24" t="n">
        <f aca="false">(R49*100)/R41</f>
        <v>0</v>
      </c>
      <c r="T49" s="24" t="n">
        <v>2</v>
      </c>
      <c r="U49" s="24" t="n">
        <f aca="false">(T49*100)/T41</f>
        <v>18.1818181818182</v>
      </c>
      <c r="V49" s="24" t="n">
        <v>3</v>
      </c>
      <c r="W49" s="24" t="n">
        <f aca="false">(T49*100)/T41</f>
        <v>18.1818181818182</v>
      </c>
      <c r="X49" s="24" t="n">
        <v>2</v>
      </c>
      <c r="Y49" s="24" t="n">
        <f aca="false">(X49*100)/X41</f>
        <v>22.2222222222222</v>
      </c>
      <c r="Z49" s="24" t="n">
        <v>2</v>
      </c>
      <c r="AA49" s="24" t="n">
        <f aca="false">(Z49*100)/Z41</f>
        <v>16.6666666666667</v>
      </c>
      <c r="AB49" s="24" t="n">
        <v>0</v>
      </c>
      <c r="AC49" s="24" t="n">
        <f aca="false">(AB49*100)/AB41</f>
        <v>0</v>
      </c>
      <c r="AD49" s="24" t="n">
        <v>0</v>
      </c>
      <c r="AE49" s="24" t="n">
        <f aca="false">(AD49*100)/AD41</f>
        <v>0</v>
      </c>
      <c r="AF49" s="24" t="n">
        <v>0</v>
      </c>
      <c r="AG49" s="24" t="n">
        <f aca="false">(AF49*100)/AF41</f>
        <v>0</v>
      </c>
      <c r="AH49" s="24" t="n">
        <v>4</v>
      </c>
      <c r="AI49" s="24" t="n">
        <f aca="false">(AH49*100)/AH41</f>
        <v>26.6666666666667</v>
      </c>
      <c r="AJ49" s="24" t="n">
        <v>3</v>
      </c>
      <c r="AK49" s="24" t="n">
        <f aca="false">(AJ49*100)/AJ41</f>
        <v>15.7894736842105</v>
      </c>
      <c r="AL49" s="24" t="n">
        <v>2</v>
      </c>
      <c r="AM49" s="24" t="n">
        <f aca="false">(AL49*100)/AL41</f>
        <v>28.5714285714286</v>
      </c>
      <c r="AN49" s="24" t="n">
        <v>0</v>
      </c>
      <c r="AO49" s="24" t="e">
        <f aca="false">(AN49*100)/AN41</f>
        <v>#DIV/0!</v>
      </c>
      <c r="AP49" s="24" t="n">
        <v>7</v>
      </c>
      <c r="AQ49" s="24" t="n">
        <f aca="false">(AP49*100)/AP41</f>
        <v>41.1764705882353</v>
      </c>
      <c r="AR49" s="24" t="n">
        <f aca="false">(D49+F49+H49+L49+N49+T49+J49+P49+R49+V49+X49+Z49+AB49+AD49+AF49+AH49+AJ49+AL49+AN49+AP49)</f>
        <v>41</v>
      </c>
      <c r="AS49" s="24" t="n">
        <f aca="false">(AR49*100)/AR41</f>
        <v>10.4060913705584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0</v>
      </c>
      <c r="G50" s="24" t="n">
        <f aca="false">(F50*100)/F41</f>
        <v>0</v>
      </c>
      <c r="H50" s="24" t="n">
        <v>0</v>
      </c>
      <c r="I50" s="24" t="n">
        <f aca="false">(H50*100)/H41</f>
        <v>0</v>
      </c>
      <c r="J50" s="24" t="n">
        <v>0</v>
      </c>
      <c r="K50" s="24" t="n">
        <f aca="false">(J50*100)/J41</f>
        <v>0</v>
      </c>
      <c r="L50" s="24" t="n">
        <v>0</v>
      </c>
      <c r="M50" s="24" t="n">
        <f aca="false">(L50*100)/L41</f>
        <v>0</v>
      </c>
      <c r="N50" s="24" t="n">
        <v>1</v>
      </c>
      <c r="O50" s="24" t="n">
        <f aca="false">(N50*100)/N41</f>
        <v>7.69230769230769</v>
      </c>
      <c r="P50" s="24" t="n">
        <v>0</v>
      </c>
      <c r="Q50" s="24" t="n">
        <f aca="false">(P50*100)/P41</f>
        <v>0</v>
      </c>
      <c r="R50" s="24" t="n">
        <v>1</v>
      </c>
      <c r="S50" s="24" t="n">
        <f aca="false">(R50*100)/R41</f>
        <v>7.69230769230769</v>
      </c>
      <c r="T50" s="24" t="n">
        <v>0</v>
      </c>
      <c r="U50" s="24" t="n">
        <f aca="false">(T50*100)/T41</f>
        <v>0</v>
      </c>
      <c r="V50" s="24" t="n">
        <v>0</v>
      </c>
      <c r="W50" s="24" t="n">
        <f aca="false">(T50*100)/T41</f>
        <v>0</v>
      </c>
      <c r="X50" s="24" t="n">
        <v>0</v>
      </c>
      <c r="Y50" s="24" t="n">
        <f aca="false">(X50*100)/X41</f>
        <v>0</v>
      </c>
      <c r="Z50" s="24" t="n">
        <v>0</v>
      </c>
      <c r="AA50" s="24" t="n">
        <f aca="false">(Z50*100)/Z41</f>
        <v>0</v>
      </c>
      <c r="AB50" s="24" t="n">
        <v>0</v>
      </c>
      <c r="AC50" s="24" t="n">
        <f aca="false">(AB50*100)/AB41</f>
        <v>0</v>
      </c>
      <c r="AD50" s="24" t="n">
        <v>0</v>
      </c>
      <c r="AE50" s="24" t="n">
        <f aca="false">(AD50*100)/AD41</f>
        <v>0</v>
      </c>
      <c r="AF50" s="24" t="n">
        <v>0</v>
      </c>
      <c r="AG50" s="24" t="n">
        <f aca="false">(AF50*100)/AF41</f>
        <v>0</v>
      </c>
      <c r="AH50" s="24" t="n">
        <v>0</v>
      </c>
      <c r="AI50" s="24" t="n">
        <f aca="false">(AH50*100)/AH41</f>
        <v>0</v>
      </c>
      <c r="AJ50" s="24" t="n">
        <v>0</v>
      </c>
      <c r="AK50" s="24" t="n">
        <f aca="false">(AJ50*100)/AJ41</f>
        <v>0</v>
      </c>
      <c r="AL50" s="24" t="n">
        <v>0</v>
      </c>
      <c r="AM50" s="24" t="n">
        <f aca="false">(AL50*100)/AL41</f>
        <v>0</v>
      </c>
      <c r="AN50" s="24" t="n">
        <v>0</v>
      </c>
      <c r="AO50" s="24" t="e">
        <f aca="false">(AN50*100)/AN41</f>
        <v>#DIV/0!</v>
      </c>
      <c r="AP50" s="24" t="n">
        <v>0</v>
      </c>
      <c r="AQ50" s="24" t="n">
        <f aca="false">(AP50*100)/AP41</f>
        <v>0</v>
      </c>
      <c r="AR50" s="24" t="n">
        <f aca="false">(D50+F50+H50+L50+N50+T50+J50+P50+R50+V50+X50+Z50+AB50+AD50+AF50+AH50+AJ50+AL50+AN50+AP50)</f>
        <v>2</v>
      </c>
      <c r="AS50" s="24" t="n">
        <f aca="false">(AR50*100)/AR41</f>
        <v>0.50761421319797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0</v>
      </c>
      <c r="G51" s="24" t="n">
        <f aca="false">(F51*100)/F41</f>
        <v>0</v>
      </c>
      <c r="H51" s="24" t="n">
        <v>0</v>
      </c>
      <c r="I51" s="24" t="n">
        <f aca="false">(H51*100)/H41</f>
        <v>0</v>
      </c>
      <c r="J51" s="24" t="n">
        <v>0</v>
      </c>
      <c r="K51" s="24" t="n">
        <f aca="false">(J51*100)/J41</f>
        <v>0</v>
      </c>
      <c r="L51" s="24" t="n">
        <v>1</v>
      </c>
      <c r="M51" s="24" t="n">
        <f aca="false">(L51*100)/L41</f>
        <v>3.57142857142857</v>
      </c>
      <c r="N51" s="24" t="n">
        <v>0</v>
      </c>
      <c r="O51" s="24" t="n">
        <f aca="false">(N51*100)/N41</f>
        <v>0</v>
      </c>
      <c r="P51" s="24" t="n">
        <v>0</v>
      </c>
      <c r="Q51" s="24" t="n">
        <f aca="false">(P51*100)/P41</f>
        <v>0</v>
      </c>
      <c r="R51" s="24" t="n">
        <v>0</v>
      </c>
      <c r="S51" s="24" t="n">
        <f aca="false">(R51*100)/R41</f>
        <v>0</v>
      </c>
      <c r="T51" s="24" t="n">
        <v>0</v>
      </c>
      <c r="U51" s="24" t="n">
        <f aca="false">(T51*100)/T41</f>
        <v>0</v>
      </c>
      <c r="V51" s="24" t="n">
        <v>0</v>
      </c>
      <c r="W51" s="24" t="n">
        <f aca="false">(T51*100)/T41</f>
        <v>0</v>
      </c>
      <c r="X51" s="24" t="n">
        <v>3</v>
      </c>
      <c r="Y51" s="24" t="n">
        <f aca="false">(X51*100)/X41</f>
        <v>33.3333333333333</v>
      </c>
      <c r="Z51" s="24" t="n">
        <v>0</v>
      </c>
      <c r="AA51" s="24" t="n">
        <f aca="false">(Z51*100)/Z41</f>
        <v>0</v>
      </c>
      <c r="AB51" s="24" t="n">
        <v>1</v>
      </c>
      <c r="AC51" s="24" t="n">
        <f aca="false">(AB51*100)/AB41</f>
        <v>14.2857142857143</v>
      </c>
      <c r="AD51" s="24" t="n">
        <v>0</v>
      </c>
      <c r="AE51" s="24" t="n">
        <f aca="false">(AD51*100)/AD41</f>
        <v>0</v>
      </c>
      <c r="AF51" s="24" t="n">
        <v>0</v>
      </c>
      <c r="AG51" s="24" t="n">
        <f aca="false">(AF51*100)/AF41</f>
        <v>0</v>
      </c>
      <c r="AH51" s="24" t="n">
        <v>0</v>
      </c>
      <c r="AI51" s="24" t="n">
        <f aca="false">(AH51*100)/AH41</f>
        <v>0</v>
      </c>
      <c r="AJ51" s="24" t="n">
        <v>0</v>
      </c>
      <c r="AK51" s="24" t="n">
        <f aca="false">(AJ51*100)/AJ41</f>
        <v>0</v>
      </c>
      <c r="AL51" s="24" t="n">
        <v>0</v>
      </c>
      <c r="AM51" s="24" t="n">
        <f aca="false">(AL51*100)/AL41</f>
        <v>0</v>
      </c>
      <c r="AN51" s="24" t="n">
        <v>0</v>
      </c>
      <c r="AO51" s="24" t="e">
        <f aca="false">(AN51*100)/AN41</f>
        <v>#DIV/0!</v>
      </c>
      <c r="AP51" s="24" t="n">
        <v>3</v>
      </c>
      <c r="AQ51" s="24" t="n">
        <f aca="false">(AP51*100)/AP41</f>
        <v>17.6470588235294</v>
      </c>
      <c r="AR51" s="24" t="n">
        <f aca="false">(D51+F51+H51+L51+N51+T51+J51+P51+R51+V51+X51+Z51+AB51+AD51+AF51+AH51+AJ51+AL51+AN51+AP51)</f>
        <v>8</v>
      </c>
      <c r="AS51" s="24" t="n">
        <f aca="false">(AR51*100)/AR41</f>
        <v>2.03045685279188</v>
      </c>
    </row>
    <row r="52" customFormat="false" ht="15.75" hidden="false" customHeight="false" outlineLevel="0" collapsed="false">
      <c r="B52" s="24"/>
      <c r="C52" s="24" t="s">
        <v>70</v>
      </c>
      <c r="D52" s="24" t="n">
        <v>1</v>
      </c>
      <c r="E52" s="24" t="n">
        <f aca="false">(D52*100)/D41</f>
        <v>33.3333333333333</v>
      </c>
      <c r="F52" s="24" t="n">
        <v>0</v>
      </c>
      <c r="G52" s="24" t="n">
        <f aca="false">(F52*100)/F41</f>
        <v>0</v>
      </c>
      <c r="H52" s="24" t="n">
        <v>4</v>
      </c>
      <c r="I52" s="24" t="n">
        <f aca="false">(H52*100)/H41</f>
        <v>100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0</v>
      </c>
      <c r="O52" s="24" t="n">
        <f aca="false">(N52*100)/N41</f>
        <v>0</v>
      </c>
      <c r="P52" s="24" t="n">
        <v>0</v>
      </c>
      <c r="Q52" s="24" t="n">
        <f aca="false">(P52*100)/P41</f>
        <v>0</v>
      </c>
      <c r="R52" s="24" t="n">
        <v>0</v>
      </c>
      <c r="S52" s="24" t="n">
        <f aca="false">(R52*100)/R41</f>
        <v>0</v>
      </c>
      <c r="T52" s="24" t="n">
        <v>0</v>
      </c>
      <c r="U52" s="24" t="n">
        <f aca="false">(T52*100)/T41</f>
        <v>0</v>
      </c>
      <c r="V52" s="24" t="n">
        <v>0</v>
      </c>
      <c r="W52" s="24" t="n">
        <f aca="false">(T52*100)/T41</f>
        <v>0</v>
      </c>
      <c r="X52" s="24" t="n">
        <v>0</v>
      </c>
      <c r="Y52" s="24" t="n">
        <f aca="false">(X52*100)/X41</f>
        <v>0</v>
      </c>
      <c r="Z52" s="24" t="n">
        <v>0</v>
      </c>
      <c r="AA52" s="24" t="n">
        <f aca="false">(Z52*100)/Z41</f>
        <v>0</v>
      </c>
      <c r="AB52" s="24" t="n">
        <v>0</v>
      </c>
      <c r="AC52" s="24" t="n">
        <f aca="false">(AB52*100)/AB41</f>
        <v>0</v>
      </c>
      <c r="AD52" s="24" t="n">
        <v>0</v>
      </c>
      <c r="AE52" s="24" t="n">
        <f aca="false">(AD52*100)/AD41</f>
        <v>0</v>
      </c>
      <c r="AF52" s="24" t="n">
        <v>0</v>
      </c>
      <c r="AG52" s="24" t="n">
        <f aca="false">(AF52*100)/AF41</f>
        <v>0</v>
      </c>
      <c r="AH52" s="24" t="n">
        <v>0</v>
      </c>
      <c r="AI52" s="24" t="n">
        <f aca="false">(AH52*100)/AH41</f>
        <v>0</v>
      </c>
      <c r="AJ52" s="24" t="n">
        <v>0</v>
      </c>
      <c r="AK52" s="24" t="n">
        <f aca="false">(AJ52*100)/AJ41</f>
        <v>0</v>
      </c>
      <c r="AL52" s="24" t="n">
        <v>0</v>
      </c>
      <c r="AM52" s="24" t="n">
        <f aca="false">(AL52*100)/AL41</f>
        <v>0</v>
      </c>
      <c r="AN52" s="24" t="n">
        <v>0</v>
      </c>
      <c r="AO52" s="24" t="e">
        <f aca="false">(AN52*100)/AN41</f>
        <v>#DIV/0!</v>
      </c>
      <c r="AP52" s="24" t="n">
        <v>0</v>
      </c>
      <c r="AQ52" s="24" t="n">
        <f aca="false">(AP52*100)/AP41</f>
        <v>0</v>
      </c>
      <c r="AR52" s="24" t="n">
        <f aca="false">(D52+F52+H52+L52+N52+T52+J52+P52+R52+V52+X52+Z52+AB52+AD52+AF52+AH52+AJ52+AL52+AN52+AP52)</f>
        <v>5</v>
      </c>
      <c r="AS52" s="24" t="n">
        <f aca="false">(AR52*100)/AR41</f>
        <v>1.26903553299492</v>
      </c>
    </row>
    <row r="53" customFormat="false" ht="15.75" hidden="false" customHeight="false" outlineLevel="0" collapsed="false">
      <c r="B53" s="24"/>
      <c r="C53" s="24" t="s">
        <v>71</v>
      </c>
      <c r="D53" s="24" t="n">
        <v>0</v>
      </c>
      <c r="E53" s="24" t="n">
        <f aca="false">(D53*100)/D41</f>
        <v>0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v>0</v>
      </c>
      <c r="U53" s="24" t="n">
        <f aca="false">(T53*100)/T41</f>
        <v>0</v>
      </c>
      <c r="V53" s="24" t="n">
        <v>0</v>
      </c>
      <c r="W53" s="24" t="n">
        <f aca="false">(T53*100)/T41</f>
        <v>0</v>
      </c>
      <c r="X53" s="24" t="n">
        <v>0</v>
      </c>
      <c r="Y53" s="24" t="n">
        <f aca="false">(X53*100)/X41</f>
        <v>0</v>
      </c>
      <c r="Z53" s="24" t="n">
        <v>0</v>
      </c>
      <c r="AA53" s="24" t="n">
        <f aca="false">(Z53*100)/Z41</f>
        <v>0</v>
      </c>
      <c r="AB53" s="24" t="n">
        <v>0</v>
      </c>
      <c r="AC53" s="24" t="n">
        <f aca="false">(AB53*100)/AB41</f>
        <v>0</v>
      </c>
      <c r="AD53" s="24" t="n">
        <v>0</v>
      </c>
      <c r="AE53" s="24" t="n">
        <f aca="false">(AD53*100)/AD41</f>
        <v>0</v>
      </c>
      <c r="AF53" s="24" t="n">
        <v>0</v>
      </c>
      <c r="AG53" s="24" t="n">
        <f aca="false">(AF53*100)/AF41</f>
        <v>0</v>
      </c>
      <c r="AH53" s="24" t="n">
        <v>0</v>
      </c>
      <c r="AI53" s="24" t="n">
        <f aca="false">(AH53*100)/AH41</f>
        <v>0</v>
      </c>
      <c r="AJ53" s="24" t="n">
        <v>0</v>
      </c>
      <c r="AK53" s="24" t="n">
        <f aca="false">(AJ53*100)/AJ41</f>
        <v>0</v>
      </c>
      <c r="AL53" s="24" t="n">
        <v>1</v>
      </c>
      <c r="AM53" s="24" t="n">
        <f aca="false">(AL53*100)/AL41</f>
        <v>14.2857142857143</v>
      </c>
      <c r="AN53" s="24" t="n">
        <v>0</v>
      </c>
      <c r="AO53" s="24" t="e">
        <f aca="false">(AN53*100)/AN41</f>
        <v>#DIV/0!</v>
      </c>
      <c r="AP53" s="24" t="n">
        <v>0</v>
      </c>
      <c r="AQ53" s="24" t="n">
        <f aca="false">(AP53*100)/AP41</f>
        <v>0</v>
      </c>
      <c r="AR53" s="24" t="n">
        <f aca="false">(D53+F53+H53+L53+N53+T53+J53+P53+R53+V53+X53+Z53+AB53+AD53+AF53+AH53+AJ53+AL53+AN53+AP53)</f>
        <v>1</v>
      </c>
      <c r="AS53" s="24" t="n">
        <f aca="false">(AR53*100)/AR41</f>
        <v>0.253807106598985</v>
      </c>
    </row>
    <row r="54" customFormat="false" ht="15.75" hidden="false" customHeight="false" outlineLevel="0" collapsed="false">
      <c r="B54" s="27" t="s">
        <v>74</v>
      </c>
      <c r="D54" s="27" t="n">
        <f aca="false">(D7+D20+D33+D46)</f>
        <v>1000</v>
      </c>
      <c r="E54" s="27" t="n">
        <f aca="false">(D54*100)/D56</f>
        <v>100</v>
      </c>
      <c r="F54" s="27" t="n">
        <f aca="false">(F7+F20+F33+F46)</f>
        <v>3258</v>
      </c>
      <c r="G54" s="27" t="n">
        <f aca="false">(F54*100)/F56</f>
        <v>100</v>
      </c>
      <c r="H54" s="1" t="n">
        <f aca="false">(H7+H20+H33+H46)</f>
        <v>2887</v>
      </c>
      <c r="I54" s="27" t="n">
        <f aca="false">(H54*100)/H56</f>
        <v>48.5618166526493</v>
      </c>
      <c r="J54" s="27" t="n">
        <f aca="false">(J7+J20+J33+J46)</f>
        <v>2698</v>
      </c>
      <c r="K54" s="27" t="n">
        <f aca="false">(J54*100)/J56</f>
        <v>100</v>
      </c>
      <c r="L54" s="1" t="n">
        <f aca="false">(L7+L20+L33+L46)</f>
        <v>13141</v>
      </c>
      <c r="M54" s="27" t="n">
        <f aca="false">(L54*100)/L56</f>
        <v>97.046008418876</v>
      </c>
      <c r="N54" s="1" t="n">
        <f aca="false">(N7+N20+N33+N46)</f>
        <v>6664</v>
      </c>
      <c r="O54" s="27" t="n">
        <f aca="false">(N54*100)/N56</f>
        <v>66.8807707747892</v>
      </c>
      <c r="P54" s="27" t="n">
        <f aca="false">(P7+P20+P33+P46)</f>
        <v>1037</v>
      </c>
      <c r="Q54" s="27" t="n">
        <f aca="false">(P54*100)/P56</f>
        <v>100</v>
      </c>
      <c r="R54" s="27" t="n">
        <f aca="false">(R7+R20+R33+R46)</f>
        <v>6664</v>
      </c>
      <c r="S54" s="27" t="n">
        <f aca="false">(R54*100)/R56</f>
        <v>100</v>
      </c>
      <c r="T54" s="27" t="n">
        <f aca="false">(T7+T20+T33+T46)</f>
        <v>6476</v>
      </c>
      <c r="U54" s="27" t="n">
        <f aca="false">(T54*100)/T56</f>
        <v>100</v>
      </c>
      <c r="V54" s="27" t="n">
        <f aca="false">(V7+V20+V33+V46)</f>
        <v>2916</v>
      </c>
      <c r="W54" s="27" t="n">
        <f aca="false">(V54*100)/V56</f>
        <v>100</v>
      </c>
      <c r="X54" s="1" t="n">
        <f aca="false">(X7+X20+X33+X46)</f>
        <v>2536</v>
      </c>
      <c r="Y54" s="27" t="n">
        <f aca="false">(X54*100)/X56</f>
        <v>83.421052631579</v>
      </c>
      <c r="Z54" s="27" t="n">
        <f aca="false">(Z7+Z20+Z33+Z46)</f>
        <v>3386</v>
      </c>
      <c r="AA54" s="27" t="n">
        <f aca="false">(Z54*100)/Z56</f>
        <v>100</v>
      </c>
      <c r="AB54" s="1" t="n">
        <f aca="false">(AB7+AB20+AB33+AB46)</f>
        <v>3821</v>
      </c>
      <c r="AC54" s="27" t="n">
        <f aca="false">(AB54*100)/AB56</f>
        <v>89.6317147548675</v>
      </c>
      <c r="AD54" s="1" t="n">
        <f aca="false">(AD7+AD20+AD33+AD46)</f>
        <v>0</v>
      </c>
      <c r="AE54" s="27" t="e">
        <f aca="false">(AD54*100)/AD56</f>
        <v>#DIV/0!</v>
      </c>
      <c r="AF54" s="27" t="n">
        <f aca="false">(AF7+AF20+AF33+AF46)</f>
        <v>9795</v>
      </c>
      <c r="AG54" s="27" t="n">
        <f aca="false">(AF54*100)/AF56</f>
        <v>100</v>
      </c>
      <c r="AH54" s="1" t="n">
        <f aca="false">(AH7+AH20+AH33+AH46)</f>
        <v>6663</v>
      </c>
      <c r="AI54" s="27" t="n">
        <f aca="false">(AH54*100)/AH56</f>
        <v>92.2086908386383</v>
      </c>
      <c r="AJ54" s="1" t="n">
        <f aca="false">(AJ7+AJ20+AJ33+AJ46)</f>
        <v>4106</v>
      </c>
      <c r="AK54" s="27" t="n">
        <f aca="false">(AJ54*100)/AJ56</f>
        <v>91.2444444444444</v>
      </c>
      <c r="AL54" s="27" t="n">
        <f aca="false">(AL7+AL20+AL33+AL46)</f>
        <v>2240</v>
      </c>
      <c r="AM54" s="27" t="n">
        <f aca="false">(AL54*100)/AL56</f>
        <v>100</v>
      </c>
      <c r="AN54" s="1" t="n">
        <f aca="false">(AN7+AN20+AN33+AN46)</f>
        <v>873</v>
      </c>
      <c r="AO54" s="27" t="n">
        <f aca="false">(AN54*100)/AN56</f>
        <v>100</v>
      </c>
      <c r="AP54" s="27" t="n">
        <f aca="false">(AP7+AP20+AP33+AP46)</f>
        <v>10640</v>
      </c>
      <c r="AQ54" s="27" t="n">
        <f aca="false">(AP54*100)/AP56</f>
        <v>100</v>
      </c>
      <c r="AR54" s="27" t="n">
        <f aca="false">(D54+F54+H54+L54+N54+T54+J54+P54+R54+V54+X54+Z54+AB54+AD54+AF54+AH54+AJ54+AL54+AN54+AP54)</f>
        <v>90801</v>
      </c>
    </row>
    <row r="55" customFormat="false" ht="47.25" hidden="false" customHeight="false" outlineLevel="0" collapsed="false">
      <c r="B55" s="45" t="s">
        <v>75</v>
      </c>
      <c r="D55" s="27" t="n">
        <v>0</v>
      </c>
      <c r="E55" s="27" t="n">
        <f aca="false">(D55*100)/D56</f>
        <v>0</v>
      </c>
      <c r="F55" s="27" t="n">
        <v>0</v>
      </c>
      <c r="G55" s="27" t="n">
        <f aca="false">(F55*100)/F56</f>
        <v>0</v>
      </c>
      <c r="H55" s="1" t="n">
        <v>3058</v>
      </c>
      <c r="I55" s="27" t="n">
        <f aca="false">(H55*100)/H56</f>
        <v>51.4381833473507</v>
      </c>
      <c r="J55" s="27" t="n">
        <v>0</v>
      </c>
      <c r="K55" s="27" t="n">
        <f aca="false">(J55*100)/J56</f>
        <v>0</v>
      </c>
      <c r="L55" s="1" t="n">
        <v>400</v>
      </c>
      <c r="M55" s="27" t="n">
        <f aca="false">(L55*100)/L56</f>
        <v>2.95399158112399</v>
      </c>
      <c r="N55" s="1" t="n">
        <v>3300</v>
      </c>
      <c r="O55" s="27" t="n">
        <f aca="false">(N55*100)/N56</f>
        <v>33.1192292252108</v>
      </c>
      <c r="P55" s="27" t="n">
        <v>0</v>
      </c>
      <c r="Q55" s="27" t="n">
        <f aca="false">(P55*100)/P56</f>
        <v>0</v>
      </c>
      <c r="R55" s="27" t="n">
        <v>0</v>
      </c>
      <c r="S55" s="27" t="n">
        <f aca="false">(R55*100)/R56</f>
        <v>0</v>
      </c>
      <c r="T55" s="27" t="n">
        <v>0</v>
      </c>
      <c r="U55" s="27" t="n">
        <f aca="false">(T55*100)/T56</f>
        <v>0</v>
      </c>
      <c r="V55" s="27" t="n">
        <v>0</v>
      </c>
      <c r="W55" s="27" t="n">
        <f aca="false">(V55*100)/V56</f>
        <v>0</v>
      </c>
      <c r="X55" s="1" t="n">
        <v>504</v>
      </c>
      <c r="Y55" s="27" t="n">
        <f aca="false">(X55*100)/X56</f>
        <v>16.5789473684211</v>
      </c>
      <c r="Z55" s="27" t="n">
        <v>0</v>
      </c>
      <c r="AA55" s="27" t="n">
        <f aca="false">(Z55*100)/Z56</f>
        <v>0</v>
      </c>
      <c r="AB55" s="1" t="n">
        <v>442</v>
      </c>
      <c r="AC55" s="27" t="n">
        <f aca="false">(AB55*100)/AB56</f>
        <v>10.3682852451325</v>
      </c>
      <c r="AD55" s="1" t="n">
        <v>0</v>
      </c>
      <c r="AE55" s="27" t="e">
        <f aca="false">(AD55*100)/AD56</f>
        <v>#DIV/0!</v>
      </c>
      <c r="AF55" s="27" t="n">
        <v>0</v>
      </c>
      <c r="AG55" s="27" t="n">
        <f aca="false">(AF55*100)/AF56</f>
        <v>0</v>
      </c>
      <c r="AH55" s="1" t="n">
        <v>563</v>
      </c>
      <c r="AI55" s="27" t="n">
        <f aca="false">(AH55*100)/AH56</f>
        <v>7.79130916136175</v>
      </c>
      <c r="AJ55" s="1" t="n">
        <v>394</v>
      </c>
      <c r="AK55" s="27" t="n">
        <f aca="false">(AJ55*100)/AJ56</f>
        <v>8.75555555555556</v>
      </c>
      <c r="AL55" s="27" t="n">
        <v>0</v>
      </c>
      <c r="AM55" s="27" t="n">
        <f aca="false">(AL55*100)/AL56</f>
        <v>0</v>
      </c>
      <c r="AN55" s="1" t="n">
        <v>0</v>
      </c>
      <c r="AO55" s="27" t="n">
        <f aca="false">(AN55*100)/AN56</f>
        <v>0</v>
      </c>
      <c r="AP55" s="27" t="n">
        <v>0</v>
      </c>
      <c r="AQ55" s="27" t="n">
        <f aca="false">(AP55*100)/AP56</f>
        <v>0</v>
      </c>
      <c r="AR55" s="27" t="n">
        <f aca="false">(D55+F55+H55+L55+N55+T55+J55+P55+R55+V55+X55+Z55+AB55+AD55+AF55+AH55+AJ55+AL55+AN55+AP55)</f>
        <v>8661</v>
      </c>
    </row>
    <row r="56" customFormat="false" ht="15.75" hidden="false" customHeight="false" outlineLevel="0" collapsed="false">
      <c r="B56" s="45" t="s">
        <v>76</v>
      </c>
      <c r="D56" s="27" t="n">
        <f aca="false">SUM(D54:D55)</f>
        <v>1000</v>
      </c>
      <c r="F56" s="27" t="n">
        <f aca="false">SUM(F54:F55)</f>
        <v>3258</v>
      </c>
      <c r="H56" s="1" t="n">
        <f aca="false">SUM(H54:H55)</f>
        <v>5945</v>
      </c>
      <c r="J56" s="27" t="n">
        <f aca="false">SUM(J54:J55)</f>
        <v>2698</v>
      </c>
      <c r="L56" s="1" t="n">
        <f aca="false">SUM(L54:L55)</f>
        <v>13541</v>
      </c>
      <c r="N56" s="1" t="n">
        <f aca="false">SUM(N54:N55)</f>
        <v>9964</v>
      </c>
      <c r="P56" s="27" t="n">
        <f aca="false">SUM(P54:P55)</f>
        <v>1037</v>
      </c>
      <c r="R56" s="27" t="n">
        <f aca="false">SUM(R54:R55)</f>
        <v>6664</v>
      </c>
      <c r="T56" s="27" t="n">
        <f aca="false">SUM(T54:T55)</f>
        <v>6476</v>
      </c>
      <c r="V56" s="27" t="n">
        <f aca="false">SUM(V54:V55)</f>
        <v>2916</v>
      </c>
      <c r="X56" s="1" t="n">
        <f aca="false">SUM(X54:X55)</f>
        <v>3040</v>
      </c>
      <c r="Z56" s="27" t="n">
        <f aca="false">SUM(Z54:Z55)</f>
        <v>3386</v>
      </c>
      <c r="AB56" s="1" t="n">
        <f aca="false">SUM(AB54:AB55)</f>
        <v>4263</v>
      </c>
      <c r="AD56" s="1" t="n">
        <f aca="false">SUM(AD54:AD55)</f>
        <v>0</v>
      </c>
      <c r="AF56" s="27" t="n">
        <f aca="false">SUM(AF54:AF55)</f>
        <v>9795</v>
      </c>
      <c r="AH56" s="1" t="n">
        <f aca="false">SUM(AH54:AH55)</f>
        <v>7226</v>
      </c>
      <c r="AJ56" s="1" t="n">
        <f aca="false">SUM(AJ54:AJ55)</f>
        <v>4500</v>
      </c>
      <c r="AL56" s="27" t="n">
        <f aca="false">SUM(AL54:AL55)</f>
        <v>2240</v>
      </c>
      <c r="AN56" s="1" t="n">
        <f aca="false">SUM(AN54:AN55)</f>
        <v>873</v>
      </c>
      <c r="AP56" s="27" t="n">
        <f aca="false">SUM(AP54:AP55)</f>
        <v>10640</v>
      </c>
      <c r="AR56" s="27" t="n">
        <f aca="false">(D56+F56+H56+L56+N56+T56+J56+P56+R56+V56+X56+Z56+AB56+AD56+AF56+AH56+AJ56+AL56+AN56+AP56)</f>
        <v>99462</v>
      </c>
    </row>
    <row r="57" customFormat="false" ht="31.5" hidden="false" customHeight="false" outlineLevel="0" collapsed="false">
      <c r="B57" s="45" t="s">
        <v>77</v>
      </c>
      <c r="D57" s="27" t="n">
        <v>0</v>
      </c>
      <c r="E57" s="27" t="e">
        <f aca="false">(D57*100)/D59</f>
        <v>#DIV/0!</v>
      </c>
      <c r="F57" s="27" t="n">
        <v>0</v>
      </c>
      <c r="G57" s="27" t="e">
        <f aca="false">(F57*100)/F59</f>
        <v>#DIV/0!</v>
      </c>
      <c r="H57" s="1" t="n">
        <v>0</v>
      </c>
      <c r="I57" s="27" t="e">
        <f aca="false">(H57*100)/H59</f>
        <v>#DIV/0!</v>
      </c>
      <c r="J57" s="27" t="n">
        <v>0</v>
      </c>
      <c r="K57" s="27" t="e">
        <f aca="false">(J57*100)/J59</f>
        <v>#DIV/0!</v>
      </c>
      <c r="L57" s="1" t="n">
        <v>0</v>
      </c>
      <c r="M57" s="27" t="e">
        <f aca="false">(L57*100)/L59</f>
        <v>#DIV/0!</v>
      </c>
      <c r="N57" s="1" t="n">
        <v>0</v>
      </c>
      <c r="O57" s="27" t="e">
        <f aca="false">(N57*100)/N59</f>
        <v>#DIV/0!</v>
      </c>
      <c r="P57" s="27" t="n">
        <v>0</v>
      </c>
      <c r="Q57" s="27" t="e">
        <f aca="false">(P57*100)/P59</f>
        <v>#DIV/0!</v>
      </c>
      <c r="R57" s="27" t="n">
        <v>0</v>
      </c>
      <c r="S57" s="27" t="e">
        <f aca="false">(R57*100)/R59</f>
        <v>#DIV/0!</v>
      </c>
      <c r="T57" s="27" t="n">
        <v>0</v>
      </c>
      <c r="U57" s="27" t="e">
        <f aca="false">(T57*100)/T59</f>
        <v>#DIV/0!</v>
      </c>
      <c r="V57" s="27" t="n">
        <v>0</v>
      </c>
      <c r="W57" s="27" t="e">
        <f aca="false">(V57*100)/V59</f>
        <v>#DIV/0!</v>
      </c>
      <c r="X57" s="1" t="n">
        <v>0</v>
      </c>
      <c r="Y57" s="27" t="e">
        <f aca="false">(X57*100)/X59</f>
        <v>#DIV/0!</v>
      </c>
      <c r="Z57" s="27" t="n">
        <v>0</v>
      </c>
      <c r="AA57" s="27" t="e">
        <f aca="false">(Z57*100)/Z59</f>
        <v>#DIV/0!</v>
      </c>
      <c r="AB57" s="1" t="n">
        <v>18</v>
      </c>
      <c r="AC57" s="27" t="n">
        <f aca="false">(AB57*100)/AB59</f>
        <v>100</v>
      </c>
      <c r="AD57" s="1" t="n">
        <v>0</v>
      </c>
      <c r="AE57" s="27" t="e">
        <f aca="false">(AD57*100)/AD59</f>
        <v>#DIV/0!</v>
      </c>
      <c r="AF57" s="27" t="n">
        <v>0</v>
      </c>
      <c r="AG57" s="27" t="e">
        <f aca="false">(AF57*100)/AF59</f>
        <v>#DIV/0!</v>
      </c>
      <c r="AH57" s="1" t="n">
        <v>9</v>
      </c>
      <c r="AI57" s="27" t="n">
        <f aca="false">(AH57*100)/AH59</f>
        <v>100</v>
      </c>
      <c r="AJ57" s="1" t="n">
        <v>0</v>
      </c>
      <c r="AK57" s="27" t="e">
        <f aca="false">(AJ57*100)/AJ59</f>
        <v>#DIV/0!</v>
      </c>
      <c r="AL57" s="27" t="n">
        <v>9</v>
      </c>
      <c r="AM57" s="27" t="n">
        <f aca="false">(AL57*100)/AL59</f>
        <v>100</v>
      </c>
      <c r="AN57" s="1" t="n">
        <v>0</v>
      </c>
      <c r="AO57" s="27" t="e">
        <f aca="false">(AN57*100)/AN59</f>
        <v>#DIV/0!</v>
      </c>
      <c r="AP57" s="27" t="n">
        <v>0</v>
      </c>
      <c r="AQ57" s="27" t="e">
        <f aca="false">(AP57*100)/AP59</f>
        <v>#DIV/0!</v>
      </c>
      <c r="AR57" s="27" t="n">
        <f aca="false">(D57+F57+H57+L57+N57+T57+J57+P57+R57+V57+X57+Z57+AB57+AD57+AF57+AH57+AJ57+AL57+AN57+AP57)</f>
        <v>36</v>
      </c>
    </row>
    <row r="58" customFormat="false" ht="31.5" hidden="false" customHeight="false" outlineLevel="0" collapsed="false">
      <c r="B58" s="45" t="s">
        <v>78</v>
      </c>
      <c r="D58" s="27" t="n">
        <v>0</v>
      </c>
      <c r="E58" s="27" t="e">
        <f aca="false">(D58*100)/D59</f>
        <v>#DIV/0!</v>
      </c>
      <c r="F58" s="27" t="n">
        <v>0</v>
      </c>
      <c r="G58" s="27" t="e">
        <f aca="false">(F58*100)/F59</f>
        <v>#DIV/0!</v>
      </c>
      <c r="H58" s="1" t="n">
        <v>0</v>
      </c>
      <c r="I58" s="27" t="e">
        <f aca="false">(H58*100)/H59</f>
        <v>#DIV/0!</v>
      </c>
      <c r="J58" s="27" t="n">
        <v>0</v>
      </c>
      <c r="K58" s="27" t="e">
        <f aca="false">(J58*100)/J59</f>
        <v>#DIV/0!</v>
      </c>
      <c r="L58" s="1" t="n">
        <v>0</v>
      </c>
      <c r="M58" s="27" t="e">
        <f aca="false">(L58*100)/L59</f>
        <v>#DIV/0!</v>
      </c>
      <c r="N58" s="1" t="n">
        <v>0</v>
      </c>
      <c r="O58" s="27" t="e">
        <f aca="false">(N58*100)/N59</f>
        <v>#DIV/0!</v>
      </c>
      <c r="P58" s="27" t="n">
        <v>0</v>
      </c>
      <c r="Q58" s="27" t="e">
        <f aca="false">(P58*100)/P59</f>
        <v>#DIV/0!</v>
      </c>
      <c r="R58" s="27" t="n">
        <v>0</v>
      </c>
      <c r="S58" s="27" t="e">
        <f aca="false">(R58*100)/R59</f>
        <v>#DIV/0!</v>
      </c>
      <c r="T58" s="27" t="n">
        <v>0</v>
      </c>
      <c r="U58" s="27" t="e">
        <f aca="false">(T58*100)/T59</f>
        <v>#DIV/0!</v>
      </c>
      <c r="V58" s="27" t="n">
        <v>0</v>
      </c>
      <c r="W58" s="27" t="e">
        <f aca="false">(V58*100)/V59</f>
        <v>#DIV/0!</v>
      </c>
      <c r="X58" s="1" t="n">
        <v>0</v>
      </c>
      <c r="Y58" s="27" t="e">
        <f aca="false">(X58*100)/X59</f>
        <v>#DIV/0!</v>
      </c>
      <c r="Z58" s="27" t="n">
        <v>0</v>
      </c>
      <c r="AA58" s="27" t="e">
        <f aca="false">(Z58*100)/Z59</f>
        <v>#DIV/0!</v>
      </c>
      <c r="AB58" s="1" t="n">
        <v>0</v>
      </c>
      <c r="AC58" s="27" t="n">
        <f aca="false">(AB58*100)/AB59</f>
        <v>0</v>
      </c>
      <c r="AD58" s="1" t="n">
        <v>0</v>
      </c>
      <c r="AE58" s="27" t="e">
        <f aca="false">(AD58*100)/AD59</f>
        <v>#DIV/0!</v>
      </c>
      <c r="AF58" s="27" t="n">
        <v>0</v>
      </c>
      <c r="AG58" s="27" t="e">
        <f aca="false">(AF58*100)/AF59</f>
        <v>#DIV/0!</v>
      </c>
      <c r="AH58" s="1" t="n">
        <v>0</v>
      </c>
      <c r="AI58" s="27" t="n">
        <f aca="false">(AH58*100)/AH59</f>
        <v>0</v>
      </c>
      <c r="AJ58" s="1" t="n">
        <v>0</v>
      </c>
      <c r="AK58" s="27" t="e">
        <f aca="false">(AJ58*100)/AJ59</f>
        <v>#DIV/0!</v>
      </c>
      <c r="AL58" s="27" t="n">
        <v>0</v>
      </c>
      <c r="AM58" s="27" t="n">
        <f aca="false">(AL58*100)/AL59</f>
        <v>0</v>
      </c>
      <c r="AN58" s="1" t="n">
        <v>0</v>
      </c>
      <c r="AO58" s="27" t="e">
        <f aca="false">(AN58*100)/AN59</f>
        <v>#DIV/0!</v>
      </c>
      <c r="AP58" s="27" t="n">
        <v>0</v>
      </c>
      <c r="AQ58" s="27" t="e">
        <f aca="false">(AP58*100)/AP59</f>
        <v>#DIV/0!</v>
      </c>
      <c r="AR58" s="27" t="n">
        <f aca="false">(D58+F58+H58+L58+N58+T58+J58+P58+R58+V58+X58+Z58+AB58+AD58+AF58+AH58+AJ58+AL58+AN58+AP58)</f>
        <v>0</v>
      </c>
    </row>
    <row r="59" customFormat="false" ht="15.75" hidden="false" customHeight="false" outlineLevel="0" collapsed="false">
      <c r="B59" s="45" t="s">
        <v>79</v>
      </c>
      <c r="D59" s="27" t="n">
        <f aca="false">SUM(D57:D58)</f>
        <v>0</v>
      </c>
      <c r="F59" s="27" t="n">
        <f aca="false">SUM(F57:F58)</f>
        <v>0</v>
      </c>
      <c r="H59" s="1" t="n">
        <f aca="false">SUM(H57:H58)</f>
        <v>0</v>
      </c>
      <c r="J59" s="27" t="n">
        <f aca="false">SUM(J57:J58)</f>
        <v>0</v>
      </c>
      <c r="K59" s="46"/>
      <c r="L59" s="1" t="n">
        <f aca="false">SUM(L57:L58)</f>
        <v>0</v>
      </c>
      <c r="M59" s="46"/>
      <c r="N59" s="1" t="n">
        <f aca="false">SUM(N57:N58)</f>
        <v>0</v>
      </c>
      <c r="P59" s="27" t="n">
        <f aca="false">SUM(P57:P58)</f>
        <v>0</v>
      </c>
      <c r="R59" s="27" t="n">
        <f aca="false">SUM(R57:R58)</f>
        <v>0</v>
      </c>
      <c r="T59" s="27" t="n">
        <f aca="false">SUM(T57:T58)</f>
        <v>0</v>
      </c>
      <c r="V59" s="27" t="n">
        <f aca="false">SUM(V57:V58)</f>
        <v>0</v>
      </c>
      <c r="X59" s="1" t="n">
        <f aca="false">SUM(X57:X58)</f>
        <v>0</v>
      </c>
      <c r="Z59" s="27" t="n">
        <f aca="false">SUM(Z57:Z58)</f>
        <v>0</v>
      </c>
      <c r="AB59" s="1" t="n">
        <f aca="false">SUM(AB57:AB58)</f>
        <v>18</v>
      </c>
      <c r="AD59" s="1" t="n">
        <f aca="false">SUM(AD57:AD58)</f>
        <v>0</v>
      </c>
      <c r="AF59" s="27" t="n">
        <f aca="false">SUM(AF57:AF58)</f>
        <v>0</v>
      </c>
      <c r="AH59" s="1" t="n">
        <f aca="false">SUM(AH57:AH58)</f>
        <v>9</v>
      </c>
      <c r="AJ59" s="1" t="n">
        <f aca="false">SUM(AJ57:AJ58)</f>
        <v>0</v>
      </c>
      <c r="AL59" s="27" t="n">
        <f aca="false">SUM(AL57:AL58)</f>
        <v>9</v>
      </c>
      <c r="AN59" s="1" t="n">
        <f aca="false">SUM(AN57:AN58)</f>
        <v>0</v>
      </c>
      <c r="AP59" s="27" t="n">
        <f aca="false">SUM(AP57:AP58)</f>
        <v>0</v>
      </c>
      <c r="AR59" s="27" t="n">
        <f aca="false">(D59+F59+H59+L59+N59+T59+J59+P59+R59+V59+X59+Z59+AB59+AD59+AF59+AH59+AJ59+AL59+AN59+AP59)</f>
        <v>36</v>
      </c>
    </row>
    <row r="60" customFormat="false" ht="47.25" hidden="false" customHeight="false" outlineLevel="0" collapsed="false">
      <c r="B60" s="45" t="s">
        <v>80</v>
      </c>
      <c r="D60" s="27" t="n">
        <v>0</v>
      </c>
      <c r="F60" s="27" t="n">
        <v>0</v>
      </c>
      <c r="H60" s="1" t="n">
        <v>325</v>
      </c>
      <c r="J60" s="27" t="n">
        <v>0</v>
      </c>
      <c r="L60" s="1" t="n">
        <v>200</v>
      </c>
      <c r="N60" s="1" t="n">
        <v>1780</v>
      </c>
      <c r="P60" s="27" t="n">
        <v>0</v>
      </c>
      <c r="R60" s="27" t="n">
        <v>0</v>
      </c>
      <c r="T60" s="27" t="n">
        <v>0</v>
      </c>
      <c r="V60" s="27" t="n">
        <v>0</v>
      </c>
      <c r="X60" s="1" t="n">
        <v>1281</v>
      </c>
      <c r="Z60" s="27" t="n">
        <v>0</v>
      </c>
      <c r="AB60" s="1" t="n">
        <v>936</v>
      </c>
      <c r="AD60" s="1" t="n">
        <v>0</v>
      </c>
      <c r="AF60" s="27" t="n">
        <v>0</v>
      </c>
      <c r="AH60" s="1" t="n">
        <v>766</v>
      </c>
      <c r="AJ60" s="1" t="n">
        <v>878</v>
      </c>
      <c r="AL60" s="27" t="n">
        <v>0</v>
      </c>
      <c r="AN60" s="1" t="n">
        <v>0</v>
      </c>
      <c r="AP60" s="27" t="n">
        <v>0</v>
      </c>
      <c r="AR60" s="27" t="n">
        <f aca="false">(D60+F60+H60+L60+N60+T60+J60+P60+R60+V60+X60+Z60+AB60+AD60+AF60+AH60+AJ60+AL60+AN60+AP60)</f>
        <v>6166</v>
      </c>
    </row>
    <row r="61" customFormat="false" ht="47.25" hidden="false" customHeight="false" outlineLevel="0" collapsed="false">
      <c r="B61" s="45" t="s">
        <v>81</v>
      </c>
      <c r="D61" s="27" t="n">
        <v>0</v>
      </c>
      <c r="F61" s="27" t="n">
        <v>0</v>
      </c>
      <c r="H61" s="1" t="n">
        <v>0</v>
      </c>
      <c r="J61" s="27" t="n">
        <v>0</v>
      </c>
      <c r="L61" s="1" t="n">
        <v>0</v>
      </c>
      <c r="N61" s="1" t="n">
        <v>0</v>
      </c>
      <c r="P61" s="27" t="n">
        <v>0</v>
      </c>
      <c r="R61" s="27" t="n">
        <v>0</v>
      </c>
      <c r="T61" s="27" t="n">
        <v>0</v>
      </c>
      <c r="V61" s="27" t="n">
        <v>0</v>
      </c>
      <c r="X61" s="1" t="n">
        <v>0</v>
      </c>
      <c r="Z61" s="27" t="n">
        <v>0</v>
      </c>
      <c r="AB61" s="1" t="n">
        <v>0</v>
      </c>
      <c r="AD61" s="1" t="n">
        <v>0</v>
      </c>
      <c r="AF61" s="27" t="n">
        <v>0</v>
      </c>
      <c r="AH61" s="1" t="n">
        <v>0</v>
      </c>
      <c r="AJ61" s="1" t="n">
        <v>0</v>
      </c>
      <c r="AL61" s="27" t="n">
        <v>0</v>
      </c>
      <c r="AN61" s="1" t="n">
        <v>0</v>
      </c>
      <c r="AP61" s="27" t="n">
        <v>0</v>
      </c>
      <c r="AR61" s="27" t="n">
        <f aca="false">(D61+F61+H61+L61+N61+T61+J61+P61+R61+V61+X61+Z61+AB61+AD61+AF61+AH61+AJ61+AL61+AN61+AP61)</f>
        <v>0</v>
      </c>
      <c r="AS61" s="27" t="n">
        <f aca="false">(AR60+AR61)/365</f>
        <v>16.8931506849315</v>
      </c>
    </row>
    <row r="62" customFormat="false" ht="31.5" hidden="false" customHeight="false" outlineLevel="0" collapsed="false">
      <c r="B62" s="45" t="s">
        <v>82</v>
      </c>
      <c r="D62" s="27" t="n">
        <v>0</v>
      </c>
      <c r="F62" s="27" t="n">
        <v>0</v>
      </c>
      <c r="H62" s="1" t="n">
        <v>80</v>
      </c>
      <c r="J62" s="27" t="n">
        <v>0</v>
      </c>
      <c r="L62" s="1" t="n">
        <v>71</v>
      </c>
      <c r="N62" s="1" t="n">
        <v>450</v>
      </c>
      <c r="P62" s="27" t="n">
        <v>0</v>
      </c>
      <c r="R62" s="27" t="n">
        <v>0</v>
      </c>
      <c r="T62" s="27" t="n">
        <v>0</v>
      </c>
      <c r="V62" s="27" t="n">
        <v>0</v>
      </c>
      <c r="X62" s="1" t="n">
        <v>0</v>
      </c>
      <c r="Z62" s="27" t="n">
        <v>0</v>
      </c>
      <c r="AB62" s="1" t="n">
        <v>0</v>
      </c>
      <c r="AD62" s="1" t="n">
        <v>0</v>
      </c>
      <c r="AF62" s="27" t="n">
        <v>0</v>
      </c>
      <c r="AH62" s="1" t="n">
        <v>201</v>
      </c>
      <c r="AJ62" s="1" t="n">
        <v>71</v>
      </c>
      <c r="AL62" s="27" t="n">
        <v>0</v>
      </c>
      <c r="AN62" s="1" t="n">
        <v>0</v>
      </c>
      <c r="AP62" s="27" t="n">
        <v>0</v>
      </c>
      <c r="AR62" s="27" t="n">
        <f aca="false">(D62+F62+H62+L62+N62+T62+J62+P62+R62+V62+X62+Z62+AB62+AD62+AF62+AH62+AJ62+AL62+AN62+AP62)</f>
        <v>873</v>
      </c>
      <c r="AS62" s="27" t="n">
        <f aca="false">(AR62/365)</f>
        <v>2.39178082191781</v>
      </c>
    </row>
    <row r="63" s="32" customFormat="true" ht="15.75" hidden="false" customHeight="false" outlineLevel="0" collapsed="false">
      <c r="A63" s="47"/>
      <c r="B63" s="32" t="s">
        <v>14</v>
      </c>
      <c r="D63" s="32" t="n">
        <v>62</v>
      </c>
      <c r="F63" s="32" t="n">
        <v>174</v>
      </c>
      <c r="H63" s="6" t="n">
        <v>205</v>
      </c>
      <c r="J63" s="32" t="n">
        <v>151</v>
      </c>
      <c r="L63" s="6" t="n">
        <v>539</v>
      </c>
      <c r="N63" s="6" t="n">
        <v>600</v>
      </c>
      <c r="P63" s="32" t="n">
        <v>27</v>
      </c>
      <c r="R63" s="32" t="n">
        <v>186</v>
      </c>
      <c r="T63" s="32" t="n">
        <v>286</v>
      </c>
      <c r="V63" s="32" t="n">
        <v>220</v>
      </c>
      <c r="X63" s="6" t="n">
        <v>136</v>
      </c>
      <c r="Z63" s="32" t="n">
        <v>395</v>
      </c>
      <c r="AB63" s="6" t="n">
        <v>387</v>
      </c>
      <c r="AD63" s="6" t="n">
        <v>3344</v>
      </c>
      <c r="AF63" s="32" t="n">
        <v>426</v>
      </c>
      <c r="AH63" s="6" t="n">
        <v>551</v>
      </c>
      <c r="AJ63" s="6" t="n">
        <v>590</v>
      </c>
      <c r="AL63" s="32" t="n">
        <v>153</v>
      </c>
      <c r="AN63" s="6" t="n">
        <v>75</v>
      </c>
      <c r="AP63" s="32" t="n">
        <v>374</v>
      </c>
      <c r="AR63" s="27" t="n">
        <f aca="false">(D63+F63+H63+L63+N63+T63+J63+P63+R63+V63+X63+Z63+AB63+AD63+AF63+AH63+AJ63+AL63+AN63+AP63)</f>
        <v>8881</v>
      </c>
    </row>
    <row r="64" s="6" customFormat="true" ht="15.75" hidden="false" customHeight="false" outlineLevel="0" collapsed="false">
      <c r="A64" s="5"/>
      <c r="B64" s="48" t="s">
        <v>15</v>
      </c>
      <c r="D64" s="6" t="n">
        <v>40</v>
      </c>
      <c r="F64" s="6" t="n">
        <v>101</v>
      </c>
      <c r="H64" s="6" t="n">
        <v>123</v>
      </c>
      <c r="J64" s="6" t="n">
        <v>68</v>
      </c>
      <c r="K64" s="49"/>
      <c r="L64" s="6" t="n">
        <v>301</v>
      </c>
      <c r="N64" s="6" t="n">
        <v>220</v>
      </c>
      <c r="P64" s="32" t="n">
        <v>36</v>
      </c>
      <c r="R64" s="6" t="n">
        <v>163</v>
      </c>
      <c r="T64" s="6" t="n">
        <v>133</v>
      </c>
      <c r="V64" s="6" t="n">
        <v>126</v>
      </c>
      <c r="X64" s="6" t="n">
        <v>110</v>
      </c>
      <c r="Z64" s="6" t="n">
        <v>136</v>
      </c>
      <c r="AB64" s="6" t="n">
        <v>128</v>
      </c>
      <c r="AD64" s="6" t="n">
        <v>1590</v>
      </c>
      <c r="AF64" s="6" t="n">
        <v>155</v>
      </c>
      <c r="AH64" s="6" t="n">
        <v>201</v>
      </c>
      <c r="AJ64" s="6" t="n">
        <v>311</v>
      </c>
      <c r="AL64" s="6" t="n">
        <v>90</v>
      </c>
      <c r="AN64" s="6" t="n">
        <v>54</v>
      </c>
      <c r="AP64" s="6" t="n">
        <v>256</v>
      </c>
      <c r="AR64" s="27" t="n">
        <f aca="false">(D64+F64+H64+L64+N64+T64+J64+P64+R64+V64+X64+Z64+AB64+AD64+AF64+AH64+AJ64+AL64+AN64+AP64)</f>
        <v>4342</v>
      </c>
    </row>
    <row r="65" customFormat="false" ht="31.5" hidden="false" customHeight="false" outlineLevel="0" collapsed="false">
      <c r="B65" s="45" t="s">
        <v>16</v>
      </c>
      <c r="D65" s="27" t="n">
        <f aca="false">D2+D15+D28+D41</f>
        <v>4</v>
      </c>
      <c r="F65" s="27" t="n">
        <f aca="false">SUM(F2+F15+F28+F41)</f>
        <v>10</v>
      </c>
      <c r="H65" s="1" t="n">
        <f aca="false">SUM(H2+H15+H28+H41)</f>
        <v>6</v>
      </c>
      <c r="J65" s="27" t="n">
        <f aca="false">SUM(J2+J15+J28+J41)</f>
        <v>6</v>
      </c>
      <c r="L65" s="2" t="n">
        <f aca="false">SUM(L2+L15+L28+L41)</f>
        <v>33</v>
      </c>
      <c r="M65" s="51"/>
      <c r="N65" s="1" t="n">
        <f aca="false">SUM(N2+N15+N28+N41)</f>
        <v>16</v>
      </c>
      <c r="P65" s="27" t="n">
        <f aca="false">SUM(P2+P15+P28+P41)</f>
        <v>4</v>
      </c>
      <c r="R65" s="27" t="n">
        <f aca="false">SUM(R2+R15+R28+R41)</f>
        <v>16</v>
      </c>
      <c r="T65" s="75" t="n">
        <f aca="false">SUM(T2+T15+T28+T41)</f>
        <v>12</v>
      </c>
      <c r="V65" s="27" t="n">
        <f aca="false">SUM(V2+V15+V28+V41)</f>
        <v>9</v>
      </c>
      <c r="X65" s="1" t="n">
        <f aca="false">SUM(X2+X15+X28+X41)</f>
        <v>9</v>
      </c>
      <c r="Z65" s="27" t="n">
        <f aca="false">SUM(Z2+Z15+Z28+Z41)</f>
        <v>14</v>
      </c>
      <c r="AB65" s="1" t="n">
        <f aca="false">SUM(AB2+AB15+AB28+AB41)</f>
        <v>9</v>
      </c>
      <c r="AD65" s="1" t="n">
        <f aca="false">SUM(AD2+AD15+AD28+AD41)</f>
        <v>221</v>
      </c>
      <c r="AF65" s="27" t="n">
        <f aca="false">SUM(AF2+AF15+AF28+AF41)</f>
        <v>13</v>
      </c>
      <c r="AH65" s="1" t="n">
        <f aca="false">SUM(AH2+AH15+AH28+AH41)</f>
        <v>21</v>
      </c>
      <c r="AJ65" s="1" t="n">
        <f aca="false">SUM(AJ2+AJ15+AJ28+AJ41)</f>
        <v>22</v>
      </c>
      <c r="AL65" s="27" t="n">
        <f aca="false">SUM(AL2+AL15+AL28+AL41)</f>
        <v>8</v>
      </c>
      <c r="AN65" s="1" t="n">
        <f aca="false">SUM(AN2+AN15+AN28+AN41)</f>
        <v>3</v>
      </c>
      <c r="AP65" s="27" t="n">
        <f aca="false">SUM(AP2+AP15+AP28+AP41)</f>
        <v>23</v>
      </c>
      <c r="AR65" s="27" t="n">
        <f aca="false">(D65+F65+H65+J65+L65+N65+P65+R65+T65+V65+X65+Z65+AB65+AD65+AF65+AH65+AJ65+AL65+AN65+AP65)</f>
        <v>459</v>
      </c>
      <c r="AU65" s="27" t="n">
        <f aca="false">(D65+F65+H65+J65+P65+T65+V65+Z65+AB65+AF65+AL65)</f>
        <v>95</v>
      </c>
    </row>
    <row r="66" customFormat="false" ht="31.5" hidden="false" customHeight="false" outlineLevel="0" collapsed="false">
      <c r="B66" s="45" t="s">
        <v>83</v>
      </c>
      <c r="D66" s="27" t="n">
        <f aca="false">D3+D16+D29+D42</f>
        <v>4</v>
      </c>
      <c r="F66" s="27" t="n">
        <f aca="false">SUM(F3+F16+F29+F42)</f>
        <v>10</v>
      </c>
      <c r="H66" s="1" t="n">
        <f aca="false">SUM(H3+H16+H29+H42)</f>
        <v>7</v>
      </c>
      <c r="J66" s="27" t="n">
        <f aca="false">SUM(J3+J16+J29+J42)</f>
        <v>7</v>
      </c>
      <c r="L66" s="2" t="n">
        <f aca="false">SUM(L3+L16+L29+L42)</f>
        <v>35</v>
      </c>
      <c r="M66" s="52"/>
      <c r="N66" s="1" t="n">
        <f aca="false">SUM(N3+N16+N29+N42)</f>
        <v>16</v>
      </c>
      <c r="P66" s="27" t="n">
        <f aca="false">SUM(P3+P16+P29+P42)</f>
        <v>4</v>
      </c>
      <c r="R66" s="27" t="n">
        <f aca="false">SUM(R3+R16+R29+R42)</f>
        <v>8</v>
      </c>
      <c r="T66" s="75" t="n">
        <f aca="false">SUM(T3+T16+T29+T42)</f>
        <v>13</v>
      </c>
      <c r="V66" s="27" t="n">
        <f aca="false">SUM(V3+V16+V29+V42)</f>
        <v>8</v>
      </c>
      <c r="X66" s="1" t="n">
        <f aca="false">SUM(X3+X16+X29+X42)</f>
        <v>9</v>
      </c>
      <c r="Z66" s="27" t="n">
        <f aca="false">SUM(Z3+Z16+Z29+Z42)</f>
        <v>14</v>
      </c>
      <c r="AB66" s="1" t="n">
        <f aca="false">SUM(AB3+AB16+AB29+AB42)</f>
        <v>9</v>
      </c>
      <c r="AD66" s="1" t="n">
        <f aca="false">SUM(AD3+AD16+AD29+AD42)</f>
        <v>190</v>
      </c>
      <c r="AF66" s="27" t="n">
        <f aca="false">SUM(AF3+AF16+AF29+AF42)</f>
        <v>14</v>
      </c>
      <c r="AH66" s="1" t="n">
        <f aca="false">SUM(AH3+AH16+AH29+AH42)</f>
        <v>21</v>
      </c>
      <c r="AJ66" s="1" t="n">
        <f aca="false">SUM(AJ3+AJ16+AJ29+AJ42)</f>
        <v>25</v>
      </c>
      <c r="AL66" s="27" t="n">
        <f aca="false">SUM(AL3+AL16+AL29+AL42)</f>
        <v>7</v>
      </c>
      <c r="AN66" s="1" t="n">
        <f aca="false">SUM(AN3+AN16+AN29+AN42)</f>
        <v>1</v>
      </c>
      <c r="AP66" s="27" t="n">
        <f aca="false">SUM(AP3+AP16+AP29+AP42)</f>
        <v>22</v>
      </c>
      <c r="AR66" s="27" t="n">
        <f aca="false">(D66+F66+H66+J66+L66+N66+P66+R66+T66+V66+X66+Z66+AB66+AD66+AF66+AH66+AJ66+AL66+AN66+AP66)</f>
        <v>424</v>
      </c>
    </row>
    <row r="67" customFormat="false" ht="31.5" hidden="false" customHeight="false" outlineLevel="0" collapsed="false">
      <c r="B67" s="53" t="s">
        <v>17</v>
      </c>
      <c r="C67" s="15"/>
      <c r="D67" s="15" t="n">
        <f aca="false">SUM(D4+D17+D30+D43)</f>
        <v>7</v>
      </c>
      <c r="E67" s="15"/>
      <c r="F67" s="15" t="n">
        <f aca="false">F4+F17+F30+F43</f>
        <v>24</v>
      </c>
      <c r="G67" s="15"/>
      <c r="H67" s="15" t="n">
        <f aca="false">H4+H17+H30+H43</f>
        <v>24</v>
      </c>
      <c r="I67" s="15"/>
      <c r="J67" s="15" t="n">
        <f aca="false">J4+J17+J30+J43</f>
        <v>12</v>
      </c>
      <c r="K67" s="15"/>
      <c r="L67" s="71" t="n">
        <f aca="false">(L4+L17+L30+L43)</f>
        <v>35</v>
      </c>
      <c r="M67" s="54"/>
      <c r="N67" s="15" t="n">
        <f aca="false">N4+N17+N30+N43</f>
        <v>54</v>
      </c>
      <c r="O67" s="15"/>
      <c r="P67" s="15" t="n">
        <f aca="false">P4+P17+P30+P43</f>
        <v>8</v>
      </c>
      <c r="Q67" s="15"/>
      <c r="R67" s="15" t="n">
        <f aca="false">R4+R17+R30+R43</f>
        <v>27</v>
      </c>
      <c r="S67" s="15"/>
      <c r="T67" s="15" t="n">
        <f aca="false">T4+T17+T30+T43</f>
        <v>16</v>
      </c>
      <c r="U67" s="15"/>
      <c r="V67" s="15" t="n">
        <f aca="false">V4+V17+V30+V43</f>
        <v>15</v>
      </c>
      <c r="W67" s="15"/>
      <c r="X67" s="15" t="n">
        <f aca="false">X4+X17+X30+X43</f>
        <v>18</v>
      </c>
      <c r="Y67" s="15"/>
      <c r="Z67" s="15" t="n">
        <f aca="false">Z4+Z17+Z30+Z43</f>
        <v>29</v>
      </c>
      <c r="AA67" s="15"/>
      <c r="AB67" s="15" t="n">
        <f aca="false">AB4+AB17+AB30+AB43</f>
        <v>18</v>
      </c>
      <c r="AC67" s="15"/>
      <c r="AD67" s="15" t="n">
        <f aca="false">AD4+AD17+AD30+AD43</f>
        <v>200</v>
      </c>
      <c r="AE67" s="15"/>
      <c r="AF67" s="15" t="n">
        <f aca="false">AF4+AF17+AF30+AF43</f>
        <v>29</v>
      </c>
      <c r="AG67" s="15"/>
      <c r="AH67" s="15" t="n">
        <f aca="false">AH4+AH17+AH30+AH43</f>
        <v>28</v>
      </c>
      <c r="AI67" s="15"/>
      <c r="AJ67" s="15" t="n">
        <f aca="false">AJ4+AJ17+AJ30+AJ43</f>
        <v>28</v>
      </c>
      <c r="AK67" s="15"/>
      <c r="AL67" s="15" t="n">
        <f aca="false">AL4+AL17+AL30+AL43</f>
        <v>10</v>
      </c>
      <c r="AM67" s="15"/>
      <c r="AN67" s="15" t="n">
        <f aca="false">AN4+AN17+AN30+AN43</f>
        <v>5</v>
      </c>
      <c r="AO67" s="15"/>
      <c r="AP67" s="15" t="n">
        <f aca="false">AP4+AP17+AP30+AP43</f>
        <v>40</v>
      </c>
      <c r="AQ67" s="15"/>
      <c r="AR67" s="15" t="n">
        <f aca="false">(D67+F67+H67+L67+N67+T67+J67+P67+R67+V67+X67+Z67+AB67+AD67+AF67+AH67+AJ67+AL67+AN67+AP67)</f>
        <v>627</v>
      </c>
    </row>
    <row r="68" customFormat="false" ht="15.75" hidden="false" customHeight="false" outlineLevel="0" collapsed="false">
      <c r="B68" s="45" t="s">
        <v>18</v>
      </c>
      <c r="E68" s="27" t="n">
        <f aca="false">(1-D65/D67)*100</f>
        <v>42.8571428571429</v>
      </c>
      <c r="G68" s="27" t="n">
        <f aca="false">(1-F65/F67)*100</f>
        <v>58.3333333333333</v>
      </c>
      <c r="I68" s="27" t="n">
        <f aca="false">(1-H65/H67)*100</f>
        <v>75</v>
      </c>
      <c r="K68" s="27" t="n">
        <f aca="false">(1-J65/J67)*100</f>
        <v>50</v>
      </c>
      <c r="O68" s="27" t="n">
        <f aca="false">(1-N65/N67)*100</f>
        <v>70.3703703703704</v>
      </c>
      <c r="Q68" s="27" t="n">
        <f aca="false">(1-P65/P67)*100</f>
        <v>50</v>
      </c>
      <c r="S68" s="27" t="n">
        <f aca="false">(1-R65/R67)*100</f>
        <v>40.7407407407408</v>
      </c>
      <c r="U68" s="27" t="n">
        <f aca="false">(1-T65/T67)*100</f>
        <v>25</v>
      </c>
      <c r="W68" s="27" t="n">
        <f aca="false">(1-T65/T67)*100</f>
        <v>25</v>
      </c>
      <c r="Y68" s="27" t="n">
        <f aca="false">(1-X65/X67)*100</f>
        <v>50</v>
      </c>
      <c r="AA68" s="27" t="n">
        <f aca="false">(1-Z65/Z67)*100</f>
        <v>51.7241379310345</v>
      </c>
      <c r="AC68" s="27" t="n">
        <f aca="false">(1-AB65/AB67)*100</f>
        <v>50</v>
      </c>
      <c r="AE68" s="27" t="n">
        <f aca="false">(1-AD65/AD67)*100</f>
        <v>-10.5</v>
      </c>
      <c r="AG68" s="27" t="n">
        <f aca="false">(1-AF65/AF67)*100</f>
        <v>55.1724137931034</v>
      </c>
      <c r="AI68" s="27" t="n">
        <f aca="false">(1-AH65/AH67)*100</f>
        <v>25</v>
      </c>
      <c r="AK68" s="27" t="n">
        <f aca="false">(1-AJ65/AJ67)*100</f>
        <v>21.4285714285714</v>
      </c>
      <c r="AM68" s="27" t="n">
        <f aca="false">(1-AL65/AL67)*100</f>
        <v>20</v>
      </c>
      <c r="AO68" s="27" t="n">
        <f aca="false">(1-AN65/AN67)*100</f>
        <v>40</v>
      </c>
      <c r="AQ68" s="27" t="n">
        <f aca="false">(1-AP65/AP67)*100</f>
        <v>42.5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6.45161290322579</v>
      </c>
      <c r="F69" s="11" t="n">
        <f aca="false">((1-F65/F63)*100)-100</f>
        <v>-5.74712643678161</v>
      </c>
      <c r="H69" s="11" t="n">
        <f aca="false">((1-H65/H63)*100)-100</f>
        <v>-2.92682926829269</v>
      </c>
      <c r="J69" s="11" t="n">
        <f aca="false">((1-J65/J63)*100)-100</f>
        <v>-3.97350993377484</v>
      </c>
      <c r="L69" s="11" t="n">
        <f aca="false">((1-L65/L63)*100)-100</f>
        <v>-6.12244897959184</v>
      </c>
      <c r="N69" s="11" t="n">
        <f aca="false">((1-N65/N63)*100)-100</f>
        <v>-2.66666666666666</v>
      </c>
      <c r="P69" s="11" t="n">
        <f aca="false">((1-P65/P63)*100)-100</f>
        <v>-14.8148148148148</v>
      </c>
      <c r="R69" s="11" t="n">
        <f aca="false">((1-R65/R63)*100)-100</f>
        <v>-8.60215053763442</v>
      </c>
      <c r="T69" s="11" t="n">
        <f aca="false">((1-T65/T63)*100)-100</f>
        <v>-4.1958041958042</v>
      </c>
      <c r="V69" s="11" t="n">
        <f aca="false">((1-V65/V63)*100)-100</f>
        <v>-4.09090909090909</v>
      </c>
      <c r="X69" s="11" t="n">
        <f aca="false">((1-X65/X63)*100)-100</f>
        <v>-6.61764705882352</v>
      </c>
      <c r="Z69" s="11" t="n">
        <f aca="false">((1-Z65/Z63)*100)-100</f>
        <v>-3.54430379746835</v>
      </c>
      <c r="AB69" s="11" t="n">
        <f aca="false">((1-AB65/AB63)*100)-100</f>
        <v>-2.32558139534885</v>
      </c>
      <c r="AD69" s="11" t="n">
        <f aca="false">((1-AD65/AD63)*100)-100</f>
        <v>-6.60885167464114</v>
      </c>
      <c r="AF69" s="11" t="n">
        <f aca="false">((1-AF65/AF63)*100)-100</f>
        <v>-3.05164319248826</v>
      </c>
      <c r="AH69" s="11" t="n">
        <f aca="false">((1-AH65/AH63)*100)-100</f>
        <v>-3.81125226860254</v>
      </c>
      <c r="AJ69" s="11" t="n">
        <f aca="false">((1-AJ65/AJ63)*100)-100</f>
        <v>-3.72881355932203</v>
      </c>
      <c r="AL69" s="11" t="n">
        <f aca="false">((1-AL65/AL63)*100)-100</f>
        <v>-5.22875816993465</v>
      </c>
      <c r="AN69" s="11" t="n">
        <f aca="false">((1-AN65/AN63)*100)-100</f>
        <v>-4</v>
      </c>
      <c r="AP69" s="11" t="n">
        <f aca="false">((1-AP65/AP63)*100)-100</f>
        <v>-6.14973262032086</v>
      </c>
      <c r="AR69" s="11" t="n">
        <f aca="false">((1-AR65/AR63)*100)-100</f>
        <v>-5.16833689899787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10</v>
      </c>
      <c r="F70" s="11" t="n">
        <f aca="false">((1-F65/F64)*100)-100</f>
        <v>-9.9009900990099</v>
      </c>
      <c r="H70" s="11" t="n">
        <f aca="false">((1-H65/H64)*100)-100</f>
        <v>-4.8780487804878</v>
      </c>
      <c r="J70" s="11" t="n">
        <f aca="false">((1-J65/J64)*100)-100</f>
        <v>-8.82352941176471</v>
      </c>
      <c r="L70" s="11" t="n">
        <f aca="false">((1-L65/L64)*100)-100</f>
        <v>-10.9634551495017</v>
      </c>
      <c r="N70" s="11" t="n">
        <f aca="false">((1-N65/N64)*100)-100</f>
        <v>-7.27272727272728</v>
      </c>
      <c r="P70" s="11" t="n">
        <f aca="false">((1-P65/P64)*100)-100</f>
        <v>-11.1111111111111</v>
      </c>
      <c r="R70" s="11" t="n">
        <f aca="false">((1-R65/R64)*100)-100</f>
        <v>-9.8159509202454</v>
      </c>
      <c r="T70" s="11" t="n">
        <f aca="false">((1-T65/T64)*100)-100</f>
        <v>-9.02255639097744</v>
      </c>
      <c r="V70" s="11" t="n">
        <f aca="false">((1-V65/V64)*100)-100</f>
        <v>-7.14285714285714</v>
      </c>
      <c r="X70" s="11" t="n">
        <f aca="false">((1-X65/X64)*100)-100</f>
        <v>-8.18181818181817</v>
      </c>
      <c r="Z70" s="11" t="n">
        <f aca="false">((1-Z65/Z64)*100)-100</f>
        <v>-10.2941176470588</v>
      </c>
      <c r="AB70" s="11" t="n">
        <f aca="false">((1-AB65/AB64)*100)-100</f>
        <v>-7.03125</v>
      </c>
      <c r="AD70" s="11" t="n">
        <f aca="false">((1-AD65/AD64)*100)-100</f>
        <v>-13.8993710691824</v>
      </c>
      <c r="AF70" s="11" t="n">
        <f aca="false">((1-AF65/AF64)*100)-100</f>
        <v>-8.38709677419355</v>
      </c>
      <c r="AH70" s="11" t="n">
        <f aca="false">((1-AH65/AH64)*100)-100</f>
        <v>-10.4477611940299</v>
      </c>
      <c r="AJ70" s="11" t="n">
        <f aca="false">((1-AJ65/AJ64)*100)-100</f>
        <v>-7.07395498392283</v>
      </c>
      <c r="AL70" s="11" t="n">
        <f aca="false">((1-AL65/AL64)*100)-100</f>
        <v>-8.88888888888889</v>
      </c>
      <c r="AN70" s="11" t="n">
        <f aca="false">((1-AN65/AN64)*100)-100</f>
        <v>-5.55555555555556</v>
      </c>
      <c r="AP70" s="11" t="n">
        <f aca="false">((1-AP65/AP64)*100)-100</f>
        <v>-8.984375</v>
      </c>
      <c r="AR70" s="11" t="n">
        <f aca="false">((1-AR65/AR64)*100)-100</f>
        <v>-10.5711653615845</v>
      </c>
    </row>
    <row r="71" s="59" customFormat="true" ht="15.75" hidden="false" customHeight="false" outlineLevel="0" collapsed="false">
      <c r="A71" s="55"/>
      <c r="B71" s="58" t="s">
        <v>84</v>
      </c>
      <c r="D71" s="59" t="n">
        <f aca="false">D74+(D74/100)*38+3</f>
        <v>6.51843287671233</v>
      </c>
      <c r="F71" s="59" t="n">
        <f aca="false">F74+(F74/100)*38+4</f>
        <v>23.5950547945205</v>
      </c>
      <c r="H71" s="59" t="n">
        <f aca="false">H74+(H74/100)*38+3</f>
        <v>24.1937753424658</v>
      </c>
      <c r="J71" s="59" t="n">
        <f aca="false">J74+(J74/100)*38+3</f>
        <v>11.8199643835616</v>
      </c>
      <c r="L71" s="59" t="n">
        <f aca="false">L74+(L74/100)*38+6</f>
        <v>35.2493205479452</v>
      </c>
      <c r="N71" s="59" t="n">
        <f aca="false">N74+(N74/100)*38+6</f>
        <v>54.1077452054795</v>
      </c>
      <c r="P71" s="59" t="n">
        <f aca="false">P74+(P74/100)*38+3</f>
        <v>7.57473150684931</v>
      </c>
      <c r="R71" s="59" t="n">
        <f aca="false">R74+(R74/100)*38+5</f>
        <v>26.8937945205479</v>
      </c>
      <c r="T71" s="59" t="n">
        <f aca="false">T74+(T74/100)*38+3</f>
        <v>15.7514520547945</v>
      </c>
      <c r="V71" s="59" t="n">
        <f aca="false">V74+(V74/100)*38+3</f>
        <v>15.2739342465753</v>
      </c>
      <c r="X71" s="59" t="n">
        <f aca="false">X74+(X74/100)*38+3</f>
        <v>17.653394520548</v>
      </c>
      <c r="Z71" s="59" t="n">
        <f aca="false">Z74+(Z74/100)*38+5</f>
        <v>28.841295890411</v>
      </c>
      <c r="AB71" s="59" t="n">
        <f aca="false">AB74+(AB74/100)*38+5</f>
        <v>17.9171780821918</v>
      </c>
      <c r="AD71" s="59" t="n">
        <f aca="false">AD74+(AD74/100)*38+73</f>
        <v>200.195671232877</v>
      </c>
      <c r="AF71" s="59" t="n">
        <f aca="false">AF74+(AF74/100)*38+5</f>
        <v>28.7522575342466</v>
      </c>
      <c r="AH71" s="59" t="n">
        <f aca="false">AH74+(AH74/100)*38+6</f>
        <v>28.1745205479452</v>
      </c>
      <c r="AJ71" s="59" t="n">
        <f aca="false">AJ74+(AJ74/100)*38+5</f>
        <v>27.5492</v>
      </c>
      <c r="AL71" s="59" t="n">
        <f aca="false">AL74+(AL74/100)*38+4</f>
        <v>11.568197260274</v>
      </c>
      <c r="AN71" s="59" t="n">
        <f aca="false">AN74+(AN74/100)*38+3</f>
        <v>5.05544383561644</v>
      </c>
      <c r="AP71" s="59" t="n">
        <f aca="false">AP74+(AP74/100)*38+4</f>
        <v>39.9278273972603</v>
      </c>
      <c r="AR71" s="60" t="n">
        <f aca="false">SUM(C71:AP71)</f>
        <v>626.613191780822</v>
      </c>
    </row>
    <row r="72" customFormat="false" ht="15.75" hidden="false" customHeight="false" outlineLevel="0" collapsed="false">
      <c r="D72" s="27" t="n">
        <v>732</v>
      </c>
      <c r="E72" s="27" t="n">
        <v>40</v>
      </c>
      <c r="F72" s="27" t="n">
        <v>2685</v>
      </c>
      <c r="G72" s="27" t="n">
        <v>1916</v>
      </c>
      <c r="H72" s="1" t="n">
        <v>3312</v>
      </c>
      <c r="I72" s="27" t="n">
        <v>1576</v>
      </c>
      <c r="J72" s="27" t="n">
        <v>1753</v>
      </c>
      <c r="K72" s="27" t="n">
        <v>200</v>
      </c>
      <c r="L72" s="1" t="n">
        <v>6098</v>
      </c>
      <c r="M72" s="27" t="n">
        <v>317</v>
      </c>
      <c r="N72" s="1" t="n">
        <v>4773</v>
      </c>
      <c r="O72" s="27" t="n">
        <v>6917</v>
      </c>
      <c r="P72" s="27" t="n">
        <v>863</v>
      </c>
      <c r="Q72" s="27" t="n">
        <v>160</v>
      </c>
      <c r="R72" s="27" t="n">
        <v>2925</v>
      </c>
      <c r="S72" s="27" t="n">
        <v>2232</v>
      </c>
      <c r="T72" s="27" t="n">
        <v>2380</v>
      </c>
      <c r="U72" s="27" t="n">
        <v>477</v>
      </c>
      <c r="V72" s="27" t="n">
        <v>2134</v>
      </c>
      <c r="W72" s="27" t="n">
        <v>650</v>
      </c>
      <c r="X72" s="1" t="n">
        <v>2851</v>
      </c>
      <c r="Y72" s="27" t="n">
        <v>407</v>
      </c>
      <c r="Z72" s="27" t="n">
        <v>4407</v>
      </c>
      <c r="AA72" s="27" t="n">
        <v>944</v>
      </c>
      <c r="AB72" s="1" t="n">
        <v>2190</v>
      </c>
      <c r="AC72" s="27" t="n">
        <v>752</v>
      </c>
      <c r="AD72" s="1" t="n">
        <v>21560</v>
      </c>
      <c r="AE72" s="27" t="n">
        <v>7411</v>
      </c>
      <c r="AF72" s="27" t="n">
        <v>4506</v>
      </c>
      <c r="AG72" s="1" t="n">
        <v>800</v>
      </c>
      <c r="AH72" s="1" t="n">
        <v>4320</v>
      </c>
      <c r="AI72" s="27" t="n">
        <v>609</v>
      </c>
      <c r="AJ72" s="1" t="n">
        <v>4902</v>
      </c>
      <c r="AK72" s="27" t="n">
        <v>0</v>
      </c>
      <c r="AL72" s="27" t="n">
        <v>1448</v>
      </c>
      <c r="AM72" s="27" t="n">
        <v>240</v>
      </c>
      <c r="AN72" s="1" t="n">
        <v>423</v>
      </c>
      <c r="AO72" s="27" t="n">
        <v>29</v>
      </c>
      <c r="AP72" s="27" t="n">
        <v>7143</v>
      </c>
      <c r="AQ72" s="27" t="n">
        <v>812</v>
      </c>
    </row>
    <row r="73" customFormat="false" ht="15.75" hidden="false" customHeight="false" outlineLevel="0" collapsed="false">
      <c r="D73" s="27" t="s">
        <v>85</v>
      </c>
      <c r="E73" s="27" t="s">
        <v>86</v>
      </c>
      <c r="F73" s="27" t="s">
        <v>85</v>
      </c>
      <c r="G73" s="27" t="s">
        <v>86</v>
      </c>
      <c r="H73" s="1" t="s">
        <v>85</v>
      </c>
      <c r="I73" s="27" t="s">
        <v>86</v>
      </c>
      <c r="J73" s="27" t="s">
        <v>85</v>
      </c>
      <c r="K73" s="27" t="s">
        <v>86</v>
      </c>
      <c r="L73" s="1" t="s">
        <v>85</v>
      </c>
      <c r="M73" s="27" t="s">
        <v>86</v>
      </c>
      <c r="N73" s="1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27" t="s">
        <v>85</v>
      </c>
      <c r="U73" s="27" t="s">
        <v>86</v>
      </c>
      <c r="V73" s="27" t="s">
        <v>85</v>
      </c>
      <c r="W73" s="27" t="s">
        <v>86</v>
      </c>
      <c r="X73" s="1" t="s">
        <v>85</v>
      </c>
      <c r="Y73" s="27" t="s">
        <v>86</v>
      </c>
      <c r="Z73" s="27" t="s">
        <v>85</v>
      </c>
      <c r="AA73" s="27" t="s">
        <v>86</v>
      </c>
      <c r="AB73" s="1" t="s">
        <v>85</v>
      </c>
      <c r="AC73" s="27" t="s">
        <v>86</v>
      </c>
      <c r="AD73" s="1" t="s">
        <v>85</v>
      </c>
      <c r="AE73" s="27" t="s">
        <v>86</v>
      </c>
      <c r="AF73" s="27" t="s">
        <v>85</v>
      </c>
      <c r="AG73" s="27" t="s">
        <v>86</v>
      </c>
      <c r="AH73" s="1" t="s">
        <v>85</v>
      </c>
      <c r="AI73" s="27" t="s">
        <v>86</v>
      </c>
      <c r="AJ73" s="1" t="s">
        <v>85</v>
      </c>
      <c r="AK73" s="27" t="s">
        <v>86</v>
      </c>
      <c r="AL73" s="27" t="s">
        <v>85</v>
      </c>
      <c r="AM73" s="27" t="s">
        <v>86</v>
      </c>
      <c r="AN73" s="1" t="s">
        <v>85</v>
      </c>
      <c r="AO73" s="27" t="s">
        <v>86</v>
      </c>
      <c r="AP73" s="27" t="s">
        <v>85</v>
      </c>
      <c r="AQ73" s="27" t="s">
        <v>86</v>
      </c>
    </row>
    <row r="74" customFormat="false" ht="15.75" hidden="false" customHeight="false" outlineLevel="0" collapsed="false">
      <c r="D74" s="27" t="n">
        <f aca="false">(D72/300)+(E72/365)</f>
        <v>2.54958904109589</v>
      </c>
      <c r="F74" s="27" t="n">
        <f aca="false">(F72/300)+(G72/365)</f>
        <v>14.1993150684932</v>
      </c>
      <c r="H74" s="1" t="n">
        <f aca="false">(H72/300)+(I72/365)</f>
        <v>15.3578082191781</v>
      </c>
      <c r="J74" s="27" t="n">
        <f aca="false">(J72/300)+(K72/365)</f>
        <v>6.39127853881279</v>
      </c>
      <c r="L74" s="1" t="n">
        <f aca="false">(L72/300)+(M72/365)</f>
        <v>21.1951598173516</v>
      </c>
      <c r="N74" s="1" t="n">
        <f aca="false">(N72/300)+(O72/365)</f>
        <v>34.8606849315069</v>
      </c>
      <c r="P74" s="27" t="n">
        <f aca="false">(P72/300)+(Q72/365)</f>
        <v>3.31502283105023</v>
      </c>
      <c r="R74" s="27" t="n">
        <f aca="false">(R72/300)+(S72/365)</f>
        <v>15.8650684931507</v>
      </c>
      <c r="T74" s="27" t="n">
        <f aca="false">(T72/300)+(U72/365)</f>
        <v>9.24018264840183</v>
      </c>
      <c r="V74" s="27" t="n">
        <f aca="false">(V72/300)+(W72/365)</f>
        <v>8.89415525114155</v>
      </c>
      <c r="X74" s="1" t="n">
        <f aca="false">(X72/300)+(Y72/365)</f>
        <v>10.618401826484</v>
      </c>
      <c r="Z74" s="27" t="n">
        <f aca="false">(Z72/300)+(AA72/365)</f>
        <v>17.276301369863</v>
      </c>
      <c r="AB74" s="1" t="n">
        <f aca="false">(AB72/300)+(AC72/365)</f>
        <v>9.36027397260274</v>
      </c>
      <c r="AD74" s="1" t="n">
        <f aca="false">(AD72/300)+(AE72/365)</f>
        <v>92.1707762557078</v>
      </c>
      <c r="AF74" s="27" t="n">
        <f aca="false">(AF72/300)+(AG72/365)</f>
        <v>17.2117808219178</v>
      </c>
      <c r="AH74" s="1" t="n">
        <f aca="false">(AH72/300)+(AI72/365)</f>
        <v>16.0684931506849</v>
      </c>
      <c r="AJ74" s="1" t="n">
        <f aca="false">(AJ72/300)+(AK72/365)</f>
        <v>16.34</v>
      </c>
      <c r="AL74" s="27" t="n">
        <f aca="false">(AL72/300)+(AM72/365)</f>
        <v>5.48420091324201</v>
      </c>
      <c r="AN74" s="1" t="n">
        <f aca="false">(AN72/300)+(AO72/365)</f>
        <v>1.48945205479452</v>
      </c>
      <c r="AP74" s="27" t="n">
        <f aca="false">(AP72/300)+(AQ72/365)</f>
        <v>26.0346575342466</v>
      </c>
    </row>
    <row r="75" customFormat="false" ht="15.75" hidden="false" customHeight="false" outlineLevel="0" collapsed="false">
      <c r="B75" s="45" t="s">
        <v>87</v>
      </c>
      <c r="D75" s="27" t="n">
        <f aca="false">(D72+E72)</f>
        <v>772</v>
      </c>
      <c r="F75" s="27" t="n">
        <f aca="false">(F72+G72)</f>
        <v>4601</v>
      </c>
      <c r="H75" s="1" t="n">
        <f aca="false">(H72+I72)</f>
        <v>4888</v>
      </c>
      <c r="J75" s="27" t="n">
        <f aca="false">(J72+K72)</f>
        <v>1953</v>
      </c>
      <c r="L75" s="1" t="n">
        <f aca="false">(L72+M72)</f>
        <v>6415</v>
      </c>
      <c r="N75" s="1" t="n">
        <f aca="false">(N72+O72)</f>
        <v>11690</v>
      </c>
      <c r="P75" s="27" t="n">
        <f aca="false">(P72+Q72)</f>
        <v>1023</v>
      </c>
      <c r="R75" s="27" t="n">
        <f aca="false">(R72+S72)</f>
        <v>5157</v>
      </c>
      <c r="T75" s="27" t="n">
        <f aca="false">(T72+U72)</f>
        <v>2857</v>
      </c>
      <c r="V75" s="27" t="n">
        <f aca="false">(V72+W72)</f>
        <v>2784</v>
      </c>
      <c r="X75" s="1" t="n">
        <f aca="false">SUM(C75:W75)</f>
        <v>42140</v>
      </c>
      <c r="Z75" s="27" t="n">
        <f aca="false">(Z72+AA72)</f>
        <v>5351</v>
      </c>
      <c r="AB75" s="1" t="n">
        <f aca="false">(AB72+AC72)</f>
        <v>2942</v>
      </c>
      <c r="AD75" s="1" t="n">
        <f aca="false">(AD72+AE72)</f>
        <v>28971</v>
      </c>
      <c r="AF75" s="27" t="n">
        <f aca="false">(AF72+AG72)</f>
        <v>5306</v>
      </c>
      <c r="AH75" s="1" t="n">
        <f aca="false">(AH72+AI72)</f>
        <v>4929</v>
      </c>
      <c r="AJ75" s="1" t="n">
        <f aca="false">(AJ72+AK72)</f>
        <v>4902</v>
      </c>
      <c r="AL75" s="27" t="n">
        <f aca="false">(AL72+AM72)</f>
        <v>1688</v>
      </c>
      <c r="AN75" s="1" t="n">
        <f aca="false">(AN72+AO72)</f>
        <v>452</v>
      </c>
      <c r="AP75" s="27" t="n">
        <f aca="false">(AP72+AQ72)</f>
        <v>7955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100</v>
      </c>
      <c r="G76" s="27" t="n">
        <f aca="false">(1-(F60+F61-F62)/F75)*100</f>
        <v>100</v>
      </c>
      <c r="I76" s="27" t="n">
        <f aca="false">(1-(H60+H61-H62)/H75)*100</f>
        <v>94.9877250409165</v>
      </c>
      <c r="K76" s="27" t="n">
        <f aca="false">(1-(J60+J61-J62)/J75)*100</f>
        <v>100</v>
      </c>
      <c r="M76" s="27" t="n">
        <f aca="false">(1-(L60+L61-L62)/L75)*100</f>
        <v>97.9890880748246</v>
      </c>
      <c r="O76" s="27" t="n">
        <f aca="false">(1-(N60+N61-N62)/N75)*100</f>
        <v>88.622754491018</v>
      </c>
      <c r="Q76" s="27" t="n">
        <f aca="false">(1-(P60+P61-P62)/P75)*100</f>
        <v>100</v>
      </c>
      <c r="S76" s="27" t="n">
        <f aca="false">(1-(R60+R61-R62)/R75)*100</f>
        <v>100</v>
      </c>
      <c r="U76" s="27" t="n">
        <f aca="false">(1-(T60+T61-T62)/T75)*100</f>
        <v>100</v>
      </c>
      <c r="W76" s="27" t="n">
        <f aca="false">(1-(V60+V61-V62)/V75)*100</f>
        <v>100</v>
      </c>
      <c r="Y76" s="27" t="n">
        <f aca="false">(1-(X60+X61-X62)/X75)*100</f>
        <v>96.9601328903654</v>
      </c>
      <c r="AA76" s="27" t="n">
        <f aca="false">(1-(Z60+Z61-Z62)/Z75)*100</f>
        <v>100</v>
      </c>
      <c r="AC76" s="27" t="n">
        <f aca="false">(1-(AB60+AB61-AB62)/AB75)*100</f>
        <v>68.1849082256968</v>
      </c>
      <c r="AE76" s="27" t="n">
        <f aca="false">(1-(AD60+AD61-AD62)/AD75)*100</f>
        <v>100</v>
      </c>
      <c r="AG76" s="27" t="n">
        <f aca="false">(1-(AF60+AF61-AF62)/AF75)*100</f>
        <v>100</v>
      </c>
      <c r="AI76" s="27" t="n">
        <f aca="false">(1-(AH60+AH61-AH62)/AH75)*100</f>
        <v>88.5372286467843</v>
      </c>
      <c r="AK76" s="27" t="n">
        <f aca="false">(1-(AJ60+AJ61-AJ62)/AJ75)*100</f>
        <v>83.5373317013464</v>
      </c>
      <c r="AM76" s="27" t="n">
        <f aca="false">(1-(AL60+AL61-AL62)/AL75)*100</f>
        <v>100</v>
      </c>
      <c r="AO76" s="27" t="n">
        <f aca="false">(1-(AN60+AN61-AN62)/AN75)*100</f>
        <v>100</v>
      </c>
      <c r="AQ76" s="27" t="n">
        <f aca="false">(1-(AP60+AP61-AP62)/AP75)*100</f>
        <v>100</v>
      </c>
    </row>
    <row r="77" customFormat="false" ht="31.5" hidden="false" customHeight="false" outlineLevel="0" collapsed="false">
      <c r="B77" s="45" t="s">
        <v>89</v>
      </c>
      <c r="AR77" s="27" t="n">
        <f aca="false">AR65+((AR60+AR61-AR62)/365)+106</f>
        <v>579.501369863014</v>
      </c>
    </row>
    <row r="78" customFormat="false" ht="15.75" hidden="false" customHeight="false" outlineLevel="0" collapsed="false">
      <c r="A78" s="61"/>
    </row>
    <row r="97" customFormat="false" ht="15.75" hidden="false" customHeight="false" outlineLevel="0" collapsed="false">
      <c r="AD97" s="1" t="s">
        <v>247</v>
      </c>
    </row>
    <row r="98" customFormat="false" ht="15.75" hidden="false" customHeight="false" outlineLevel="0" collapsed="false">
      <c r="AD98" s="1" t="n">
        <v>1</v>
      </c>
      <c r="AE98" s="27" t="s">
        <v>248</v>
      </c>
    </row>
    <row r="99" customFormat="false" ht="15.75" hidden="false" customHeight="false" outlineLevel="0" collapsed="false">
      <c r="AD99" s="1" t="n">
        <v>1</v>
      </c>
      <c r="AE99" s="27" t="s">
        <v>249</v>
      </c>
    </row>
    <row r="100" customFormat="false" ht="15.75" hidden="false" customHeight="false" outlineLevel="0" collapsed="false">
      <c r="AD100" s="1" t="n">
        <v>2</v>
      </c>
      <c r="AE100" s="27" t="s">
        <v>250</v>
      </c>
    </row>
    <row r="101" customFormat="false" ht="15.75" hidden="false" customHeight="false" outlineLevel="0" collapsed="false">
      <c r="AD101" s="1" t="n">
        <v>13</v>
      </c>
      <c r="AE101" s="27" t="s">
        <v>251</v>
      </c>
    </row>
    <row r="102" customFormat="false" ht="15.75" hidden="false" customHeight="false" outlineLevel="0" collapsed="false">
      <c r="AD102" s="1" t="n">
        <v>2</v>
      </c>
      <c r="AE102" s="27" t="s">
        <v>252</v>
      </c>
    </row>
    <row r="103" customFormat="false" ht="15.75" hidden="false" customHeight="false" outlineLevel="0" collapsed="false">
      <c r="AD103" s="1" t="n">
        <f aca="false">SUM(AD98:AD102)</f>
        <v>19</v>
      </c>
    </row>
    <row r="104" customFormat="false" ht="15.75" hidden="false" customHeight="false" outlineLevel="0" collapsed="false">
      <c r="AD104" s="1" t="s">
        <v>253</v>
      </c>
    </row>
    <row r="105" customFormat="false" ht="15.75" hidden="false" customHeight="false" outlineLevel="0" collapsed="false">
      <c r="AD105" s="1" t="n">
        <v>1</v>
      </c>
      <c r="AE105" s="27" t="s">
        <v>254</v>
      </c>
    </row>
    <row r="106" customFormat="false" ht="15.75" hidden="false" customHeight="false" outlineLevel="0" collapsed="false">
      <c r="AD106" s="1" t="n">
        <v>9</v>
      </c>
      <c r="AE106" s="27" t="s">
        <v>255</v>
      </c>
    </row>
    <row r="107" customFormat="false" ht="15.75" hidden="false" customHeight="false" outlineLevel="0" collapsed="false">
      <c r="AD107" s="1" t="n">
        <v>8</v>
      </c>
      <c r="AE107" s="27" t="s">
        <v>252</v>
      </c>
    </row>
    <row r="108" customFormat="false" ht="15.75" hidden="false" customHeight="false" outlineLevel="0" collapsed="false">
      <c r="AD108" s="1" t="n">
        <v>2</v>
      </c>
      <c r="AE108" s="27" t="s">
        <v>256</v>
      </c>
    </row>
    <row r="109" customFormat="false" ht="15.75" hidden="false" customHeight="false" outlineLevel="0" collapsed="false">
      <c r="AD109" s="1" t="n">
        <v>5</v>
      </c>
      <c r="AE109" s="27" t="s">
        <v>249</v>
      </c>
    </row>
    <row r="110" customFormat="false" ht="15.75" hidden="false" customHeight="false" outlineLevel="0" collapsed="false">
      <c r="AD110" s="1" t="n">
        <v>3</v>
      </c>
      <c r="AE110" s="27" t="s">
        <v>257</v>
      </c>
    </row>
    <row r="111" customFormat="false" ht="15.75" hidden="false" customHeight="false" outlineLevel="0" collapsed="false">
      <c r="AD111" s="1" t="n">
        <v>6</v>
      </c>
      <c r="AE111" s="27" t="s">
        <v>258</v>
      </c>
    </row>
    <row r="112" customFormat="false" ht="15.75" hidden="false" customHeight="false" outlineLevel="0" collapsed="false">
      <c r="AD112" s="1" t="n">
        <f aca="false">SUM(AD105:AD111)</f>
        <v>34</v>
      </c>
    </row>
    <row r="113" customFormat="false" ht="15.75" hidden="false" customHeight="false" outlineLevel="0" collapsed="false">
      <c r="AD113" s="1" t="n">
        <f aca="false">(AD103+AD112)</f>
        <v>53</v>
      </c>
      <c r="AE113" s="27" t="n">
        <f aca="false">(AD113/100)*38</f>
        <v>20.14</v>
      </c>
      <c r="AF113" s="27" t="n">
        <f aca="false">(AD113+AE113)</f>
        <v>73.14</v>
      </c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A78" activeCellId="0" sqref="A78:IV97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26.25"/>
    <col collapsed="false" customWidth="true" hidden="false" outlineLevel="0" max="2" min="2" style="27" width="19.25"/>
    <col collapsed="false" customWidth="true" hidden="false" outlineLevel="0" max="3" min="3" style="27" width="12.49"/>
    <col collapsed="false" customWidth="false" hidden="false" outlineLevel="0" max="4" min="4" style="27" width="10.74"/>
    <col collapsed="false" customWidth="true" hidden="false" outlineLevel="0" max="5" min="5" style="27" width="13.24"/>
    <col collapsed="false" customWidth="false" hidden="false" outlineLevel="0" max="6" min="6" style="15" width="10.74"/>
    <col collapsed="false" customWidth="true" hidden="false" outlineLevel="0" max="7" min="7" style="27" width="14.25"/>
    <col collapsed="false" customWidth="false" hidden="false" outlineLevel="0" max="8" min="8" style="15" width="10.74"/>
    <col collapsed="false" customWidth="false" hidden="false" outlineLevel="0" max="9" min="9" style="27" width="10.74"/>
    <col collapsed="false" customWidth="true" hidden="false" outlineLevel="0" max="10" min="10" style="15" width="13.75"/>
    <col collapsed="false" customWidth="false" hidden="false" outlineLevel="0" max="11" min="11" style="27" width="10.74"/>
    <col collapsed="false" customWidth="false" hidden="false" outlineLevel="0" max="12" min="12" style="1" width="10.74"/>
    <col collapsed="false" customWidth="false" hidden="false" outlineLevel="0" max="13" min="13" style="27" width="10.74"/>
    <col collapsed="false" customWidth="false" hidden="false" outlineLevel="0" max="14" min="14" style="1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15" width="10.74"/>
    <col collapsed="false" customWidth="true" hidden="false" outlineLevel="0" max="19" min="19" style="27" width="13.24"/>
    <col collapsed="false" customWidth="false" hidden="false" outlineLevel="0" max="20" min="20" style="15" width="10.74"/>
    <col collapsed="false" customWidth="true" hidden="false" outlineLevel="0" max="21" min="21" style="27" width="13.24"/>
    <col collapsed="false" customWidth="false" hidden="false" outlineLevel="0" max="22" min="22" style="15" width="10.74"/>
    <col collapsed="false" customWidth="true" hidden="false" outlineLevel="0" max="23" min="23" style="27" width="13.24"/>
    <col collapsed="false" customWidth="false" hidden="false" outlineLevel="0" max="24" min="24" style="27" width="10.74"/>
    <col collapsed="false" customWidth="true" hidden="false" outlineLevel="0" max="25" min="25" style="27" width="13.24"/>
    <col collapsed="false" customWidth="false" hidden="false" outlineLevel="0" max="26" min="26" style="1" width="10.74"/>
    <col collapsed="false" customWidth="true" hidden="false" outlineLevel="0" max="27" min="27" style="1" width="13.24"/>
    <col collapsed="false" customWidth="false" hidden="false" outlineLevel="0" max="28" min="28" style="1" width="10.74"/>
    <col collapsed="false" customWidth="true" hidden="false" outlineLevel="0" max="29" min="29" style="27" width="13.24"/>
    <col collapsed="false" customWidth="false" hidden="false" outlineLevel="0" max="31" min="30" style="27" width="10.74"/>
    <col collapsed="false" customWidth="false" hidden="false" outlineLevel="0" max="32" min="32" style="1" width="10.74"/>
    <col collapsed="false" customWidth="false" hidden="false" outlineLevel="0" max="257" min="33" style="27" width="10.74"/>
  </cols>
  <sheetData>
    <row r="1" s="47" customFormat="true" ht="63" hidden="false" customHeight="false" outlineLevel="0" collapsed="false">
      <c r="A1" s="31" t="s">
        <v>259</v>
      </c>
      <c r="D1" s="76" t="s">
        <v>260</v>
      </c>
      <c r="E1" s="76" t="s">
        <v>261</v>
      </c>
      <c r="F1" s="77" t="s">
        <v>262</v>
      </c>
      <c r="G1" s="77" t="s">
        <v>263</v>
      </c>
      <c r="H1" s="77" t="s">
        <v>264</v>
      </c>
      <c r="I1" s="77" t="s">
        <v>265</v>
      </c>
      <c r="J1" s="77" t="s">
        <v>266</v>
      </c>
      <c r="K1" s="77" t="s">
        <v>267</v>
      </c>
      <c r="L1" s="78" t="s">
        <v>268</v>
      </c>
      <c r="M1" s="79" t="s">
        <v>269</v>
      </c>
      <c r="N1" s="76" t="s">
        <v>270</v>
      </c>
      <c r="O1" s="76" t="s">
        <v>271</v>
      </c>
      <c r="P1" s="76" t="s">
        <v>272</v>
      </c>
      <c r="Q1" s="76" t="s">
        <v>273</v>
      </c>
      <c r="R1" s="77" t="s">
        <v>274</v>
      </c>
      <c r="S1" s="77" t="s">
        <v>275</v>
      </c>
      <c r="T1" s="77" t="s">
        <v>276</v>
      </c>
      <c r="U1" s="77" t="s">
        <v>277</v>
      </c>
      <c r="V1" s="77" t="s">
        <v>278</v>
      </c>
      <c r="W1" s="77" t="s">
        <v>279</v>
      </c>
      <c r="X1" s="76" t="s">
        <v>280</v>
      </c>
      <c r="Y1" s="76" t="s">
        <v>281</v>
      </c>
      <c r="Z1" s="76" t="s">
        <v>282</v>
      </c>
      <c r="AA1" s="76" t="s">
        <v>283</v>
      </c>
      <c r="AB1" s="76" t="s">
        <v>284</v>
      </c>
      <c r="AC1" s="76" t="s">
        <v>285</v>
      </c>
      <c r="AD1" s="47" t="s">
        <v>11</v>
      </c>
      <c r="AE1" s="47" t="s">
        <v>48</v>
      </c>
      <c r="AF1" s="5" t="s">
        <v>49</v>
      </c>
      <c r="AG1" s="47" t="s">
        <v>12</v>
      </c>
    </row>
    <row r="2" customFormat="false" ht="15.75" hidden="false" customHeight="false" outlineLevel="0" collapsed="false">
      <c r="A2" s="68" t="s">
        <v>286</v>
      </c>
      <c r="B2" s="18" t="s">
        <v>51</v>
      </c>
      <c r="C2" s="18" t="s">
        <v>52</v>
      </c>
      <c r="D2" s="18" t="n">
        <v>0</v>
      </c>
      <c r="E2" s="18"/>
      <c r="F2" s="18" t="n">
        <v>1</v>
      </c>
      <c r="G2" s="18"/>
      <c r="H2" s="18" t="n">
        <v>0</v>
      </c>
      <c r="I2" s="18"/>
      <c r="J2" s="18" t="n">
        <v>1</v>
      </c>
      <c r="K2" s="18"/>
      <c r="L2" s="18" t="n">
        <v>1</v>
      </c>
      <c r="M2" s="18"/>
      <c r="N2" s="18" t="n">
        <v>0</v>
      </c>
      <c r="O2" s="18"/>
      <c r="P2" s="18" t="n">
        <v>1</v>
      </c>
      <c r="Q2" s="18"/>
      <c r="R2" s="18" t="n">
        <v>1</v>
      </c>
      <c r="S2" s="18"/>
      <c r="T2" s="18" t="n">
        <v>1</v>
      </c>
      <c r="U2" s="18"/>
      <c r="V2" s="18" t="n">
        <v>1</v>
      </c>
      <c r="W2" s="18"/>
      <c r="X2" s="18" t="n">
        <v>0</v>
      </c>
      <c r="Y2" s="18"/>
      <c r="Z2" s="18" t="n">
        <v>1</v>
      </c>
      <c r="AA2" s="18"/>
      <c r="AB2" s="18" t="n">
        <v>1</v>
      </c>
      <c r="AC2" s="18"/>
      <c r="AD2" s="18" t="n">
        <f aca="false">SUM(D2+F2+H2+J2+L2+N2+P2+R2+T2+V2+X2+Z2+AB2)</f>
        <v>9</v>
      </c>
      <c r="AE2" s="18"/>
    </row>
    <row r="3" customFormat="false" ht="15.75" hidden="false" customHeight="false" outlineLevel="0" collapsed="false">
      <c r="A3" s="13" t="s">
        <v>262</v>
      </c>
      <c r="B3" s="18"/>
      <c r="C3" s="18" t="s">
        <v>53</v>
      </c>
      <c r="D3" s="18" t="n">
        <v>0</v>
      </c>
      <c r="E3" s="18"/>
      <c r="F3" s="18" t="n">
        <v>1</v>
      </c>
      <c r="G3" s="18"/>
      <c r="H3" s="18" t="n">
        <v>0</v>
      </c>
      <c r="I3" s="18"/>
      <c r="J3" s="18" t="n">
        <v>1</v>
      </c>
      <c r="K3" s="18"/>
      <c r="L3" s="18" t="n">
        <v>1</v>
      </c>
      <c r="M3" s="18"/>
      <c r="N3" s="18" t="n">
        <v>0</v>
      </c>
      <c r="O3" s="18"/>
      <c r="P3" s="18" t="n">
        <v>1</v>
      </c>
      <c r="Q3" s="18"/>
      <c r="R3" s="18" t="n">
        <v>1</v>
      </c>
      <c r="S3" s="18"/>
      <c r="T3" s="18" t="n">
        <v>1</v>
      </c>
      <c r="U3" s="18"/>
      <c r="V3" s="18" t="n">
        <v>1</v>
      </c>
      <c r="W3" s="18"/>
      <c r="X3" s="18" t="n">
        <v>0</v>
      </c>
      <c r="Y3" s="18"/>
      <c r="Z3" s="18" t="n">
        <v>1</v>
      </c>
      <c r="AA3" s="18"/>
      <c r="AB3" s="18" t="n">
        <v>1</v>
      </c>
      <c r="AC3" s="18"/>
      <c r="AD3" s="18" t="n">
        <f aca="false">SUM(D3+F3+H3+J3+L3+N3+P3+R3+T3+V3+X3+Z3+AB3)</f>
        <v>9</v>
      </c>
      <c r="AE3" s="18"/>
    </row>
    <row r="4" customFormat="false" ht="15.75" hidden="false" customHeight="false" outlineLevel="0" collapsed="false">
      <c r="A4" s="80" t="s">
        <v>287</v>
      </c>
      <c r="B4" s="18"/>
      <c r="C4" s="17" t="s">
        <v>123</v>
      </c>
      <c r="D4" s="18" t="n">
        <v>0</v>
      </c>
      <c r="E4" s="18"/>
      <c r="F4" s="18" t="n">
        <v>2</v>
      </c>
      <c r="G4" s="18"/>
      <c r="H4" s="18" t="n">
        <v>1</v>
      </c>
      <c r="I4" s="18"/>
      <c r="J4" s="18" t="n">
        <v>1</v>
      </c>
      <c r="K4" s="18"/>
      <c r="L4" s="18" t="n">
        <v>0</v>
      </c>
      <c r="M4" s="18"/>
      <c r="N4" s="18" t="n">
        <v>0</v>
      </c>
      <c r="O4" s="18"/>
      <c r="P4" s="18" t="n">
        <v>1</v>
      </c>
      <c r="Q4" s="18"/>
      <c r="R4" s="18" t="n">
        <v>1</v>
      </c>
      <c r="S4" s="18"/>
      <c r="T4" s="18" t="n">
        <v>2</v>
      </c>
      <c r="U4" s="18"/>
      <c r="V4" s="18" t="n">
        <v>1</v>
      </c>
      <c r="W4" s="18"/>
      <c r="X4" s="18" t="n">
        <v>0</v>
      </c>
      <c r="Y4" s="18"/>
      <c r="Z4" s="18" t="n">
        <v>1</v>
      </c>
      <c r="AA4" s="18"/>
      <c r="AB4" s="18" t="n">
        <v>1</v>
      </c>
      <c r="AC4" s="18"/>
      <c r="AD4" s="18" t="n">
        <f aca="false">SUM(D4+F4+H4+J4+L4+N4+P4+R4+T4+V4+X4+Z4+AB4)</f>
        <v>11</v>
      </c>
      <c r="AE4" s="18"/>
    </row>
    <row r="5" customFormat="false" ht="15.75" hidden="false" customHeight="false" outlineLevel="0" collapsed="false">
      <c r="A5" s="80" t="s">
        <v>288</v>
      </c>
      <c r="B5" s="18"/>
      <c r="C5" s="18" t="s">
        <v>57</v>
      </c>
      <c r="D5" s="18"/>
      <c r="E5" s="18" t="e">
        <f aca="false">(1-D2/D4)*100</f>
        <v>#DIV/0!</v>
      </c>
      <c r="F5" s="18"/>
      <c r="G5" s="18" t="n">
        <f aca="false">(1-F2/F4)*100</f>
        <v>50</v>
      </c>
      <c r="H5" s="18"/>
      <c r="I5" s="18" t="n">
        <f aca="false">(1-H2/H4)*100</f>
        <v>100</v>
      </c>
      <c r="J5" s="18"/>
      <c r="K5" s="18" t="n">
        <f aca="false">(1-J2/J4)*100</f>
        <v>0</v>
      </c>
      <c r="L5" s="18" t="n">
        <v>0</v>
      </c>
      <c r="M5" s="18" t="e">
        <f aca="false">(1-L2/L4)*100</f>
        <v>#DIV/0!</v>
      </c>
      <c r="N5" s="18"/>
      <c r="O5" s="18" t="e">
        <f aca="false">(1-N2/N4)*100</f>
        <v>#DIV/0!</v>
      </c>
      <c r="P5" s="18"/>
      <c r="Q5" s="18" t="n">
        <f aca="false">(1-P2/P4)*100</f>
        <v>0</v>
      </c>
      <c r="R5" s="18"/>
      <c r="S5" s="18" t="n">
        <f aca="false">(1-R2/R4)*100</f>
        <v>0</v>
      </c>
      <c r="T5" s="18"/>
      <c r="U5" s="18" t="n">
        <f aca="false">(1-T2/T4)*100</f>
        <v>50</v>
      </c>
      <c r="V5" s="18"/>
      <c r="W5" s="18" t="n">
        <f aca="false">(1-V2/V4)*100</f>
        <v>0</v>
      </c>
      <c r="X5" s="18"/>
      <c r="Y5" s="18" t="e">
        <f aca="false">(1-X2/X4)*100</f>
        <v>#DIV/0!</v>
      </c>
      <c r="Z5" s="18"/>
      <c r="AA5" s="18" t="n">
        <f aca="false">(1-Z2/Z4)*100</f>
        <v>0</v>
      </c>
      <c r="AB5" s="18"/>
      <c r="AC5" s="18" t="n">
        <f aca="false">(1-AB2/AB4)*100</f>
        <v>0</v>
      </c>
      <c r="AD5" s="18" t="n">
        <f aca="false">SUM(D5+F5+H5+J5+L5+N5+P5+R5+T5+V5+X5+Z5+AB5)</f>
        <v>0</v>
      </c>
      <c r="AE5" s="18"/>
    </row>
    <row r="6" customFormat="false" ht="15.75" hidden="false" customHeight="false" outlineLevel="0" collapsed="false">
      <c r="A6" s="68" t="s">
        <v>289</v>
      </c>
      <c r="B6" s="18"/>
      <c r="C6" s="18" t="s">
        <v>59</v>
      </c>
      <c r="D6" s="18" t="n">
        <v>0</v>
      </c>
      <c r="E6" s="18" t="e">
        <f aca="false">(D6*100)/D2</f>
        <v>#DIV/0!</v>
      </c>
      <c r="F6" s="18" t="n">
        <v>0</v>
      </c>
      <c r="G6" s="18" t="n">
        <f aca="false">(F6*100)/F2</f>
        <v>0</v>
      </c>
      <c r="H6" s="18" t="n">
        <v>0</v>
      </c>
      <c r="I6" s="18" t="e">
        <f aca="false">(H6*100)/H2</f>
        <v>#DIV/0!</v>
      </c>
      <c r="J6" s="18" t="n">
        <v>0</v>
      </c>
      <c r="K6" s="18" t="n">
        <f aca="false">(J6*100)/J2</f>
        <v>0</v>
      </c>
      <c r="L6" s="18" t="n">
        <v>0</v>
      </c>
      <c r="M6" s="18" t="n">
        <f aca="false">(L6*100)/L2</f>
        <v>0</v>
      </c>
      <c r="N6" s="18" t="n">
        <v>0</v>
      </c>
      <c r="O6" s="18" t="e">
        <f aca="false">(N6*100)/N2</f>
        <v>#DIV/0!</v>
      </c>
      <c r="P6" s="18" t="n">
        <v>1</v>
      </c>
      <c r="Q6" s="18" t="n">
        <f aca="false">(P6*100)/P2</f>
        <v>100</v>
      </c>
      <c r="R6" s="18" t="n">
        <v>0</v>
      </c>
      <c r="S6" s="18" t="n">
        <f aca="false">(R6*100)/R2</f>
        <v>0</v>
      </c>
      <c r="T6" s="18" t="n">
        <v>0</v>
      </c>
      <c r="U6" s="18" t="n">
        <f aca="false">(T6*100)/T2</f>
        <v>0</v>
      </c>
      <c r="V6" s="18" t="n">
        <v>0</v>
      </c>
      <c r="W6" s="18" t="n">
        <f aca="false">(V6*100)/V2</f>
        <v>0</v>
      </c>
      <c r="X6" s="18" t="n">
        <v>0</v>
      </c>
      <c r="Y6" s="18" t="e">
        <f aca="false">(X6*100)/X2</f>
        <v>#DIV/0!</v>
      </c>
      <c r="Z6" s="18" t="n">
        <v>1</v>
      </c>
      <c r="AA6" s="18" t="n">
        <f aca="false">(Z6*100)/Z2</f>
        <v>100</v>
      </c>
      <c r="AB6" s="18" t="n">
        <v>0</v>
      </c>
      <c r="AC6" s="18" t="n">
        <f aca="false">(AB6*100)/AB2</f>
        <v>0</v>
      </c>
      <c r="AD6" s="18" t="n">
        <f aca="false">SUM(D6+F6+H6+J6+L6+N6+P6+R6+T6+V6+X6+Z6+AB6)</f>
        <v>2</v>
      </c>
      <c r="AE6" s="18" t="n">
        <f aca="false">(AD6*100)/AD2</f>
        <v>22.2222222222222</v>
      </c>
      <c r="AF6" s="1" t="n">
        <f aca="false">((AD6+AD19+AD32+AD45)*(100))/AD65</f>
        <v>48.0132450331126</v>
      </c>
    </row>
    <row r="7" customFormat="false" ht="15.75" hidden="false" customHeight="false" outlineLevel="0" collapsed="false">
      <c r="A7" s="68" t="s">
        <v>290</v>
      </c>
      <c r="B7" s="18"/>
      <c r="C7" s="18" t="s">
        <v>61</v>
      </c>
      <c r="D7" s="18" t="n">
        <v>0</v>
      </c>
      <c r="E7" s="18" t="e">
        <f aca="false">(D7/12)/D2</f>
        <v>#DIV/0!</v>
      </c>
      <c r="F7" s="18" t="n">
        <v>0</v>
      </c>
      <c r="G7" s="18" t="n">
        <f aca="false">(F7/12)/F2</f>
        <v>0</v>
      </c>
      <c r="H7" s="18" t="n">
        <v>0</v>
      </c>
      <c r="I7" s="18" t="e">
        <f aca="false">(H7/12)/H2</f>
        <v>#DIV/0!</v>
      </c>
      <c r="J7" s="18" t="n">
        <v>0</v>
      </c>
      <c r="K7" s="18" t="n">
        <f aca="false">(J7/12)/J2</f>
        <v>0</v>
      </c>
      <c r="L7" s="18" t="n">
        <v>13</v>
      </c>
      <c r="M7" s="18" t="n">
        <f aca="false">(L7/12)/L2</f>
        <v>1.08333333333333</v>
      </c>
      <c r="N7" s="18" t="n">
        <v>0</v>
      </c>
      <c r="O7" s="18" t="e">
        <f aca="false">(N7/12)/N2</f>
        <v>#DIV/0!</v>
      </c>
      <c r="P7" s="18" t="n">
        <v>165</v>
      </c>
      <c r="Q7" s="18" t="n">
        <f aca="false">(P7/12)/P2</f>
        <v>13.75</v>
      </c>
      <c r="R7" s="18" t="n">
        <v>0</v>
      </c>
      <c r="S7" s="18" t="n">
        <f aca="false">(R7/12)/R2</f>
        <v>0</v>
      </c>
      <c r="T7" s="18" t="n">
        <v>197</v>
      </c>
      <c r="U7" s="18" t="n">
        <f aca="false">(T7/12)/T2</f>
        <v>16.4166666666667</v>
      </c>
      <c r="V7" s="18" t="n">
        <v>180</v>
      </c>
      <c r="W7" s="18" t="n">
        <f aca="false">(V7/12)/V2</f>
        <v>15</v>
      </c>
      <c r="X7" s="18" t="n">
        <v>0</v>
      </c>
      <c r="Y7" s="18" t="e">
        <f aca="false">(X7/12)/X2</f>
        <v>#DIV/0!</v>
      </c>
      <c r="Z7" s="18" t="n">
        <v>318</v>
      </c>
      <c r="AA7" s="18" t="n">
        <f aca="false">(Z7/12)/Z2</f>
        <v>26.5</v>
      </c>
      <c r="AB7" s="18" t="n">
        <v>218</v>
      </c>
      <c r="AC7" s="18" t="n">
        <f aca="false">(AB7/12)/AB2</f>
        <v>18.1666666666667</v>
      </c>
      <c r="AD7" s="18" t="n">
        <f aca="false">SUM(D7+F7+H7+J7+L7+N7+P7+R7+T7+V7+X7+Z7+AB7)</f>
        <v>1091</v>
      </c>
      <c r="AE7" s="18" t="n">
        <f aca="false">(AD7/12)/AD2</f>
        <v>10.1018518518519</v>
      </c>
      <c r="AF7" s="1" t="n">
        <f aca="false">(AD7+AD20+AD33+AD46)</f>
        <v>74500</v>
      </c>
    </row>
    <row r="8" customFormat="false" ht="15.75" hidden="false" customHeight="false" outlineLevel="0" collapsed="false">
      <c r="A8" s="68" t="s">
        <v>273</v>
      </c>
      <c r="B8" s="18"/>
      <c r="C8" s="18" t="s">
        <v>63</v>
      </c>
      <c r="D8" s="18" t="n">
        <v>0</v>
      </c>
      <c r="E8" s="18" t="e">
        <f aca="false">(D8*100)/D2</f>
        <v>#DIV/0!</v>
      </c>
      <c r="F8" s="18" t="n">
        <v>0</v>
      </c>
      <c r="G8" s="18" t="n">
        <f aca="false">(F8*100)/F2</f>
        <v>0</v>
      </c>
      <c r="H8" s="18" t="n">
        <v>0</v>
      </c>
      <c r="I8" s="18" t="e">
        <f aca="false">(H8*100)/H2</f>
        <v>#DIV/0!</v>
      </c>
      <c r="J8" s="18" t="n">
        <v>0</v>
      </c>
      <c r="K8" s="18" t="n">
        <f aca="false">(J8*100)/J2</f>
        <v>0</v>
      </c>
      <c r="L8" s="18" t="n">
        <v>0</v>
      </c>
      <c r="M8" s="18" t="n">
        <f aca="false">(L8*100)/L2</f>
        <v>0</v>
      </c>
      <c r="N8" s="18" t="n">
        <v>0</v>
      </c>
      <c r="O8" s="18" t="e">
        <f aca="false">(N8*100)/N2</f>
        <v>#DIV/0!</v>
      </c>
      <c r="P8" s="18" t="n">
        <v>1</v>
      </c>
      <c r="Q8" s="18" t="n">
        <f aca="false">(P8*100)/P2</f>
        <v>100</v>
      </c>
      <c r="R8" s="18" t="n">
        <v>0</v>
      </c>
      <c r="S8" s="18" t="n">
        <f aca="false">(R8*100)/R2</f>
        <v>0</v>
      </c>
      <c r="T8" s="18" t="n">
        <v>0</v>
      </c>
      <c r="U8" s="18" t="n">
        <f aca="false">(T8*100)/T2</f>
        <v>0</v>
      </c>
      <c r="V8" s="18" t="n">
        <v>0</v>
      </c>
      <c r="W8" s="18" t="n">
        <f aca="false">(V8*100)/V2</f>
        <v>0</v>
      </c>
      <c r="X8" s="18" t="n">
        <v>0</v>
      </c>
      <c r="Y8" s="18" t="e">
        <f aca="false">(X8*100)/X2</f>
        <v>#DIV/0!</v>
      </c>
      <c r="Z8" s="18" t="n">
        <v>0</v>
      </c>
      <c r="AA8" s="18" t="n">
        <f aca="false">(Z8*100)/Z2</f>
        <v>0</v>
      </c>
      <c r="AB8" s="18" t="n">
        <v>1</v>
      </c>
      <c r="AC8" s="18" t="n">
        <f aca="false">(AB8*100)/AB2</f>
        <v>100</v>
      </c>
      <c r="AD8" s="18" t="n">
        <f aca="false">SUM(D8+F8+H8+J8+L8+N8+P8+R8+T8+V8+X8+Z8+AB8)</f>
        <v>2</v>
      </c>
      <c r="AE8" s="18" t="n">
        <f aca="false">(AD8*100)/AD2</f>
        <v>22.2222222222222</v>
      </c>
      <c r="AF8" s="1" t="n">
        <f aca="false">((AD8+AD22+AD34+AD47)*(100))/AD65</f>
        <v>4.63576158940397</v>
      </c>
    </row>
    <row r="9" customFormat="false" ht="15.75" hidden="false" customHeight="false" outlineLevel="0" collapsed="false">
      <c r="A9" s="13" t="s">
        <v>291</v>
      </c>
      <c r="B9" s="18"/>
      <c r="C9" s="18" t="s">
        <v>64</v>
      </c>
      <c r="D9" s="18" t="n">
        <v>0</v>
      </c>
      <c r="E9" s="18" t="e">
        <f aca="false">(D9*100)/D2</f>
        <v>#DIV/0!</v>
      </c>
      <c r="F9" s="18" t="n">
        <v>0</v>
      </c>
      <c r="G9" s="18" t="n">
        <f aca="false">(F9*100)/F2</f>
        <v>0</v>
      </c>
      <c r="H9" s="18" t="n">
        <v>0</v>
      </c>
      <c r="I9" s="18" t="e">
        <f aca="false">(H9*100)/H2</f>
        <v>#DIV/0!</v>
      </c>
      <c r="J9" s="18" t="n">
        <v>0</v>
      </c>
      <c r="K9" s="18" t="n">
        <f aca="false">(J9*100)/J2</f>
        <v>0</v>
      </c>
      <c r="L9" s="18" t="n">
        <v>0</v>
      </c>
      <c r="M9" s="18" t="n">
        <f aca="false">(L9*100)/L2</f>
        <v>0</v>
      </c>
      <c r="N9" s="18" t="n">
        <v>0</v>
      </c>
      <c r="O9" s="18" t="e">
        <f aca="false">(N9*100)/N2</f>
        <v>#DIV/0!</v>
      </c>
      <c r="P9" s="18" t="n">
        <v>0</v>
      </c>
      <c r="Q9" s="18" t="n">
        <f aca="false">(P9*100)/P2</f>
        <v>0</v>
      </c>
      <c r="R9" s="18" t="n">
        <v>0</v>
      </c>
      <c r="S9" s="18" t="n">
        <f aca="false">(R9*100)/R2</f>
        <v>0</v>
      </c>
      <c r="T9" s="18" t="n">
        <v>0</v>
      </c>
      <c r="U9" s="18" t="n">
        <f aca="false">(T9*100)/T2</f>
        <v>0</v>
      </c>
      <c r="V9" s="18" t="n">
        <v>0</v>
      </c>
      <c r="W9" s="18" t="n">
        <f aca="false">(V9*100)/V2</f>
        <v>0</v>
      </c>
      <c r="X9" s="18" t="n">
        <v>0</v>
      </c>
      <c r="Y9" s="18" t="e">
        <f aca="false">(X9*100)/X2</f>
        <v>#DIV/0!</v>
      </c>
      <c r="Z9" s="18" t="n">
        <v>1</v>
      </c>
      <c r="AA9" s="18" t="n">
        <f aca="false">(Z9*100)/Z2</f>
        <v>100</v>
      </c>
      <c r="AB9" s="18" t="n">
        <v>1</v>
      </c>
      <c r="AC9" s="18" t="n">
        <f aca="false">(AB9*100)/AB2</f>
        <v>100</v>
      </c>
      <c r="AD9" s="18" t="n">
        <f aca="false">SUM(D9+F9+H9+J9+L9+N9+P9+R9+T9+V9+X9+Z9+AB9)</f>
        <v>2</v>
      </c>
      <c r="AE9" s="18" t="n">
        <f aca="false">(AD9*100)/AD2</f>
        <v>22.2222222222222</v>
      </c>
      <c r="AF9" s="1" t="n">
        <f aca="false">((AD10+AD22+AD35+AD48)*(100))/AD65</f>
        <v>7.28476821192053</v>
      </c>
    </row>
    <row r="10" customFormat="false" ht="15.75" hidden="false" customHeight="false" outlineLevel="0" collapsed="false">
      <c r="A10" s="80" t="s">
        <v>292</v>
      </c>
      <c r="B10" s="18"/>
      <c r="C10" s="18" t="s">
        <v>66</v>
      </c>
      <c r="D10" s="18" t="n">
        <v>0</v>
      </c>
      <c r="E10" s="18" t="e">
        <f aca="false">(D10*100)/D2</f>
        <v>#DIV/0!</v>
      </c>
      <c r="F10" s="18" t="n">
        <v>0</v>
      </c>
      <c r="G10" s="18" t="n">
        <f aca="false">(F10*100)/F2</f>
        <v>0</v>
      </c>
      <c r="H10" s="18" t="n">
        <v>0</v>
      </c>
      <c r="I10" s="18" t="e">
        <f aca="false">(H10*100)/H2</f>
        <v>#DIV/0!</v>
      </c>
      <c r="J10" s="18" t="n">
        <v>0</v>
      </c>
      <c r="K10" s="18" t="n">
        <f aca="false">(J10*100)/J2</f>
        <v>0</v>
      </c>
      <c r="L10" s="18" t="n">
        <v>0</v>
      </c>
      <c r="M10" s="18" t="n">
        <f aca="false">(L10*100)/L2</f>
        <v>0</v>
      </c>
      <c r="N10" s="18" t="n">
        <v>0</v>
      </c>
      <c r="O10" s="18" t="e">
        <f aca="false">(N10*100)/N2</f>
        <v>#DIV/0!</v>
      </c>
      <c r="P10" s="18" t="n">
        <v>0</v>
      </c>
      <c r="Q10" s="18" t="n">
        <f aca="false">(P10*100)/P2</f>
        <v>0</v>
      </c>
      <c r="R10" s="18" t="n">
        <v>0</v>
      </c>
      <c r="S10" s="18" t="n">
        <f aca="false">(R10*100)/R2</f>
        <v>0</v>
      </c>
      <c r="T10" s="18" t="n">
        <v>0</v>
      </c>
      <c r="U10" s="18" t="n">
        <f aca="false">(T10*100)/T2</f>
        <v>0</v>
      </c>
      <c r="V10" s="18" t="n">
        <v>0</v>
      </c>
      <c r="W10" s="18" t="n">
        <f aca="false">(V10*100)/V2</f>
        <v>0</v>
      </c>
      <c r="X10" s="18" t="n">
        <v>0</v>
      </c>
      <c r="Y10" s="18" t="e">
        <f aca="false">(X10*100)/X2</f>
        <v>#DIV/0!</v>
      </c>
      <c r="Z10" s="18" t="n">
        <v>1</v>
      </c>
      <c r="AA10" s="18" t="n">
        <f aca="false">(Z10*100)/Z2</f>
        <v>100</v>
      </c>
      <c r="AB10" s="18" t="n">
        <v>0</v>
      </c>
      <c r="AC10" s="18" t="n">
        <f aca="false">(AB10*100)/AB2</f>
        <v>0</v>
      </c>
      <c r="AD10" s="18" t="n">
        <f aca="false">SUM(D10+F10+H10+J10+L10+N10+P10+R10+T10+V10+X10+Z10+AB10)</f>
        <v>1</v>
      </c>
      <c r="AE10" s="18" t="n">
        <f aca="false">(AD10*100)/AD2</f>
        <v>11.1111111111111</v>
      </c>
      <c r="AF10" s="1" t="n">
        <f aca="false">((AD10+AD23+AD36+AD49)*(100))/AD65</f>
        <v>15.5629139072848</v>
      </c>
    </row>
    <row r="11" customFormat="false" ht="15.75" hidden="false" customHeight="false" outlineLevel="0" collapsed="false">
      <c r="A11" s="80" t="s">
        <v>293</v>
      </c>
      <c r="B11" s="18"/>
      <c r="C11" s="18" t="s">
        <v>68</v>
      </c>
      <c r="D11" s="18" t="n">
        <v>0</v>
      </c>
      <c r="E11" s="18" t="e">
        <f aca="false">(D11*100)/D2</f>
        <v>#DIV/0!</v>
      </c>
      <c r="F11" s="18" t="n">
        <v>0</v>
      </c>
      <c r="G11" s="18" t="n">
        <f aca="false">(F11*100)/F2</f>
        <v>0</v>
      </c>
      <c r="H11" s="18" t="n">
        <v>0</v>
      </c>
      <c r="I11" s="18" t="e">
        <f aca="false">(H11*100)/H2</f>
        <v>#DIV/0!</v>
      </c>
      <c r="J11" s="18" t="n">
        <v>0</v>
      </c>
      <c r="K11" s="18" t="n">
        <f aca="false">(J11*100)/J2</f>
        <v>0</v>
      </c>
      <c r="L11" s="18" t="n">
        <v>0</v>
      </c>
      <c r="M11" s="18" t="n">
        <f aca="false">(L11*100)/L2</f>
        <v>0</v>
      </c>
      <c r="N11" s="18" t="n">
        <v>0</v>
      </c>
      <c r="O11" s="18" t="e">
        <f aca="false">(N11*100)/N2</f>
        <v>#DIV/0!</v>
      </c>
      <c r="P11" s="18" t="n">
        <v>0</v>
      </c>
      <c r="Q11" s="18" t="n">
        <f aca="false">(P11*100)/P2</f>
        <v>0</v>
      </c>
      <c r="R11" s="18" t="n">
        <v>0</v>
      </c>
      <c r="S11" s="18" t="n">
        <f aca="false">(R11*100)/R2</f>
        <v>0</v>
      </c>
      <c r="T11" s="18" t="n">
        <v>0</v>
      </c>
      <c r="U11" s="18" t="n">
        <f aca="false">(T11*100)/T2</f>
        <v>0</v>
      </c>
      <c r="V11" s="18" t="n">
        <v>0</v>
      </c>
      <c r="W11" s="18" t="n">
        <f aca="false">(V11*100)/V2</f>
        <v>0</v>
      </c>
      <c r="X11" s="18" t="n">
        <v>0</v>
      </c>
      <c r="Y11" s="18" t="e">
        <f aca="false">(X11*100)/X2</f>
        <v>#DIV/0!</v>
      </c>
      <c r="Z11" s="18" t="n">
        <v>0</v>
      </c>
      <c r="AA11" s="18" t="n">
        <f aca="false">(Z11*100)/Z2</f>
        <v>0</v>
      </c>
      <c r="AB11" s="18" t="n">
        <v>0</v>
      </c>
      <c r="AC11" s="18" t="n">
        <f aca="false">(AB11*100)/AB2</f>
        <v>0</v>
      </c>
      <c r="AD11" s="18" t="n">
        <f aca="false">SUM(D11+F11+H11+J11+L11+N11+P11+R11+T11+V11+X11+Z11+AB11)</f>
        <v>0</v>
      </c>
      <c r="AE11" s="18" t="n">
        <f aca="false">(AD11*100)/AD2</f>
        <v>0</v>
      </c>
      <c r="AF11" s="1" t="n">
        <f aca="false">((AD11+AD24+AD37+AD50)*(100))/AD65</f>
        <v>2.31788079470199</v>
      </c>
    </row>
    <row r="12" customFormat="false" ht="15.75" hidden="false" customHeight="false" outlineLevel="0" collapsed="false">
      <c r="A12" s="68" t="s">
        <v>294</v>
      </c>
      <c r="B12" s="18"/>
      <c r="C12" s="18" t="s">
        <v>69</v>
      </c>
      <c r="D12" s="18" t="n">
        <v>0</v>
      </c>
      <c r="E12" s="18" t="e">
        <f aca="false">(D12*100)/D2</f>
        <v>#DIV/0!</v>
      </c>
      <c r="F12" s="18" t="n">
        <v>0</v>
      </c>
      <c r="G12" s="18" t="n">
        <f aca="false">(F12*100)/F2</f>
        <v>0</v>
      </c>
      <c r="H12" s="18" t="n">
        <v>0</v>
      </c>
      <c r="I12" s="18" t="e">
        <f aca="false">(H12*100)/H2</f>
        <v>#DIV/0!</v>
      </c>
      <c r="J12" s="18" t="n">
        <v>0</v>
      </c>
      <c r="K12" s="18" t="n">
        <f aca="false">(J12*100)/J2</f>
        <v>0</v>
      </c>
      <c r="L12" s="18" t="n">
        <v>0</v>
      </c>
      <c r="M12" s="18" t="n">
        <f aca="false">(L12*100)/L2</f>
        <v>0</v>
      </c>
      <c r="N12" s="18" t="n">
        <v>0</v>
      </c>
      <c r="O12" s="18" t="e">
        <f aca="false">(N12*100)/N2</f>
        <v>#DIV/0!</v>
      </c>
      <c r="P12" s="18" t="n">
        <v>0</v>
      </c>
      <c r="Q12" s="18" t="n">
        <f aca="false">(P12*100)/P2</f>
        <v>0</v>
      </c>
      <c r="R12" s="18" t="n">
        <v>0</v>
      </c>
      <c r="S12" s="18" t="n">
        <f aca="false">(R12*100)/R2</f>
        <v>0</v>
      </c>
      <c r="T12" s="18" t="n">
        <v>0</v>
      </c>
      <c r="U12" s="18" t="n">
        <f aca="false">(T12*100)/T2</f>
        <v>0</v>
      </c>
      <c r="V12" s="18" t="n">
        <v>0</v>
      </c>
      <c r="W12" s="18" t="n">
        <f aca="false">(V12*100)/V2</f>
        <v>0</v>
      </c>
      <c r="X12" s="18" t="n">
        <v>0</v>
      </c>
      <c r="Y12" s="18" t="e">
        <f aca="false">(X12*100)/X2</f>
        <v>#DIV/0!</v>
      </c>
      <c r="Z12" s="18" t="n">
        <v>0</v>
      </c>
      <c r="AA12" s="18" t="n">
        <f aca="false">(Z12*100)/Z2</f>
        <v>0</v>
      </c>
      <c r="AB12" s="18" t="n">
        <v>0</v>
      </c>
      <c r="AC12" s="18" t="n">
        <f aca="false">(AB12*100)/AB2</f>
        <v>0</v>
      </c>
      <c r="AD12" s="18" t="n">
        <f aca="false">SUM(D12+F12+H12+J12+L12+N12+P12+R12+T12+V12+X12+Z12+AB12)</f>
        <v>0</v>
      </c>
      <c r="AE12" s="18" t="n">
        <f aca="false">(AD12*100)/AD2</f>
        <v>0</v>
      </c>
      <c r="AF12" s="1" t="n">
        <f aca="false">((AD12+AD25+AD38+AD51)*(100))/AD65</f>
        <v>4.3046357615894</v>
      </c>
    </row>
    <row r="13" customFormat="false" ht="15.75" hidden="false" customHeight="false" outlineLevel="0" collapsed="false">
      <c r="A13" s="68" t="s">
        <v>295</v>
      </c>
      <c r="B13" s="18"/>
      <c r="C13" s="18" t="s">
        <v>70</v>
      </c>
      <c r="D13" s="18" t="n">
        <v>0</v>
      </c>
      <c r="E13" s="18" t="e">
        <f aca="false">(D13*100)/D2</f>
        <v>#DIV/0!</v>
      </c>
      <c r="F13" s="18" t="n">
        <v>0</v>
      </c>
      <c r="G13" s="18" t="n">
        <f aca="false">(F13*100)/F2</f>
        <v>0</v>
      </c>
      <c r="H13" s="18" t="n">
        <v>0</v>
      </c>
      <c r="I13" s="18" t="e">
        <f aca="false">(H13*100)/H2</f>
        <v>#DIV/0!</v>
      </c>
      <c r="J13" s="18" t="n">
        <v>0</v>
      </c>
      <c r="K13" s="18" t="n">
        <f aca="false">(J13*100)/J2</f>
        <v>0</v>
      </c>
      <c r="L13" s="18" t="n">
        <v>0</v>
      </c>
      <c r="M13" s="18" t="n">
        <f aca="false">(L13*100)/L2</f>
        <v>0</v>
      </c>
      <c r="N13" s="18" t="n">
        <v>0</v>
      </c>
      <c r="O13" s="18" t="e">
        <f aca="false">(N13*100)/N2</f>
        <v>#DIV/0!</v>
      </c>
      <c r="P13" s="18" t="n">
        <v>0</v>
      </c>
      <c r="Q13" s="18" t="n">
        <f aca="false">(P13*100)/P2</f>
        <v>0</v>
      </c>
      <c r="R13" s="18" t="n">
        <v>0</v>
      </c>
      <c r="S13" s="18" t="n">
        <f aca="false">(R13*100)/R2</f>
        <v>0</v>
      </c>
      <c r="T13" s="18" t="n">
        <v>0</v>
      </c>
      <c r="U13" s="18" t="n">
        <f aca="false">(T13*100)/T2</f>
        <v>0</v>
      </c>
      <c r="V13" s="18" t="n">
        <v>0</v>
      </c>
      <c r="W13" s="18" t="n">
        <f aca="false">(V13*100)/V2</f>
        <v>0</v>
      </c>
      <c r="X13" s="18" t="n">
        <v>0</v>
      </c>
      <c r="Y13" s="18" t="e">
        <f aca="false">(X13*100)/X2</f>
        <v>#DIV/0!</v>
      </c>
      <c r="Z13" s="18" t="n">
        <v>0</v>
      </c>
      <c r="AA13" s="18" t="n">
        <f aca="false">(Z13*100)/Z2</f>
        <v>0</v>
      </c>
      <c r="AB13" s="18" t="n">
        <v>0</v>
      </c>
      <c r="AC13" s="18" t="n">
        <f aca="false">(AB13*100)/AB2</f>
        <v>0</v>
      </c>
      <c r="AD13" s="18" t="n">
        <f aca="false">SUM(D13+F13+H13+J13+L13+N13+P13+R13+T13+V13+X13+Z13+AB13)</f>
        <v>0</v>
      </c>
      <c r="AE13" s="18" t="n">
        <f aca="false">(AD13*100)/AD2</f>
        <v>0</v>
      </c>
      <c r="AF13" s="1" t="n">
        <f aca="false">((AD13+AD26+AD39+AD52)*(100))/AD65</f>
        <v>10.2649006622517</v>
      </c>
    </row>
    <row r="14" customFormat="false" ht="15.75" hidden="false" customHeight="false" outlineLevel="0" collapsed="false">
      <c r="A14" s="68" t="s">
        <v>296</v>
      </c>
      <c r="B14" s="18"/>
      <c r="C14" s="18" t="s">
        <v>71</v>
      </c>
      <c r="D14" s="18" t="n">
        <v>0</v>
      </c>
      <c r="E14" s="18" t="e">
        <f aca="false">(D14*100)/D2</f>
        <v>#DIV/0!</v>
      </c>
      <c r="F14" s="18" t="n">
        <v>0</v>
      </c>
      <c r="G14" s="18" t="n">
        <f aca="false">(F14*100)/F2</f>
        <v>0</v>
      </c>
      <c r="H14" s="18" t="n">
        <v>0</v>
      </c>
      <c r="I14" s="18" t="e">
        <f aca="false">(H14*100)/H2</f>
        <v>#DIV/0!</v>
      </c>
      <c r="J14" s="18" t="n">
        <v>0</v>
      </c>
      <c r="K14" s="18" t="n">
        <f aca="false">(J14*100)/J2</f>
        <v>0</v>
      </c>
      <c r="L14" s="18" t="n">
        <v>0</v>
      </c>
      <c r="M14" s="18" t="n">
        <f aca="false">(L14*100)/L2</f>
        <v>0</v>
      </c>
      <c r="N14" s="18" t="n">
        <v>0</v>
      </c>
      <c r="O14" s="18" t="e">
        <f aca="false">(N14*100)/N2</f>
        <v>#DIV/0!</v>
      </c>
      <c r="P14" s="18" t="n">
        <v>0</v>
      </c>
      <c r="Q14" s="18" t="n">
        <f aca="false">(P14*100)/P2</f>
        <v>0</v>
      </c>
      <c r="R14" s="18" t="n">
        <v>0</v>
      </c>
      <c r="S14" s="18" t="n">
        <f aca="false">(R14*100)/R2</f>
        <v>0</v>
      </c>
      <c r="T14" s="18" t="n">
        <v>0</v>
      </c>
      <c r="U14" s="18" t="n">
        <f aca="false">(T14*100)/T2</f>
        <v>0</v>
      </c>
      <c r="V14" s="18" t="n">
        <v>0</v>
      </c>
      <c r="W14" s="18" t="n">
        <f aca="false">(V14*100)/V2</f>
        <v>0</v>
      </c>
      <c r="X14" s="18" t="n">
        <v>0</v>
      </c>
      <c r="Y14" s="18" t="e">
        <f aca="false">(X14*100)/X2</f>
        <v>#DIV/0!</v>
      </c>
      <c r="Z14" s="18" t="n">
        <v>0</v>
      </c>
      <c r="AA14" s="18" t="n">
        <f aca="false">(Z14*100)/Z2</f>
        <v>0</v>
      </c>
      <c r="AB14" s="18" t="n">
        <v>0</v>
      </c>
      <c r="AC14" s="18" t="n">
        <f aca="false">(AB14*100)/AB2</f>
        <v>0</v>
      </c>
      <c r="AD14" s="18" t="n">
        <f aca="false">SUM(D14+F14+H14+J14+L14+N14+P14+R14+T14+V14+X14+Z14+AB14)</f>
        <v>0</v>
      </c>
      <c r="AE14" s="18" t="n">
        <f aca="false">(AD14*100)/AD2</f>
        <v>0</v>
      </c>
      <c r="AF14" s="1" t="n">
        <f aca="false">((AD14+AD27+AD40+AD53)*(100))/AD65</f>
        <v>1.32450331125828</v>
      </c>
    </row>
    <row r="15" customFormat="false" ht="15.75" hidden="false" customHeight="false" outlineLevel="0" collapsed="false">
      <c r="A15" s="81" t="s">
        <v>30</v>
      </c>
      <c r="B15" s="20" t="s">
        <v>24</v>
      </c>
      <c r="C15" s="20" t="s">
        <v>52</v>
      </c>
      <c r="D15" s="20" t="n">
        <v>1</v>
      </c>
      <c r="E15" s="20"/>
      <c r="F15" s="20" t="n">
        <v>2</v>
      </c>
      <c r="G15" s="20"/>
      <c r="H15" s="20" t="n">
        <v>1</v>
      </c>
      <c r="I15" s="20"/>
      <c r="J15" s="20" t="n">
        <v>0</v>
      </c>
      <c r="K15" s="20"/>
      <c r="L15" s="20" t="n">
        <v>1</v>
      </c>
      <c r="M15" s="20"/>
      <c r="N15" s="20" t="n">
        <v>1</v>
      </c>
      <c r="O15" s="20"/>
      <c r="P15" s="20" t="n">
        <v>1</v>
      </c>
      <c r="Q15" s="20"/>
      <c r="R15" s="20" t="n">
        <v>2</v>
      </c>
      <c r="S15" s="20"/>
      <c r="T15" s="20" t="n">
        <v>2</v>
      </c>
      <c r="U15" s="20"/>
      <c r="V15" s="20" t="n">
        <v>0</v>
      </c>
      <c r="W15" s="20"/>
      <c r="X15" s="20" t="n">
        <v>0</v>
      </c>
      <c r="Y15" s="20"/>
      <c r="Z15" s="20" t="n">
        <v>4</v>
      </c>
      <c r="AA15" s="20"/>
      <c r="AB15" s="20" t="n">
        <v>1</v>
      </c>
      <c r="AC15" s="20"/>
      <c r="AD15" s="20" t="n">
        <f aca="false">SUM(D15+F15+H15+J15+L15+N15+P15+R15+T15+V15+X15+Z15+AB15)</f>
        <v>16</v>
      </c>
      <c r="AE15" s="20"/>
    </row>
    <row r="16" customFormat="false" ht="15.75" hidden="false" customHeight="false" outlineLevel="0" collapsed="false">
      <c r="A16" s="82" t="s">
        <v>65</v>
      </c>
      <c r="B16" s="20"/>
      <c r="C16" s="20" t="s">
        <v>53</v>
      </c>
      <c r="D16" s="20" t="n">
        <v>1</v>
      </c>
      <c r="E16" s="20"/>
      <c r="F16" s="20" t="n">
        <v>3</v>
      </c>
      <c r="G16" s="20"/>
      <c r="H16" s="20" t="n">
        <v>1</v>
      </c>
      <c r="I16" s="20"/>
      <c r="J16" s="20" t="n">
        <v>0</v>
      </c>
      <c r="K16" s="20"/>
      <c r="L16" s="20" t="n">
        <v>1</v>
      </c>
      <c r="M16" s="20"/>
      <c r="N16" s="20" t="n">
        <v>1</v>
      </c>
      <c r="O16" s="20"/>
      <c r="P16" s="20" t="n">
        <v>1</v>
      </c>
      <c r="Q16" s="20"/>
      <c r="R16" s="20" t="n">
        <v>2</v>
      </c>
      <c r="S16" s="20"/>
      <c r="T16" s="20" t="n">
        <v>2</v>
      </c>
      <c r="U16" s="20"/>
      <c r="V16" s="20" t="n">
        <v>1</v>
      </c>
      <c r="W16" s="20"/>
      <c r="X16" s="20" t="n">
        <v>1</v>
      </c>
      <c r="Y16" s="20"/>
      <c r="Z16" s="20" t="n">
        <v>5</v>
      </c>
      <c r="AA16" s="20"/>
      <c r="AB16" s="20" t="n">
        <v>1</v>
      </c>
      <c r="AC16" s="20"/>
      <c r="AD16" s="20" t="n">
        <f aca="false">SUM(D16+F16+H16+J16+L16+N16+P16+R16+T16+V16+X16+Z16+AB16)</f>
        <v>20</v>
      </c>
      <c r="AE16" s="20"/>
    </row>
    <row r="17" customFormat="false" ht="15.75" hidden="false" customHeight="false" outlineLevel="0" collapsed="false">
      <c r="A17" s="83" t="s">
        <v>67</v>
      </c>
      <c r="B17" s="20"/>
      <c r="C17" s="19" t="s">
        <v>123</v>
      </c>
      <c r="D17" s="20" t="n">
        <v>1</v>
      </c>
      <c r="E17" s="20"/>
      <c r="F17" s="20" t="n">
        <v>10</v>
      </c>
      <c r="G17" s="20"/>
      <c r="H17" s="20" t="n">
        <v>1</v>
      </c>
      <c r="I17" s="20"/>
      <c r="J17" s="20" t="n">
        <v>5</v>
      </c>
      <c r="K17" s="20"/>
      <c r="L17" s="20" t="n">
        <v>2</v>
      </c>
      <c r="M17" s="20"/>
      <c r="N17" s="20" t="n">
        <v>1</v>
      </c>
      <c r="O17" s="20"/>
      <c r="P17" s="20" t="n">
        <v>3</v>
      </c>
      <c r="Q17" s="20"/>
      <c r="R17" s="20" t="n">
        <v>5</v>
      </c>
      <c r="S17" s="20"/>
      <c r="T17" s="20" t="n">
        <v>6</v>
      </c>
      <c r="U17" s="20"/>
      <c r="V17" s="20" t="n">
        <v>3</v>
      </c>
      <c r="W17" s="20"/>
      <c r="X17" s="20" t="n">
        <v>1</v>
      </c>
      <c r="Y17" s="20"/>
      <c r="Z17" s="20" t="n">
        <v>3</v>
      </c>
      <c r="AA17" s="20"/>
      <c r="AB17" s="20" t="n">
        <v>3</v>
      </c>
      <c r="AC17" s="20"/>
      <c r="AD17" s="20" t="n">
        <f aca="false">SUM(D17+F17+H17+J17+L17+N17+P17+R17+T17+V17+X17+Z17+AB17)</f>
        <v>44</v>
      </c>
      <c r="AE17" s="20"/>
    </row>
    <row r="18" customFormat="false" ht="15.75" hidden="false" customHeight="false" outlineLevel="0" collapsed="false">
      <c r="A18" s="39" t="s">
        <v>31</v>
      </c>
      <c r="B18" s="20"/>
      <c r="C18" s="20" t="s">
        <v>57</v>
      </c>
      <c r="D18" s="20"/>
      <c r="E18" s="20" t="n">
        <f aca="false">(1-D15/D17)*100</f>
        <v>0</v>
      </c>
      <c r="F18" s="20"/>
      <c r="G18" s="20" t="n">
        <f aca="false">(1-F15/F17)*100</f>
        <v>80</v>
      </c>
      <c r="H18" s="20"/>
      <c r="I18" s="20" t="n">
        <f aca="false">(1-H15/H17)*100</f>
        <v>0</v>
      </c>
      <c r="J18" s="20"/>
      <c r="K18" s="20" t="n">
        <f aca="false">(1-J15/J17)*100</f>
        <v>100</v>
      </c>
      <c r="L18" s="20"/>
      <c r="M18" s="20" t="n">
        <f aca="false">(1-L15/L17)*100</f>
        <v>50</v>
      </c>
      <c r="N18" s="20"/>
      <c r="O18" s="20" t="n">
        <f aca="false">(1-N15/N17)*100</f>
        <v>0</v>
      </c>
      <c r="P18" s="20"/>
      <c r="Q18" s="20" t="n">
        <f aca="false">(1-P15/P17)*100</f>
        <v>66.6666666666667</v>
      </c>
      <c r="R18" s="20"/>
      <c r="S18" s="20" t="n">
        <f aca="false">(1-R15/R17)*100</f>
        <v>60</v>
      </c>
      <c r="T18" s="20"/>
      <c r="U18" s="20" t="n">
        <f aca="false">(1-T15/T17)*100</f>
        <v>66.6666666666667</v>
      </c>
      <c r="V18" s="20" t="n">
        <v>0</v>
      </c>
      <c r="W18" s="20" t="n">
        <f aca="false">(1-V15/V17)*100</f>
        <v>100</v>
      </c>
      <c r="X18" s="20" t="n">
        <v>0</v>
      </c>
      <c r="Y18" s="20" t="n">
        <f aca="false">(1-X15/X17)*100</f>
        <v>100</v>
      </c>
      <c r="Z18" s="20" t="n">
        <v>0</v>
      </c>
      <c r="AA18" s="20" t="n">
        <f aca="false">(1-Z15/Z17)*100</f>
        <v>-33.3333333333333</v>
      </c>
      <c r="AB18" s="20"/>
      <c r="AC18" s="20" t="n">
        <f aca="false">(1-AB15/AB17)*100</f>
        <v>66.6666666666667</v>
      </c>
      <c r="AD18" s="20" t="n">
        <f aca="false">SUM(D18+F18+H18+J18+L18+N18+P18+R18+T18+V18+X18+Z18+AB18)</f>
        <v>0</v>
      </c>
      <c r="AE18" s="20"/>
    </row>
    <row r="19" customFormat="false" ht="15.75" hidden="false" customHeight="false" outlineLevel="0" collapsed="false">
      <c r="A19" s="40" t="s">
        <v>32</v>
      </c>
      <c r="B19" s="20"/>
      <c r="C19" s="20" t="s">
        <v>59</v>
      </c>
      <c r="D19" s="20" t="n">
        <v>0</v>
      </c>
      <c r="E19" s="20" t="n">
        <f aca="false">(D19*100)/D15</f>
        <v>0</v>
      </c>
      <c r="F19" s="20" t="n">
        <v>1</v>
      </c>
      <c r="G19" s="20" t="n">
        <f aca="false">(F19*100)/F15</f>
        <v>50</v>
      </c>
      <c r="H19" s="20" t="n">
        <v>1</v>
      </c>
      <c r="I19" s="20" t="n">
        <f aca="false">(H19*100)/H15</f>
        <v>100</v>
      </c>
      <c r="J19" s="20" t="n">
        <v>0</v>
      </c>
      <c r="K19" s="20" t="e">
        <f aca="false">(J19*100)/J15</f>
        <v>#DIV/0!</v>
      </c>
      <c r="L19" s="20" t="n">
        <v>1</v>
      </c>
      <c r="M19" s="20" t="n">
        <f aca="false">(L19*100)/L15</f>
        <v>100</v>
      </c>
      <c r="N19" s="20" t="n">
        <v>1</v>
      </c>
      <c r="O19" s="20" t="n">
        <f aca="false">(N19*100)/N15</f>
        <v>100</v>
      </c>
      <c r="P19" s="20" t="n">
        <v>1</v>
      </c>
      <c r="Q19" s="20" t="n">
        <f aca="false">(P19*100)/P15</f>
        <v>100</v>
      </c>
      <c r="R19" s="20" t="n">
        <v>2</v>
      </c>
      <c r="S19" s="20" t="n">
        <f aca="false">(R19*100)/R15</f>
        <v>100</v>
      </c>
      <c r="T19" s="20" t="n">
        <v>1</v>
      </c>
      <c r="U19" s="20" t="n">
        <f aca="false">(T19*100)/T15</f>
        <v>50</v>
      </c>
      <c r="V19" s="20" t="n">
        <v>0</v>
      </c>
      <c r="W19" s="20" t="e">
        <f aca="false">(V19*100)/V15</f>
        <v>#DIV/0!</v>
      </c>
      <c r="X19" s="20" t="n">
        <v>0</v>
      </c>
      <c r="Y19" s="20" t="e">
        <f aca="false">(X19*100)/X15</f>
        <v>#DIV/0!</v>
      </c>
      <c r="Z19" s="20" t="n">
        <v>4</v>
      </c>
      <c r="AA19" s="20" t="n">
        <f aca="false">(Z19*100)/Z15</f>
        <v>100</v>
      </c>
      <c r="AB19" s="20" t="n">
        <v>1</v>
      </c>
      <c r="AC19" s="20" t="n">
        <f aca="false">(AB19*100)/AB15</f>
        <v>100</v>
      </c>
      <c r="AD19" s="20" t="n">
        <f aca="false">SUM(D19+F19+H19+J19+L19+N19+P19+R19+T19+V19+X19+Z19+AB19)</f>
        <v>13</v>
      </c>
      <c r="AE19" s="20" t="n">
        <f aca="false">(AD19*100)/AD15</f>
        <v>81.25</v>
      </c>
    </row>
    <row r="20" customFormat="false" ht="15.75" hidden="false" customHeight="false" outlineLevel="0" collapsed="false">
      <c r="A20" s="41" t="s">
        <v>33</v>
      </c>
      <c r="B20" s="20"/>
      <c r="C20" s="20" t="s">
        <v>61</v>
      </c>
      <c r="D20" s="20" t="n">
        <v>0</v>
      </c>
      <c r="E20" s="20" t="n">
        <f aca="false">(D20/12)/D15</f>
        <v>0</v>
      </c>
      <c r="F20" s="20" t="n">
        <v>0</v>
      </c>
      <c r="G20" s="20" t="n">
        <f aca="false">(F20/12)/F15</f>
        <v>0</v>
      </c>
      <c r="H20" s="20" t="n">
        <v>89</v>
      </c>
      <c r="I20" s="20" t="n">
        <f aca="false">(H20/12)/H15</f>
        <v>7.41666666666667</v>
      </c>
      <c r="J20" s="20" t="n">
        <v>0</v>
      </c>
      <c r="K20" s="20" t="e">
        <f aca="false">(J20/12)/J15</f>
        <v>#DIV/0!</v>
      </c>
      <c r="L20" s="20" t="n">
        <v>31</v>
      </c>
      <c r="M20" s="20" t="n">
        <f aca="false">(L20/12)/L15</f>
        <v>2.58333333333333</v>
      </c>
      <c r="N20" s="20" t="n">
        <v>50</v>
      </c>
      <c r="O20" s="20" t="n">
        <f aca="false">(N20/12)/N15</f>
        <v>4.16666666666667</v>
      </c>
      <c r="P20" s="20" t="n">
        <v>280</v>
      </c>
      <c r="Q20" s="20" t="n">
        <f aca="false">(P20/12)/P15</f>
        <v>23.3333333333333</v>
      </c>
      <c r="R20" s="20" t="n">
        <v>0</v>
      </c>
      <c r="S20" s="20" t="n">
        <f aca="false">(R20/12)/R15</f>
        <v>0</v>
      </c>
      <c r="T20" s="20" t="n">
        <v>427</v>
      </c>
      <c r="U20" s="20" t="n">
        <f aca="false">(T20/12)/T15</f>
        <v>17.7916666666667</v>
      </c>
      <c r="V20" s="20" t="n">
        <v>0</v>
      </c>
      <c r="W20" s="20" t="e">
        <f aca="false">(V20/12)/V15</f>
        <v>#DIV/0!</v>
      </c>
      <c r="X20" s="20" t="n">
        <v>0</v>
      </c>
      <c r="Y20" s="20" t="e">
        <f aca="false">(X20/12)/X15</f>
        <v>#DIV/0!</v>
      </c>
      <c r="Z20" s="20" t="n">
        <v>1039</v>
      </c>
      <c r="AA20" s="20" t="n">
        <f aca="false">(Z20/12)/Z15</f>
        <v>21.6458333333333</v>
      </c>
      <c r="AB20" s="20" t="n">
        <v>386</v>
      </c>
      <c r="AC20" s="20" t="n">
        <f aca="false">(AB20/12)/AB15</f>
        <v>32.1666666666667</v>
      </c>
      <c r="AD20" s="20" t="n">
        <f aca="false">SUM(D20+F20+H20+J20+L20+N20+P20+R20+T20+V20+X20+Z20+AB20)</f>
        <v>2302</v>
      </c>
      <c r="AE20" s="20" t="n">
        <f aca="false">(AD20/12)/AD15</f>
        <v>11.9895833333333</v>
      </c>
    </row>
    <row r="21" customFormat="false" ht="15.75" hidden="false" customHeight="false" outlineLevel="0" collapsed="false">
      <c r="A21" s="42" t="s">
        <v>34</v>
      </c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0</v>
      </c>
      <c r="G21" s="20" t="n">
        <f aca="false">(F21*100)/F15</f>
        <v>0</v>
      </c>
      <c r="H21" s="20"/>
      <c r="I21" s="20" t="n">
        <f aca="false">(H21*100)/H15</f>
        <v>0</v>
      </c>
      <c r="J21" s="20" t="n">
        <v>0</v>
      </c>
      <c r="K21" s="20" t="e">
        <f aca="false">(J21*100)/J15</f>
        <v>#DIV/0!</v>
      </c>
      <c r="L21" s="20" t="n">
        <v>0</v>
      </c>
      <c r="M21" s="20" t="n">
        <f aca="false">(L21*100)/L15</f>
        <v>0</v>
      </c>
      <c r="N21" s="20" t="n">
        <v>0</v>
      </c>
      <c r="O21" s="20" t="n">
        <f aca="false">(N21*100)/N15</f>
        <v>0</v>
      </c>
      <c r="P21" s="20" t="n">
        <v>1</v>
      </c>
      <c r="Q21" s="20" t="n">
        <f aca="false">(P21*100)/P15</f>
        <v>100</v>
      </c>
      <c r="R21" s="20" t="n">
        <v>0</v>
      </c>
      <c r="S21" s="20" t="n">
        <f aca="false">(R21*100)/R15</f>
        <v>0</v>
      </c>
      <c r="T21" s="20" t="n">
        <v>0</v>
      </c>
      <c r="U21" s="20" t="n">
        <f aca="false">(T21*100)/T15</f>
        <v>0</v>
      </c>
      <c r="V21" s="20" t="n">
        <v>0</v>
      </c>
      <c r="W21" s="20" t="e">
        <f aca="false">(V21*100)/V15</f>
        <v>#DIV/0!</v>
      </c>
      <c r="X21" s="20" t="n">
        <v>0</v>
      </c>
      <c r="Y21" s="20" t="e">
        <f aca="false">(X21*100)/X15</f>
        <v>#DIV/0!</v>
      </c>
      <c r="Z21" s="20" t="n">
        <v>0</v>
      </c>
      <c r="AA21" s="20" t="n">
        <f aca="false">(Z21*100)/Z15</f>
        <v>0</v>
      </c>
      <c r="AB21" s="20" t="n">
        <v>0</v>
      </c>
      <c r="AC21" s="20" t="n">
        <f aca="false">(AB21*100)/AB15</f>
        <v>0</v>
      </c>
      <c r="AD21" s="20" t="n">
        <f aca="false">SUM(D21+F21+H21+J21+L21+N21+P21+R21+T21+V21+X21+Z21+AB21)</f>
        <v>1</v>
      </c>
      <c r="AE21" s="20" t="n">
        <f aca="false">(AD21*100)/AD15</f>
        <v>6.25</v>
      </c>
    </row>
    <row r="22" customFormat="false" ht="15.75" hidden="false" customHeight="false" outlineLevel="0" collapsed="false"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n">
        <f aca="false">(F22*100)/F15</f>
        <v>0</v>
      </c>
      <c r="H22" s="20" t="n">
        <v>0</v>
      </c>
      <c r="I22" s="20" t="n">
        <f aca="false">(H22*100)/H15</f>
        <v>0</v>
      </c>
      <c r="J22" s="20" t="n">
        <v>0</v>
      </c>
      <c r="K22" s="20" t="e">
        <f aca="false">(J22*100)/J15</f>
        <v>#DIV/0!</v>
      </c>
      <c r="L22" s="20" t="n">
        <v>0</v>
      </c>
      <c r="M22" s="20" t="n">
        <f aca="false">(L22*100)/L15</f>
        <v>0</v>
      </c>
      <c r="N22" s="20" t="n">
        <v>0</v>
      </c>
      <c r="O22" s="20" t="n">
        <f aca="false">(N22*100)/N15</f>
        <v>0</v>
      </c>
      <c r="P22" s="20" t="n">
        <v>0</v>
      </c>
      <c r="Q22" s="20" t="n">
        <f aca="false">(P22*100)/P15</f>
        <v>0</v>
      </c>
      <c r="R22" s="20"/>
      <c r="S22" s="20" t="n">
        <f aca="false">(R22*100)/R15</f>
        <v>0</v>
      </c>
      <c r="T22" s="20" t="n">
        <v>0</v>
      </c>
      <c r="U22" s="20" t="n">
        <f aca="false">(T22*100)/T15</f>
        <v>0</v>
      </c>
      <c r="V22" s="20" t="n">
        <v>0</v>
      </c>
      <c r="W22" s="20" t="e">
        <f aca="false">(V22*100)/V15</f>
        <v>#DIV/0!</v>
      </c>
      <c r="X22" s="20" t="n">
        <v>0</v>
      </c>
      <c r="Y22" s="20" t="e">
        <f aca="false">(X22*100)/X15</f>
        <v>#DIV/0!</v>
      </c>
      <c r="Z22" s="20" t="n">
        <v>1</v>
      </c>
      <c r="AA22" s="20" t="n">
        <f aca="false">(Z22*100)/Z15</f>
        <v>25</v>
      </c>
      <c r="AB22" s="20" t="n">
        <v>0</v>
      </c>
      <c r="AC22" s="20" t="n">
        <f aca="false">(AB22*100)/AB15</f>
        <v>0</v>
      </c>
      <c r="AD22" s="20" t="n">
        <f aca="false">SUM(D22+F22+H22+J22+L22+N22+P22+R22+T22+V22+X22+Z22+AB22)</f>
        <v>1</v>
      </c>
      <c r="AE22" s="20" t="n">
        <f aca="false">(AD22*100)/AD15</f>
        <v>6.25</v>
      </c>
    </row>
    <row r="23" customFormat="false" ht="15.75" hidden="false" customHeight="false" outlineLevel="0" collapsed="false"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n">
        <f aca="false">(F23*100)/F15</f>
        <v>0</v>
      </c>
      <c r="H23" s="20" t="n">
        <v>0</v>
      </c>
      <c r="I23" s="20" t="n">
        <f aca="false">(H23*100)/H15</f>
        <v>0</v>
      </c>
      <c r="J23" s="20" t="n">
        <v>0</v>
      </c>
      <c r="K23" s="20" t="e">
        <f aca="false">(J23*100)/J15</f>
        <v>#DIV/0!</v>
      </c>
      <c r="L23" s="20" t="n">
        <v>0</v>
      </c>
      <c r="M23" s="20" t="n">
        <f aca="false">(L23*100)/L15</f>
        <v>0</v>
      </c>
      <c r="N23" s="20" t="n">
        <v>0</v>
      </c>
      <c r="O23" s="20" t="n">
        <f aca="false">(N23*100)/N15</f>
        <v>0</v>
      </c>
      <c r="P23" s="20" t="n">
        <v>0</v>
      </c>
      <c r="Q23" s="20" t="n">
        <f aca="false">(P23*100)/P15</f>
        <v>0</v>
      </c>
      <c r="R23" s="20" t="n">
        <v>1</v>
      </c>
      <c r="S23" s="20" t="n">
        <f aca="false">(R23*100)/R15</f>
        <v>50</v>
      </c>
      <c r="T23" s="20" t="n">
        <v>1</v>
      </c>
      <c r="U23" s="20" t="n">
        <f aca="false">(T23*100)/T15</f>
        <v>50</v>
      </c>
      <c r="V23" s="20" t="n">
        <v>0</v>
      </c>
      <c r="W23" s="20" t="e">
        <f aca="false">(V23*100)/V15</f>
        <v>#DIV/0!</v>
      </c>
      <c r="X23" s="20" t="n">
        <v>0</v>
      </c>
      <c r="Y23" s="20" t="e">
        <f aca="false">(X23*100)/X15</f>
        <v>#DIV/0!</v>
      </c>
      <c r="Z23" s="20" t="n">
        <v>2</v>
      </c>
      <c r="AA23" s="20" t="n">
        <f aca="false">(Z23*100)/Z15</f>
        <v>50</v>
      </c>
      <c r="AB23" s="20" t="n">
        <v>1</v>
      </c>
      <c r="AC23" s="20" t="n">
        <f aca="false">(AB23*100)/AB15</f>
        <v>100</v>
      </c>
      <c r="AD23" s="20" t="n">
        <f aca="false">SUM(D23+F23+H23+J23+L23+N23+P23+R23+T23+V23+X23+Z23+AB23)</f>
        <v>5</v>
      </c>
      <c r="AE23" s="20" t="n">
        <f aca="false">(AD23*100)/AD15</f>
        <v>31.25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n">
        <f aca="false">(F24*100)/F15</f>
        <v>0</v>
      </c>
      <c r="H24" s="20" t="n">
        <v>0</v>
      </c>
      <c r="I24" s="20" t="n">
        <f aca="false">(H24*100)/H15</f>
        <v>0</v>
      </c>
      <c r="J24" s="20" t="n">
        <v>0</v>
      </c>
      <c r="K24" s="20" t="e">
        <f aca="false">(J24*100)/J15</f>
        <v>#DIV/0!</v>
      </c>
      <c r="L24" s="20" t="n">
        <v>0</v>
      </c>
      <c r="M24" s="20" t="n">
        <f aca="false">(L24*100)/L15</f>
        <v>0</v>
      </c>
      <c r="N24" s="20" t="n">
        <v>0</v>
      </c>
      <c r="O24" s="20" t="n">
        <f aca="false">(N24*100)/N15</f>
        <v>0</v>
      </c>
      <c r="P24" s="20" t="n">
        <v>1</v>
      </c>
      <c r="Q24" s="20" t="n">
        <f aca="false">(P24*100)/P15</f>
        <v>100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e">
        <f aca="false">(V24*100)/V15</f>
        <v>#DIV/0!</v>
      </c>
      <c r="X24" s="20" t="n">
        <v>0</v>
      </c>
      <c r="Y24" s="20" t="e">
        <f aca="false">(X24*100)/X15</f>
        <v>#DIV/0!</v>
      </c>
      <c r="Z24" s="20" t="n">
        <v>0</v>
      </c>
      <c r="AA24" s="20" t="n">
        <f aca="false">(Z24*100)/Z15</f>
        <v>0</v>
      </c>
      <c r="AB24" s="20" t="n">
        <v>0</v>
      </c>
      <c r="AC24" s="20" t="n">
        <f aca="false">(AB24*100)/AB15</f>
        <v>0</v>
      </c>
      <c r="AD24" s="20" t="n">
        <f aca="false">SUM(D24+F24+H24+J24+L24+N24+P24+R24+T24+V24+X24+Z24+AB24)</f>
        <v>1</v>
      </c>
      <c r="AE24" s="20" t="n">
        <f aca="false">(AD24*100)/AD15</f>
        <v>6.25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1</v>
      </c>
      <c r="G25" s="20" t="n">
        <f aca="false">(F25*100)/F15</f>
        <v>50</v>
      </c>
      <c r="H25" s="20" t="n">
        <v>0</v>
      </c>
      <c r="I25" s="20" t="n">
        <f aca="false">(H25*100)/H15</f>
        <v>0</v>
      </c>
      <c r="J25" s="20" t="n">
        <v>0</v>
      </c>
      <c r="K25" s="20" t="e">
        <f aca="false">(J25*100)/J15</f>
        <v>#DIV/0!</v>
      </c>
      <c r="L25" s="20" t="n">
        <v>0</v>
      </c>
      <c r="M25" s="20" t="n">
        <f aca="false">(L25*100)/L15</f>
        <v>0</v>
      </c>
      <c r="N25" s="20" t="n">
        <v>0</v>
      </c>
      <c r="O25" s="20" t="n">
        <f aca="false">(N25*100)/N15</f>
        <v>0</v>
      </c>
      <c r="P25" s="20" t="n">
        <v>0</v>
      </c>
      <c r="Q25" s="20" t="n">
        <f aca="false">(P25*100)/P15</f>
        <v>0</v>
      </c>
      <c r="R25" s="20" t="n">
        <v>1</v>
      </c>
      <c r="S25" s="20" t="n">
        <f aca="false">(R25*100)/R15</f>
        <v>50</v>
      </c>
      <c r="T25" s="20" t="n">
        <v>1</v>
      </c>
      <c r="U25" s="20" t="n">
        <f aca="false">(T25*100)/T15</f>
        <v>50</v>
      </c>
      <c r="V25" s="20" t="n">
        <v>0</v>
      </c>
      <c r="W25" s="20" t="e">
        <f aca="false">(V25*100)/V15</f>
        <v>#DIV/0!</v>
      </c>
      <c r="X25" s="20" t="n">
        <v>0</v>
      </c>
      <c r="Y25" s="20" t="e">
        <f aca="false">(X25*100)/X15</f>
        <v>#DIV/0!</v>
      </c>
      <c r="Z25" s="20" t="n">
        <v>0</v>
      </c>
      <c r="AA25" s="20" t="n">
        <f aca="false">(Z25*100)/Z15</f>
        <v>0</v>
      </c>
      <c r="AB25" s="20" t="n">
        <v>0</v>
      </c>
      <c r="AC25" s="20" t="n">
        <f aca="false">(AB25*100)/AB15</f>
        <v>0</v>
      </c>
      <c r="AD25" s="20" t="n">
        <f aca="false">SUM(D25+F25+H25+J25+L25+N25+P25+R25+T25+V25+X25+Z25+AB25)</f>
        <v>3</v>
      </c>
      <c r="AE25" s="20" t="n">
        <f aca="false">(AD25*100)/AD15</f>
        <v>18.75</v>
      </c>
    </row>
    <row r="26" customFormat="false" ht="15.75" hidden="false" customHeight="false" outlineLevel="0" collapsed="false">
      <c r="B26" s="20"/>
      <c r="C26" s="20" t="s">
        <v>70</v>
      </c>
      <c r="D26" s="20" t="n">
        <v>0</v>
      </c>
      <c r="E26" s="20" t="n">
        <f aca="false">(D26*100)/D15</f>
        <v>0</v>
      </c>
      <c r="F26" s="20" t="n">
        <v>0</v>
      </c>
      <c r="G26" s="20" t="n">
        <f aca="false">(F26*100)/F15</f>
        <v>0</v>
      </c>
      <c r="H26" s="20" t="n">
        <v>0</v>
      </c>
      <c r="I26" s="20" t="n">
        <f aca="false">(H26*100)/H15</f>
        <v>0</v>
      </c>
      <c r="J26" s="20" t="n">
        <v>0</v>
      </c>
      <c r="K26" s="20" t="e">
        <f aca="false">(J26*100)/J15</f>
        <v>#DIV/0!</v>
      </c>
      <c r="L26" s="20" t="n">
        <v>0</v>
      </c>
      <c r="M26" s="20" t="n">
        <f aca="false">(L26*100)/L15</f>
        <v>0</v>
      </c>
      <c r="N26" s="20" t="n">
        <v>1</v>
      </c>
      <c r="O26" s="20" t="n">
        <f aca="false">(N26*100)/N15</f>
        <v>100</v>
      </c>
      <c r="P26" s="20" t="n">
        <v>0</v>
      </c>
      <c r="Q26" s="20" t="n">
        <f aca="false">(P26*100)/P15</f>
        <v>0</v>
      </c>
      <c r="R26" s="20" t="n">
        <v>0</v>
      </c>
      <c r="S26" s="20" t="n">
        <f aca="false">(R26*100)/R15</f>
        <v>0</v>
      </c>
      <c r="T26" s="20" t="n">
        <v>0</v>
      </c>
      <c r="U26" s="20" t="n">
        <f aca="false">(T26*100)/T15</f>
        <v>0</v>
      </c>
      <c r="V26" s="20" t="n">
        <v>0</v>
      </c>
      <c r="W26" s="20" t="e">
        <f aca="false">(V26*100)/V15</f>
        <v>#DIV/0!</v>
      </c>
      <c r="X26" s="20" t="n">
        <v>0</v>
      </c>
      <c r="Y26" s="20" t="e">
        <f aca="false">(X26*100)/X15</f>
        <v>#DIV/0!</v>
      </c>
      <c r="Z26" s="20" t="n">
        <v>0</v>
      </c>
      <c r="AA26" s="20" t="n">
        <f aca="false">(Z26*100)/Z15</f>
        <v>0</v>
      </c>
      <c r="AB26" s="20" t="n">
        <v>0</v>
      </c>
      <c r="AC26" s="20" t="n">
        <f aca="false">(AB26*100)/AB15</f>
        <v>0</v>
      </c>
      <c r="AD26" s="20" t="n">
        <f aca="false">SUM(D26+F26+H26+J26+L26+N26+P26+R26+T26+V26+X26+Z26+AB26)</f>
        <v>1</v>
      </c>
      <c r="AE26" s="20" t="n">
        <f aca="false">(AD26*100)/AD15</f>
        <v>6.25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n">
        <f aca="false">(F27*100)/F15</f>
        <v>0</v>
      </c>
      <c r="H27" s="20" t="n">
        <v>0</v>
      </c>
      <c r="I27" s="20" t="n">
        <f aca="false">(H27*100)/H15</f>
        <v>0</v>
      </c>
      <c r="J27" s="20" t="n">
        <v>0</v>
      </c>
      <c r="K27" s="20" t="e">
        <f aca="false">(J27*100)/J15</f>
        <v>#DIV/0!</v>
      </c>
      <c r="L27" s="20" t="n">
        <v>0</v>
      </c>
      <c r="M27" s="20" t="n">
        <f aca="false">(L27*100)/L15</f>
        <v>0</v>
      </c>
      <c r="N27" s="20" t="n">
        <v>0</v>
      </c>
      <c r="O27" s="20" t="n">
        <f aca="false">(N27*100)/N15</f>
        <v>0</v>
      </c>
      <c r="P27" s="20" t="n">
        <v>0</v>
      </c>
      <c r="Q27" s="20" t="n">
        <f aca="false">(P27*100)/P15</f>
        <v>0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e">
        <f aca="false">(V27*100)/V15</f>
        <v>#DIV/0!</v>
      </c>
      <c r="X27" s="20" t="n">
        <v>0</v>
      </c>
      <c r="Y27" s="20" t="e">
        <f aca="false">(X27*100)/X15</f>
        <v>#DIV/0!</v>
      </c>
      <c r="Z27" s="20" t="n">
        <v>0</v>
      </c>
      <c r="AA27" s="20" t="n">
        <f aca="false">(Z27*100)/Z15</f>
        <v>0</v>
      </c>
      <c r="AB27" s="20" t="n">
        <v>0</v>
      </c>
      <c r="AC27" s="20" t="n">
        <f aca="false">(AB27*100)/AB15</f>
        <v>0</v>
      </c>
      <c r="AD27" s="20" t="n">
        <f aca="false">SUM(D27+F27+H27+J27+L27+N27+P27+R27+T27+V27+X27+Z27+AB27)</f>
        <v>0</v>
      </c>
      <c r="AE27" s="20" t="n">
        <f aca="false">(AD27*100)/AD15</f>
        <v>0</v>
      </c>
    </row>
    <row r="28" customFormat="false" ht="15.75" hidden="false" customHeight="false" outlineLevel="0" collapsed="false">
      <c r="B28" s="69" t="s">
        <v>72</v>
      </c>
      <c r="C28" s="69" t="s">
        <v>52</v>
      </c>
      <c r="D28" s="69" t="n">
        <v>1</v>
      </c>
      <c r="E28" s="69"/>
      <c r="F28" s="69" t="n">
        <v>3</v>
      </c>
      <c r="G28" s="69"/>
      <c r="H28" s="69" t="n">
        <v>2</v>
      </c>
      <c r="I28" s="69"/>
      <c r="J28" s="69" t="n">
        <v>5</v>
      </c>
      <c r="K28" s="69"/>
      <c r="L28" s="69" t="n">
        <v>1</v>
      </c>
      <c r="M28" s="69"/>
      <c r="N28" s="69" t="n">
        <v>1</v>
      </c>
      <c r="O28" s="69"/>
      <c r="P28" s="69" t="n">
        <v>1</v>
      </c>
      <c r="Q28" s="69"/>
      <c r="R28" s="69" t="n">
        <v>2</v>
      </c>
      <c r="S28" s="69"/>
      <c r="T28" s="69" t="n">
        <v>1</v>
      </c>
      <c r="U28" s="69"/>
      <c r="V28" s="69" t="n">
        <v>3</v>
      </c>
      <c r="W28" s="69"/>
      <c r="X28" s="69" t="n">
        <v>2</v>
      </c>
      <c r="Y28" s="69"/>
      <c r="Z28" s="69" t="n">
        <v>3</v>
      </c>
      <c r="AA28" s="69"/>
      <c r="AB28" s="69" t="n">
        <v>0</v>
      </c>
      <c r="AC28" s="69"/>
      <c r="AD28" s="69" t="n">
        <f aca="false">SUM(D28+F28+H28+J28+L28+N28+P28+R28+T28+V28+X28+Z28+AB28)</f>
        <v>25</v>
      </c>
      <c r="AE28" s="69"/>
    </row>
    <row r="29" customFormat="false" ht="15.75" hidden="false" customHeight="false" outlineLevel="0" collapsed="false">
      <c r="B29" s="69"/>
      <c r="C29" s="69" t="s">
        <v>53</v>
      </c>
      <c r="D29" s="69" t="n">
        <v>0</v>
      </c>
      <c r="E29" s="69"/>
      <c r="F29" s="69" t="n">
        <v>3</v>
      </c>
      <c r="G29" s="69"/>
      <c r="H29" s="69" t="n">
        <v>1</v>
      </c>
      <c r="I29" s="69"/>
      <c r="J29" s="69" t="n">
        <v>0</v>
      </c>
      <c r="K29" s="69"/>
      <c r="L29" s="69" t="n">
        <v>1</v>
      </c>
      <c r="M29" s="69"/>
      <c r="N29" s="69" t="n">
        <v>0</v>
      </c>
      <c r="O29" s="69"/>
      <c r="P29" s="69" t="n">
        <v>1</v>
      </c>
      <c r="Q29" s="69"/>
      <c r="R29" s="69" t="n">
        <v>2</v>
      </c>
      <c r="S29" s="69"/>
      <c r="T29" s="69" t="n">
        <v>1</v>
      </c>
      <c r="U29" s="69"/>
      <c r="V29" s="69" t="n">
        <v>0</v>
      </c>
      <c r="W29" s="69"/>
      <c r="X29" s="69" t="n">
        <v>1</v>
      </c>
      <c r="Y29" s="69"/>
      <c r="Z29" s="69" t="n">
        <v>4</v>
      </c>
      <c r="AA29" s="69"/>
      <c r="AB29" s="69" t="n">
        <v>0</v>
      </c>
      <c r="AC29" s="69"/>
      <c r="AD29" s="69" t="n">
        <f aca="false">SUM(D29+F29+H29+J29+L29+N29+P29+R29+T29+V29+X29+Z29+AB29)</f>
        <v>14</v>
      </c>
      <c r="AE29" s="69"/>
    </row>
    <row r="30" customFormat="false" ht="15.75" hidden="false" customHeight="false" outlineLevel="0" collapsed="false">
      <c r="B30" s="69"/>
      <c r="C30" s="70" t="s">
        <v>123</v>
      </c>
      <c r="D30" s="69" t="n">
        <v>2</v>
      </c>
      <c r="E30" s="69"/>
      <c r="F30" s="69" t="n">
        <v>11</v>
      </c>
      <c r="G30" s="69"/>
      <c r="H30" s="69" t="n">
        <v>2</v>
      </c>
      <c r="I30" s="69"/>
      <c r="J30" s="69" t="n">
        <v>5</v>
      </c>
      <c r="K30" s="69"/>
      <c r="L30" s="69" t="n">
        <v>3</v>
      </c>
      <c r="M30" s="69"/>
      <c r="N30" s="69" t="n">
        <v>1</v>
      </c>
      <c r="O30" s="69"/>
      <c r="P30" s="69" t="n">
        <v>4</v>
      </c>
      <c r="Q30" s="69"/>
      <c r="R30" s="69" t="n">
        <v>5</v>
      </c>
      <c r="S30" s="69"/>
      <c r="T30" s="69" t="n">
        <v>9</v>
      </c>
      <c r="U30" s="69"/>
      <c r="V30" s="69" t="n">
        <v>4</v>
      </c>
      <c r="W30" s="69"/>
      <c r="X30" s="69" t="n">
        <v>1</v>
      </c>
      <c r="Y30" s="69"/>
      <c r="Z30" s="69" t="n">
        <v>5</v>
      </c>
      <c r="AA30" s="69"/>
      <c r="AB30" s="69" t="n">
        <v>5</v>
      </c>
      <c r="AC30" s="69"/>
      <c r="AD30" s="69" t="n">
        <f aca="false">SUM(D30+F30+H30+J30+L30+N30+P30+R30+T30+V30+X30+Z30+AB30)</f>
        <v>57</v>
      </c>
      <c r="AE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50</v>
      </c>
      <c r="F31" s="69"/>
      <c r="G31" s="69" t="n">
        <f aca="false">(1-F28/F30)*100</f>
        <v>72.7272727272727</v>
      </c>
      <c r="H31" s="69"/>
      <c r="I31" s="69" t="n">
        <f aca="false">(1-H28/H30)*100</f>
        <v>0</v>
      </c>
      <c r="J31" s="69"/>
      <c r="K31" s="69" t="n">
        <f aca="false">(1-J28/J30)*100</f>
        <v>0</v>
      </c>
      <c r="L31" s="69" t="n">
        <v>0</v>
      </c>
      <c r="M31" s="69" t="n">
        <f aca="false">(1-L28/L30)*100</f>
        <v>66.6666666666667</v>
      </c>
      <c r="N31" s="69"/>
      <c r="O31" s="69" t="n">
        <f aca="false">(1-N28/N30)*100</f>
        <v>0</v>
      </c>
      <c r="P31" s="69"/>
      <c r="Q31" s="69" t="n">
        <f aca="false">(1-P28/P30)*100</f>
        <v>75</v>
      </c>
      <c r="R31" s="69"/>
      <c r="S31" s="69" t="n">
        <f aca="false">(1-R28/R30)*100</f>
        <v>60</v>
      </c>
      <c r="T31" s="69" t="n">
        <v>0</v>
      </c>
      <c r="U31" s="69" t="n">
        <f aca="false">(1-T28/T30)*100</f>
        <v>88.8888888888889</v>
      </c>
      <c r="V31" s="69" t="n">
        <v>0</v>
      </c>
      <c r="W31" s="69" t="n">
        <f aca="false">(1-V28/V30)*100</f>
        <v>25</v>
      </c>
      <c r="X31" s="69" t="n">
        <v>0</v>
      </c>
      <c r="Y31" s="69" t="n">
        <f aca="false">(1-X28/X30)*100</f>
        <v>-100</v>
      </c>
      <c r="Z31" s="69" t="n">
        <v>0</v>
      </c>
      <c r="AA31" s="69" t="n">
        <f aca="false">(1-Z28/Z30)*100</f>
        <v>40</v>
      </c>
      <c r="AB31" s="69" t="n">
        <v>0</v>
      </c>
      <c r="AC31" s="69" t="n">
        <f aca="false">(1-AB28/AB30)*100</f>
        <v>100</v>
      </c>
      <c r="AD31" s="69" t="n">
        <f aca="false">SUM(D31+F31+H31+J31+L31+N31+P31+R31+T31+V31+X31+Z31+AB31)</f>
        <v>0</v>
      </c>
      <c r="AE31" s="69"/>
    </row>
    <row r="32" customFormat="false" ht="15.75" hidden="false" customHeight="false" outlineLevel="0" collapsed="false">
      <c r="B32" s="69"/>
      <c r="C32" s="69" t="s">
        <v>59</v>
      </c>
      <c r="D32" s="69" t="n">
        <v>1</v>
      </c>
      <c r="E32" s="69" t="n">
        <f aca="false">(D32*100)/D28</f>
        <v>100</v>
      </c>
      <c r="F32" s="69" t="n">
        <v>2</v>
      </c>
      <c r="G32" s="69" t="n">
        <f aca="false">(F32*100)/F28</f>
        <v>66.6666666666667</v>
      </c>
      <c r="H32" s="69" t="n">
        <v>1</v>
      </c>
      <c r="I32" s="69" t="n">
        <f aca="false">(H32*100)/H28</f>
        <v>50</v>
      </c>
      <c r="J32" s="69" t="n">
        <v>0</v>
      </c>
      <c r="K32" s="69" t="e">
        <f aca="false">(1-J28/J32)*100</f>
        <v>#DIV/0!</v>
      </c>
      <c r="L32" s="69" t="n">
        <v>0</v>
      </c>
      <c r="M32" s="69" t="n">
        <f aca="false">(L32*100)/L28</f>
        <v>0</v>
      </c>
      <c r="N32" s="69" t="n">
        <v>0</v>
      </c>
      <c r="O32" s="69" t="n">
        <f aca="false">(N32*100)/N28</f>
        <v>0</v>
      </c>
      <c r="P32" s="69" t="n">
        <v>0</v>
      </c>
      <c r="Q32" s="69" t="n">
        <f aca="false">(P32*100)/P28</f>
        <v>0</v>
      </c>
      <c r="R32" s="69" t="n">
        <v>0</v>
      </c>
      <c r="S32" s="69" t="n">
        <f aca="false">(R32*100)/R28</f>
        <v>0</v>
      </c>
      <c r="T32" s="69" t="n">
        <v>1</v>
      </c>
      <c r="U32" s="69" t="n">
        <f aca="false">(T32*100)/T28</f>
        <v>100</v>
      </c>
      <c r="V32" s="69" t="n">
        <v>0</v>
      </c>
      <c r="W32" s="69" t="n">
        <f aca="false">(V32*100)/V28</f>
        <v>0</v>
      </c>
      <c r="X32" s="69" t="n">
        <v>1</v>
      </c>
      <c r="Y32" s="69" t="n">
        <f aca="false">(X32*100)/X28</f>
        <v>50</v>
      </c>
      <c r="Z32" s="69" t="n">
        <v>3</v>
      </c>
      <c r="AA32" s="69" t="n">
        <f aca="false">(Z32*100)/Z28</f>
        <v>100</v>
      </c>
      <c r="AB32" s="69" t="n">
        <v>0</v>
      </c>
      <c r="AC32" s="69" t="e">
        <f aca="false">(AB32*100)/AB28</f>
        <v>#DIV/0!</v>
      </c>
      <c r="AD32" s="69" t="n">
        <f aca="false">SUM(D32+F32+H32+J32+L32+N32+P32+R32+T32+V32+X32+Z32+AB32)</f>
        <v>9</v>
      </c>
      <c r="AE32" s="69" t="n">
        <f aca="false">(AD32*100)/AD28</f>
        <v>36</v>
      </c>
    </row>
    <row r="33" customFormat="false" ht="15.75" hidden="false" customHeight="false" outlineLevel="0" collapsed="false">
      <c r="B33" s="69"/>
      <c r="C33" s="69" t="s">
        <v>61</v>
      </c>
      <c r="D33" s="69" t="n">
        <v>102</v>
      </c>
      <c r="E33" s="69" t="n">
        <f aca="false">(D33/12)/D28</f>
        <v>8.5</v>
      </c>
      <c r="F33" s="69" t="n">
        <v>2008</v>
      </c>
      <c r="G33" s="69" t="n">
        <f aca="false">(F33/12)/F28</f>
        <v>55.7777777777778</v>
      </c>
      <c r="H33" s="69" t="n">
        <v>16</v>
      </c>
      <c r="I33" s="69" t="n">
        <f aca="false">(H33/12)/H28</f>
        <v>0.666666666666667</v>
      </c>
      <c r="J33" s="69" t="n">
        <v>0</v>
      </c>
      <c r="K33" s="69" t="n">
        <f aca="false">(J33/12)/J28</f>
        <v>0</v>
      </c>
      <c r="L33" s="69" t="n">
        <v>118</v>
      </c>
      <c r="M33" s="69" t="n">
        <f aca="false">(L33/12)/L28</f>
        <v>9.83333333333333</v>
      </c>
      <c r="N33" s="69" t="n">
        <v>0</v>
      </c>
      <c r="O33" s="69" t="n">
        <f aca="false">(N33/12)/N28</f>
        <v>0</v>
      </c>
      <c r="P33" s="69" t="n">
        <v>223</v>
      </c>
      <c r="Q33" s="69" t="n">
        <f aca="false">(P33/12)/P28</f>
        <v>18.5833333333333</v>
      </c>
      <c r="R33" s="69" t="n">
        <v>0</v>
      </c>
      <c r="S33" s="69" t="n">
        <f aca="false">(R33/12)/R28</f>
        <v>0</v>
      </c>
      <c r="T33" s="69" t="n">
        <v>268</v>
      </c>
      <c r="U33" s="69" t="n">
        <f aca="false">(T33/12)/T28</f>
        <v>22.3333333333333</v>
      </c>
      <c r="V33" s="69" t="n">
        <v>0</v>
      </c>
      <c r="W33" s="69" t="n">
        <f aca="false">(V33/12)/V28</f>
        <v>0</v>
      </c>
      <c r="X33" s="69" t="n">
        <v>180</v>
      </c>
      <c r="Y33" s="69" t="n">
        <f aca="false">(X33/12)/X28</f>
        <v>7.5</v>
      </c>
      <c r="Z33" s="69" t="n">
        <v>863</v>
      </c>
      <c r="AA33" s="69" t="n">
        <f aca="false">(Z33/12)/Z28</f>
        <v>23.9722222222222</v>
      </c>
      <c r="AB33" s="69" t="n">
        <v>0</v>
      </c>
      <c r="AC33" s="69" t="e">
        <f aca="false">(AB33/12)/AB28</f>
        <v>#DIV/0!</v>
      </c>
      <c r="AD33" s="69" t="n">
        <f aca="false">SUM(D33+F33+H33+J33+L33+N33+P33+R33+T33+V33+X33+Z33+AB33)</f>
        <v>3778</v>
      </c>
      <c r="AE33" s="69" t="n">
        <f aca="false">(AD33/12)/AD28</f>
        <v>12.5933333333333</v>
      </c>
    </row>
    <row r="34" customFormat="false" ht="15.75" hidden="false" customHeight="false" outlineLevel="0" collapsed="false">
      <c r="B34" s="69"/>
      <c r="C34" s="69" t="s">
        <v>63</v>
      </c>
      <c r="D34" s="69" t="n">
        <v>0</v>
      </c>
      <c r="E34" s="69" t="n">
        <f aca="false">(D34*100)/D28</f>
        <v>0</v>
      </c>
      <c r="F34" s="69" t="n">
        <v>1</v>
      </c>
      <c r="G34" s="69" t="n">
        <f aca="false">(F34*100)/F28</f>
        <v>33.3333333333333</v>
      </c>
      <c r="H34" s="69" t="n">
        <v>0</v>
      </c>
      <c r="I34" s="69" t="n">
        <f aca="false">(H34*100)/H28</f>
        <v>0</v>
      </c>
      <c r="J34" s="69" t="n">
        <v>0</v>
      </c>
      <c r="K34" s="69" t="n">
        <f aca="false">(J34*100)/J28</f>
        <v>0</v>
      </c>
      <c r="L34" s="69" t="n">
        <v>0</v>
      </c>
      <c r="M34" s="69" t="n">
        <f aca="false">(L34*100)/L28</f>
        <v>0</v>
      </c>
      <c r="N34" s="69" t="n">
        <v>0</v>
      </c>
      <c r="O34" s="69" t="n">
        <f aca="false">(N34*100)/N28</f>
        <v>0</v>
      </c>
      <c r="P34" s="69" t="n">
        <v>0</v>
      </c>
      <c r="Q34" s="69" t="n">
        <f aca="false">(P34*100)/P28</f>
        <v>0</v>
      </c>
      <c r="R34" s="69" t="n">
        <v>0</v>
      </c>
      <c r="S34" s="69" t="n">
        <f aca="false">(R34*100)/R28</f>
        <v>0</v>
      </c>
      <c r="T34" s="69" t="n">
        <v>0</v>
      </c>
      <c r="U34" s="69" t="n">
        <f aca="false">(T34*100)/T28</f>
        <v>0</v>
      </c>
      <c r="V34" s="69" t="n">
        <v>0</v>
      </c>
      <c r="W34" s="69" t="n">
        <f aca="false">(V34*100)/V28</f>
        <v>0</v>
      </c>
      <c r="X34" s="69" t="n">
        <v>0</v>
      </c>
      <c r="Y34" s="69" t="n">
        <f aca="false">(X34*100)/X28</f>
        <v>0</v>
      </c>
      <c r="Z34" s="69" t="n">
        <v>0</v>
      </c>
      <c r="AA34" s="69" t="n">
        <f aca="false">(Z34*100)/Z28</f>
        <v>0</v>
      </c>
      <c r="AB34" s="69" t="n">
        <v>0</v>
      </c>
      <c r="AC34" s="69" t="e">
        <f aca="false">(AB34*100)/AB28</f>
        <v>#DIV/0!</v>
      </c>
      <c r="AD34" s="69" t="n">
        <f aca="false">SUM(D34+F34+H34+J34+L34+N34+P34+R34+T34+V34+X34+Z34+AB34)</f>
        <v>1</v>
      </c>
      <c r="AE34" s="69" t="n">
        <f aca="false">(AD34*100)/AD28</f>
        <v>4</v>
      </c>
    </row>
    <row r="35" customFormat="false" ht="15.75" hidden="false" customHeight="false" outlineLevel="0" collapsed="false">
      <c r="B35" s="69"/>
      <c r="C35" s="69" t="s">
        <v>64</v>
      </c>
      <c r="D35" s="69" t="n">
        <v>0</v>
      </c>
      <c r="E35" s="69" t="n">
        <f aca="false">(D35*100)/D28</f>
        <v>0</v>
      </c>
      <c r="F35" s="69" t="n">
        <v>0</v>
      </c>
      <c r="G35" s="69" t="n">
        <f aca="false">(F35*100)/F28</f>
        <v>0</v>
      </c>
      <c r="H35" s="69" t="n">
        <v>0</v>
      </c>
      <c r="I35" s="69" t="n">
        <f aca="false">(H35*100)/H28</f>
        <v>0</v>
      </c>
      <c r="J35" s="69" t="n">
        <v>0</v>
      </c>
      <c r="K35" s="69" t="n">
        <f aca="false">(J35*100)/J28</f>
        <v>0</v>
      </c>
      <c r="L35" s="69" t="n">
        <v>0</v>
      </c>
      <c r="M35" s="69" t="n">
        <f aca="false">(L35*100)/L28</f>
        <v>0</v>
      </c>
      <c r="N35" s="69" t="n">
        <v>0</v>
      </c>
      <c r="O35" s="69" t="n">
        <f aca="false">(N35*100)/N28</f>
        <v>0</v>
      </c>
      <c r="P35" s="69" t="n">
        <v>0</v>
      </c>
      <c r="Q35" s="69" t="n">
        <f aca="false">(P35*100)/P28</f>
        <v>0</v>
      </c>
      <c r="R35" s="69" t="n">
        <v>1</v>
      </c>
      <c r="S35" s="69" t="n">
        <f aca="false">(R35*100)/R28</f>
        <v>50</v>
      </c>
      <c r="T35" s="69" t="n">
        <v>0</v>
      </c>
      <c r="U35" s="69" t="n">
        <f aca="false">(T35*100)/T28</f>
        <v>0</v>
      </c>
      <c r="V35" s="69" t="n">
        <v>0</v>
      </c>
      <c r="W35" s="69" t="n">
        <f aca="false">(V35*100)/V28</f>
        <v>0</v>
      </c>
      <c r="X35" s="69" t="n">
        <v>0</v>
      </c>
      <c r="Y35" s="69" t="n">
        <f aca="false">(X35*100)/X28</f>
        <v>0</v>
      </c>
      <c r="Z35" s="69" t="n">
        <v>0</v>
      </c>
      <c r="AA35" s="69" t="n">
        <f aca="false">(Z35*100)/Z28</f>
        <v>0</v>
      </c>
      <c r="AB35" s="69" t="n">
        <v>0</v>
      </c>
      <c r="AC35" s="69" t="e">
        <f aca="false">(AB35*100)/AB28</f>
        <v>#DIV/0!</v>
      </c>
      <c r="AD35" s="69" t="n">
        <f aca="false">SUM(D35+F35+H35+J35+L35+N35+P35+R35+T35+V35+X35+Z35+AB35)</f>
        <v>1</v>
      </c>
      <c r="AE35" s="69" t="n">
        <f aca="false">(AD35*100)/AD28</f>
        <v>4</v>
      </c>
    </row>
    <row r="36" customFormat="false" ht="15.75" hidden="false" customHeight="false" outlineLevel="0" collapsed="false">
      <c r="B36" s="69"/>
      <c r="C36" s="69" t="s">
        <v>66</v>
      </c>
      <c r="D36" s="69" t="n">
        <v>1</v>
      </c>
      <c r="E36" s="69" t="n">
        <f aca="false">(D36*100)/D28</f>
        <v>100</v>
      </c>
      <c r="F36" s="69" t="n">
        <v>0</v>
      </c>
      <c r="G36" s="69" t="n">
        <f aca="false">(F36*100)/F28</f>
        <v>0</v>
      </c>
      <c r="H36" s="69" t="n">
        <v>1</v>
      </c>
      <c r="I36" s="69" t="n">
        <f aca="false">(H36*100)/H28</f>
        <v>50</v>
      </c>
      <c r="J36" s="69" t="n">
        <v>0</v>
      </c>
      <c r="K36" s="69" t="n">
        <f aca="false">(J36*100)/J28</f>
        <v>0</v>
      </c>
      <c r="L36" s="69" t="n">
        <v>0</v>
      </c>
      <c r="M36" s="69" t="n">
        <f aca="false">(L36*100)/L28</f>
        <v>0</v>
      </c>
      <c r="N36" s="69" t="n">
        <v>0</v>
      </c>
      <c r="O36" s="69" t="n">
        <f aca="false">(N36*100)/N28</f>
        <v>0</v>
      </c>
      <c r="P36" s="69" t="n">
        <v>0</v>
      </c>
      <c r="Q36" s="69" t="n">
        <f aca="false">(P36*100)/P28</f>
        <v>0</v>
      </c>
      <c r="R36" s="69" t="n">
        <v>1</v>
      </c>
      <c r="S36" s="69" t="n">
        <f aca="false">(R36*100)/R28</f>
        <v>50</v>
      </c>
      <c r="T36" s="69" t="n">
        <v>1</v>
      </c>
      <c r="U36" s="69" t="n">
        <f aca="false">(T36*100)/T28</f>
        <v>100</v>
      </c>
      <c r="V36" s="69" t="n">
        <v>0</v>
      </c>
      <c r="W36" s="69" t="n">
        <f aca="false">(V36*100)/V28</f>
        <v>0</v>
      </c>
      <c r="X36" s="69" t="n">
        <v>0</v>
      </c>
      <c r="Y36" s="69" t="n">
        <f aca="false">(X36*100)/X28</f>
        <v>0</v>
      </c>
      <c r="Z36" s="69" t="n">
        <v>2</v>
      </c>
      <c r="AA36" s="69" t="n">
        <f aca="false">(Z36*100)/Z28</f>
        <v>66.6666666666667</v>
      </c>
      <c r="AB36" s="69" t="n">
        <v>0</v>
      </c>
      <c r="AC36" s="69" t="e">
        <f aca="false">(AB36*100)/AB28</f>
        <v>#DIV/0!</v>
      </c>
      <c r="AD36" s="69" t="n">
        <f aca="false">SUM(D36+F36+H36+J36+L36+N36+P36+R36+T36+V36+X36+Z36+AB36)</f>
        <v>6</v>
      </c>
      <c r="AE36" s="69" t="n">
        <f aca="false">(AD36*100)/AD28</f>
        <v>24</v>
      </c>
    </row>
    <row r="37" customFormat="false" ht="15.75" hidden="false" customHeight="false" outlineLevel="0" collapsed="false">
      <c r="B37" s="69"/>
      <c r="C37" s="69" t="s">
        <v>68</v>
      </c>
      <c r="D37" s="69" t="n">
        <v>0</v>
      </c>
      <c r="E37" s="69" t="n">
        <f aca="false">(D37*100)/D28</f>
        <v>0</v>
      </c>
      <c r="F37" s="69" t="n">
        <v>0</v>
      </c>
      <c r="G37" s="69" t="n">
        <f aca="false">(F37*100)/F28</f>
        <v>0</v>
      </c>
      <c r="H37" s="69" t="n">
        <v>0</v>
      </c>
      <c r="I37" s="69" t="n">
        <f aca="false">(H37*100)/H28</f>
        <v>0</v>
      </c>
      <c r="J37" s="69" t="n">
        <v>0</v>
      </c>
      <c r="K37" s="69" t="n">
        <f aca="false">(J37*100)/J28</f>
        <v>0</v>
      </c>
      <c r="L37" s="69" t="n">
        <v>0</v>
      </c>
      <c r="M37" s="69" t="n">
        <f aca="false">(L37*100)/L28</f>
        <v>0</v>
      </c>
      <c r="N37" s="69" t="n">
        <v>0</v>
      </c>
      <c r="O37" s="69" t="n">
        <f aca="false">(N37*100)/N28</f>
        <v>0</v>
      </c>
      <c r="P37" s="69" t="n">
        <v>0</v>
      </c>
      <c r="Q37" s="69" t="n">
        <f aca="false">(P37*100)/P28</f>
        <v>0</v>
      </c>
      <c r="R37" s="69" t="n">
        <v>0</v>
      </c>
      <c r="S37" s="69" t="n">
        <f aca="false">(R37*100)/R28</f>
        <v>0</v>
      </c>
      <c r="T37" s="69" t="n">
        <v>0</v>
      </c>
      <c r="U37" s="69" t="n">
        <f aca="false">(T37*100)/T28</f>
        <v>0</v>
      </c>
      <c r="V37" s="69" t="n">
        <v>0</v>
      </c>
      <c r="W37" s="69" t="n">
        <f aca="false">(V37*100)/V28</f>
        <v>0</v>
      </c>
      <c r="X37" s="69" t="n">
        <v>0</v>
      </c>
      <c r="Y37" s="69" t="n">
        <f aca="false">(X37*100)/X28</f>
        <v>0</v>
      </c>
      <c r="Z37" s="69" t="n">
        <v>0</v>
      </c>
      <c r="AA37" s="69" t="n">
        <f aca="false">(Z37*100)/Z28</f>
        <v>0</v>
      </c>
      <c r="AB37" s="69" t="n">
        <v>0</v>
      </c>
      <c r="AC37" s="69" t="e">
        <f aca="false">(AB37*100)/AB28</f>
        <v>#DIV/0!</v>
      </c>
      <c r="AD37" s="69" t="n">
        <f aca="false">SUM(D37+F37+H37+J37+L37+N37+P37+R37+T37+V37+X37+Z37+AB37)</f>
        <v>0</v>
      </c>
      <c r="AE37" s="69" t="n">
        <f aca="false">(AD37*100)/AD28</f>
        <v>0</v>
      </c>
    </row>
    <row r="38" customFormat="false" ht="15.75" hidden="false" customHeight="false" outlineLevel="0" collapsed="false">
      <c r="B38" s="69"/>
      <c r="C38" s="69" t="s">
        <v>69</v>
      </c>
      <c r="D38" s="69" t="n">
        <v>0</v>
      </c>
      <c r="E38" s="69" t="n">
        <f aca="false">(D38*100)/D28</f>
        <v>0</v>
      </c>
      <c r="F38" s="69" t="n">
        <v>0</v>
      </c>
      <c r="G38" s="69" t="n">
        <f aca="false">(F38*100)/F28</f>
        <v>0</v>
      </c>
      <c r="H38" s="69" t="n">
        <v>0</v>
      </c>
      <c r="I38" s="69" t="n">
        <f aca="false">(H38*100)/H28</f>
        <v>0</v>
      </c>
      <c r="J38" s="69" t="n">
        <v>0</v>
      </c>
      <c r="K38" s="69" t="n">
        <f aca="false">(J38*100)/J28</f>
        <v>0</v>
      </c>
      <c r="L38" s="69" t="n">
        <v>0</v>
      </c>
      <c r="M38" s="69" t="n">
        <f aca="false">(L38*100)/L28</f>
        <v>0</v>
      </c>
      <c r="N38" s="69" t="n">
        <v>0</v>
      </c>
      <c r="O38" s="69" t="n">
        <f aca="false">(N38*100)/N28</f>
        <v>0</v>
      </c>
      <c r="P38" s="69" t="n">
        <v>0</v>
      </c>
      <c r="Q38" s="69" t="n">
        <f aca="false">(P38*100)/P28</f>
        <v>0</v>
      </c>
      <c r="R38" s="69" t="n">
        <v>0</v>
      </c>
      <c r="S38" s="69" t="n">
        <f aca="false">(R38*100)/R28</f>
        <v>0</v>
      </c>
      <c r="T38" s="69" t="n">
        <v>1</v>
      </c>
      <c r="U38" s="69" t="n">
        <f aca="false">(T38*100)/T28</f>
        <v>100</v>
      </c>
      <c r="V38" s="69" t="n">
        <v>0</v>
      </c>
      <c r="W38" s="69" t="n">
        <f aca="false">(V38*100)/V28</f>
        <v>0</v>
      </c>
      <c r="X38" s="69" t="n">
        <v>0</v>
      </c>
      <c r="Y38" s="69" t="n">
        <f aca="false">(X38*100)/X28</f>
        <v>0</v>
      </c>
      <c r="Z38" s="69" t="n">
        <v>0</v>
      </c>
      <c r="AA38" s="69" t="n">
        <f aca="false">(Z38*100)/Z28</f>
        <v>0</v>
      </c>
      <c r="AB38" s="69" t="n">
        <v>0</v>
      </c>
      <c r="AC38" s="69" t="e">
        <f aca="false">(AB38*100)/AB28</f>
        <v>#DIV/0!</v>
      </c>
      <c r="AD38" s="69" t="n">
        <f aca="false">SUM(D38+F38+H38+J38+L38+N38+P38+R38+T38+V38+X38+Z38+AB38)</f>
        <v>1</v>
      </c>
      <c r="AE38" s="69" t="n">
        <f aca="false">(AD38*100)/AD28</f>
        <v>4</v>
      </c>
    </row>
    <row r="39" customFormat="false" ht="15.75" hidden="false" customHeight="false" outlineLevel="0" collapsed="false">
      <c r="B39" s="69"/>
      <c r="C39" s="69" t="s">
        <v>70</v>
      </c>
      <c r="D39" s="69" t="n">
        <v>0</v>
      </c>
      <c r="E39" s="69" t="n">
        <f aca="false">(D39*100)/D28</f>
        <v>0</v>
      </c>
      <c r="F39" s="69" t="n">
        <v>0</v>
      </c>
      <c r="G39" s="69" t="n">
        <f aca="false">(F39*100)/F28</f>
        <v>0</v>
      </c>
      <c r="H39" s="69" t="n">
        <v>0</v>
      </c>
      <c r="I39" s="69" t="n">
        <f aca="false">(H39*100)/H28</f>
        <v>0</v>
      </c>
      <c r="J39" s="69" t="n">
        <v>0</v>
      </c>
      <c r="K39" s="69" t="n">
        <f aca="false">(J39*100)/J28</f>
        <v>0</v>
      </c>
      <c r="L39" s="69" t="n">
        <v>0</v>
      </c>
      <c r="M39" s="69" t="n">
        <f aca="false">(L39*100)/L28</f>
        <v>0</v>
      </c>
      <c r="N39" s="69" t="n">
        <v>0</v>
      </c>
      <c r="O39" s="69" t="n">
        <f aca="false">(N39*100)/N28</f>
        <v>0</v>
      </c>
      <c r="P39" s="69" t="n">
        <v>0</v>
      </c>
      <c r="Q39" s="69" t="n">
        <f aca="false">(P39*100)/P28</f>
        <v>0</v>
      </c>
      <c r="R39" s="69" t="n">
        <v>0</v>
      </c>
      <c r="S39" s="69" t="n">
        <f aca="false">(R39*100)/R28</f>
        <v>0</v>
      </c>
      <c r="T39" s="69" t="n">
        <v>0</v>
      </c>
      <c r="U39" s="69" t="n">
        <f aca="false">(T39*100)/T28</f>
        <v>0</v>
      </c>
      <c r="V39" s="69" t="n">
        <v>0</v>
      </c>
      <c r="W39" s="69" t="n">
        <f aca="false">(V39*100)/V28</f>
        <v>0</v>
      </c>
      <c r="X39" s="69" t="n">
        <v>0</v>
      </c>
      <c r="Y39" s="69" t="n">
        <f aca="false">(X39*100)/X28</f>
        <v>0</v>
      </c>
      <c r="Z39" s="69" t="n">
        <v>0</v>
      </c>
      <c r="AA39" s="69" t="n">
        <f aca="false">(Z39*100)/Z28</f>
        <v>0</v>
      </c>
      <c r="AB39" s="69" t="n">
        <v>0</v>
      </c>
      <c r="AC39" s="69" t="e">
        <f aca="false">(AB39*100)/AB28</f>
        <v>#DIV/0!</v>
      </c>
      <c r="AD39" s="69" t="n">
        <f aca="false">SUM(D39+F39+H39+J39+L39+N39+P39+R39+T39+V39+X39+Z39+AB39)</f>
        <v>0</v>
      </c>
      <c r="AE39" s="69" t="n">
        <f aca="false">(AD39*100)/AD28</f>
        <v>0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n">
        <f aca="false">(D40*100)/D28</f>
        <v>0</v>
      </c>
      <c r="F40" s="69" t="n">
        <v>0</v>
      </c>
      <c r="G40" s="69" t="n">
        <f aca="false">(F40*100)/F28</f>
        <v>0</v>
      </c>
      <c r="H40" s="69" t="n">
        <v>0</v>
      </c>
      <c r="I40" s="69" t="n">
        <f aca="false">(H40*100)/H28</f>
        <v>0</v>
      </c>
      <c r="J40" s="69" t="n">
        <v>0</v>
      </c>
      <c r="K40" s="69" t="n">
        <f aca="false">(J40*100)/J28</f>
        <v>0</v>
      </c>
      <c r="L40" s="69" t="n">
        <v>0</v>
      </c>
      <c r="M40" s="69" t="n">
        <f aca="false">(L40*100)/L28</f>
        <v>0</v>
      </c>
      <c r="N40" s="69" t="n">
        <v>0</v>
      </c>
      <c r="O40" s="69" t="n">
        <f aca="false">(N40*100)/N28</f>
        <v>0</v>
      </c>
      <c r="P40" s="69" t="n">
        <v>0</v>
      </c>
      <c r="Q40" s="69" t="n">
        <f aca="false">(P40*100)/P28</f>
        <v>0</v>
      </c>
      <c r="R40" s="69" t="n">
        <v>0</v>
      </c>
      <c r="S40" s="69" t="n">
        <f aca="false">(R40*100)/R28</f>
        <v>0</v>
      </c>
      <c r="T40" s="69" t="n">
        <v>0</v>
      </c>
      <c r="U40" s="69" t="n">
        <f aca="false">(T40*100)/T28</f>
        <v>0</v>
      </c>
      <c r="V40" s="69" t="n">
        <v>0</v>
      </c>
      <c r="W40" s="69" t="n">
        <f aca="false">(V40*100)/V28</f>
        <v>0</v>
      </c>
      <c r="X40" s="69" t="n">
        <v>0</v>
      </c>
      <c r="Y40" s="69" t="n">
        <f aca="false">(X40*100)/X28</f>
        <v>0</v>
      </c>
      <c r="Z40" s="69" t="n">
        <v>0</v>
      </c>
      <c r="AA40" s="69" t="n">
        <f aca="false">(Z40*100)/Z28</f>
        <v>0</v>
      </c>
      <c r="AB40" s="69" t="n">
        <v>0</v>
      </c>
      <c r="AC40" s="69" t="e">
        <f aca="false">(AB40*100)/AB28</f>
        <v>#DIV/0!</v>
      </c>
      <c r="AD40" s="69" t="n">
        <f aca="false">SUM(D40+F40+H40+J40+L40+N40+P40+R40+T40+V40+X40+Z40+AB40)</f>
        <v>0</v>
      </c>
      <c r="AE40" s="69" t="n">
        <f aca="false">(AD40*100)/AD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4</v>
      </c>
      <c r="E41" s="24"/>
      <c r="F41" s="24" t="n">
        <v>85</v>
      </c>
      <c r="G41" s="24"/>
      <c r="H41" s="24" t="n">
        <v>3</v>
      </c>
      <c r="I41" s="24"/>
      <c r="J41" s="24" t="n">
        <v>24</v>
      </c>
      <c r="K41" s="24"/>
      <c r="L41" s="24" t="n">
        <v>8</v>
      </c>
      <c r="M41" s="24"/>
      <c r="N41" s="24" t="n">
        <v>2</v>
      </c>
      <c r="O41" s="24"/>
      <c r="P41" s="24" t="n">
        <v>16</v>
      </c>
      <c r="Q41" s="24"/>
      <c r="R41" s="24" t="n">
        <v>20</v>
      </c>
      <c r="S41" s="24"/>
      <c r="T41" s="24" t="n">
        <v>39</v>
      </c>
      <c r="U41" s="24"/>
      <c r="V41" s="24" t="n">
        <v>15</v>
      </c>
      <c r="W41" s="24"/>
      <c r="X41" s="24" t="n">
        <v>3</v>
      </c>
      <c r="Y41" s="24"/>
      <c r="Z41" s="24" t="n">
        <v>19</v>
      </c>
      <c r="AA41" s="24"/>
      <c r="AB41" s="24" t="n">
        <v>14</v>
      </c>
      <c r="AC41" s="24"/>
      <c r="AD41" s="24" t="n">
        <f aca="false">SUM(D41+F41+H41+J41+L41+N41+P41+R41+T41+V41+X41+Z41+AB41)</f>
        <v>252</v>
      </c>
      <c r="AE41" s="24"/>
    </row>
    <row r="42" customFormat="false" ht="15.75" hidden="false" customHeight="false" outlineLevel="0" collapsed="false">
      <c r="B42" s="24"/>
      <c r="C42" s="24" t="s">
        <v>53</v>
      </c>
      <c r="D42" s="24" t="n">
        <v>3</v>
      </c>
      <c r="E42" s="24"/>
      <c r="F42" s="24" t="n">
        <v>86</v>
      </c>
      <c r="G42" s="24"/>
      <c r="H42" s="24" t="n">
        <v>3</v>
      </c>
      <c r="I42" s="24"/>
      <c r="J42" s="24" t="n">
        <v>24</v>
      </c>
      <c r="K42" s="24"/>
      <c r="L42" s="24" t="n">
        <v>8</v>
      </c>
      <c r="M42" s="24"/>
      <c r="N42" s="24" t="n">
        <v>2</v>
      </c>
      <c r="O42" s="24"/>
      <c r="P42" s="24" t="n">
        <v>13</v>
      </c>
      <c r="Q42" s="24"/>
      <c r="R42" s="24" t="n">
        <v>18</v>
      </c>
      <c r="S42" s="24"/>
      <c r="T42" s="24" t="n">
        <v>35</v>
      </c>
      <c r="U42" s="24"/>
      <c r="V42" s="24" t="n">
        <v>17</v>
      </c>
      <c r="W42" s="24"/>
      <c r="X42" s="24" t="n">
        <v>2</v>
      </c>
      <c r="Y42" s="24"/>
      <c r="Z42" s="24" t="n">
        <v>19</v>
      </c>
      <c r="AA42" s="24"/>
      <c r="AB42" s="24" t="n">
        <v>14</v>
      </c>
      <c r="AC42" s="24"/>
      <c r="AD42" s="24" t="n">
        <f aca="false">SUM(D42+F42+H42+J42+L42+N42+P42+R42+T42+V42+X42+Z42+AB42)</f>
        <v>244</v>
      </c>
      <c r="AE42" s="24"/>
    </row>
    <row r="43" customFormat="false" ht="15.75" hidden="false" customHeight="false" outlineLevel="0" collapsed="false">
      <c r="B43" s="24"/>
      <c r="C43" s="23" t="s">
        <v>123</v>
      </c>
      <c r="D43" s="24" t="n">
        <v>4</v>
      </c>
      <c r="E43" s="24"/>
      <c r="F43" s="24" t="n">
        <v>48</v>
      </c>
      <c r="G43" s="24"/>
      <c r="H43" s="24" t="n">
        <v>5</v>
      </c>
      <c r="I43" s="24"/>
      <c r="J43" s="24" t="n">
        <v>28</v>
      </c>
      <c r="K43" s="24"/>
      <c r="L43" s="24" t="n">
        <v>9</v>
      </c>
      <c r="M43" s="24"/>
      <c r="N43" s="24" t="n">
        <v>4</v>
      </c>
      <c r="O43" s="24"/>
      <c r="P43" s="24" t="n">
        <v>13</v>
      </c>
      <c r="Q43" s="24"/>
      <c r="R43" s="24" t="n">
        <v>21</v>
      </c>
      <c r="S43" s="24"/>
      <c r="T43" s="24" t="n">
        <v>33</v>
      </c>
      <c r="U43" s="24"/>
      <c r="V43" s="24" t="n">
        <v>12</v>
      </c>
      <c r="W43" s="24"/>
      <c r="X43" s="24" t="n">
        <v>8</v>
      </c>
      <c r="Y43" s="24"/>
      <c r="Z43" s="24" t="n">
        <v>18</v>
      </c>
      <c r="AA43" s="24"/>
      <c r="AB43" s="24" t="n">
        <v>19</v>
      </c>
      <c r="AC43" s="24"/>
      <c r="AD43" s="24" t="n">
        <f aca="false">SUM(D43+F43+H43+J43+L43+N43+P43+R43+T43+V43+X43+Z43+AB43)</f>
        <v>222</v>
      </c>
      <c r="AE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0</v>
      </c>
      <c r="F44" s="24"/>
      <c r="G44" s="24" t="n">
        <f aca="false">(1-F41/F43)*100</f>
        <v>-77.0833333333333</v>
      </c>
      <c r="H44" s="24"/>
      <c r="I44" s="24" t="n">
        <f aca="false">(1-H41/H43)*100</f>
        <v>40</v>
      </c>
      <c r="J44" s="24"/>
      <c r="K44" s="24" t="n">
        <f aca="false">(1-J41/J43)*100</f>
        <v>14.2857142857143</v>
      </c>
      <c r="L44" s="24"/>
      <c r="M44" s="24" t="n">
        <f aca="false">(1-L41/L43)*100</f>
        <v>11.1111111111111</v>
      </c>
      <c r="N44" s="24"/>
      <c r="O44" s="24" t="n">
        <f aca="false">(1-N41/N43)*100</f>
        <v>50</v>
      </c>
      <c r="P44" s="24"/>
      <c r="Q44" s="24" t="n">
        <f aca="false">(1-P41/P43)*100</f>
        <v>-23.0769230769231</v>
      </c>
      <c r="R44" s="24"/>
      <c r="S44" s="24" t="n">
        <f aca="false">(1-R41/R43)*100</f>
        <v>4.76190476190477</v>
      </c>
      <c r="T44" s="24"/>
      <c r="U44" s="24" t="n">
        <f aca="false">(1-T41/T43)*100</f>
        <v>-18.1818181818182</v>
      </c>
      <c r="V44" s="24"/>
      <c r="W44" s="24" t="n">
        <f aca="false">(1-V41/V43)*100</f>
        <v>-25</v>
      </c>
      <c r="X44" s="24"/>
      <c r="Y44" s="24" t="n">
        <f aca="false">(1-X41/X43)*100</f>
        <v>62.5</v>
      </c>
      <c r="Z44" s="24"/>
      <c r="AA44" s="24" t="n">
        <f aca="false">(1-Z41/Z43)*100</f>
        <v>-5.55555555555556</v>
      </c>
      <c r="AB44" s="24"/>
      <c r="AC44" s="24" t="n">
        <f aca="false">(1-AB41/AB43)*100</f>
        <v>26.3157894736842</v>
      </c>
      <c r="AD44" s="24" t="n">
        <f aca="false">SUM(D44+F44+H44+J44+L44+N44+P44+R44+T44+V44+X44+Z44+AB44)</f>
        <v>0</v>
      </c>
      <c r="AE44" s="24"/>
    </row>
    <row r="45" customFormat="false" ht="15.75" hidden="false" customHeight="false" outlineLevel="0" collapsed="false">
      <c r="B45" s="24"/>
      <c r="C45" s="24" t="s">
        <v>59</v>
      </c>
      <c r="D45" s="24" t="n">
        <v>4</v>
      </c>
      <c r="E45" s="24" t="n">
        <f aca="false">(D45*100)/D41</f>
        <v>100</v>
      </c>
      <c r="F45" s="24" t="n">
        <v>35</v>
      </c>
      <c r="G45" s="24" t="n">
        <f aca="false">(F45*100)/F41</f>
        <v>41.1764705882353</v>
      </c>
      <c r="H45" s="24" t="n">
        <v>3</v>
      </c>
      <c r="I45" s="24" t="n">
        <f aca="false">(H45*100)/H41</f>
        <v>100</v>
      </c>
      <c r="J45" s="24" t="n">
        <v>12</v>
      </c>
      <c r="K45" s="24" t="n">
        <f aca="false">(J45*100)/J41</f>
        <v>50</v>
      </c>
      <c r="L45" s="24" t="n">
        <v>6</v>
      </c>
      <c r="M45" s="24" t="n">
        <f aca="false">(L45*100)/L41</f>
        <v>75</v>
      </c>
      <c r="N45" s="24" t="n">
        <v>2</v>
      </c>
      <c r="O45" s="24" t="n">
        <f aca="false">(N45*100)/N41</f>
        <v>100</v>
      </c>
      <c r="P45" s="24" t="n">
        <v>5</v>
      </c>
      <c r="Q45" s="24" t="n">
        <f aca="false">(P45*100)/P41</f>
        <v>31.25</v>
      </c>
      <c r="R45" s="24" t="n">
        <v>11</v>
      </c>
      <c r="S45" s="24" t="n">
        <f aca="false">(R45*100)/R41</f>
        <v>55</v>
      </c>
      <c r="T45" s="24" t="n">
        <v>17</v>
      </c>
      <c r="U45" s="24" t="n">
        <f aca="false">(T45*100)/T41</f>
        <v>43.5897435897436</v>
      </c>
      <c r="V45" s="24" t="n">
        <v>0</v>
      </c>
      <c r="W45" s="24" t="n">
        <f aca="false">(V45*100)/V41</f>
        <v>0</v>
      </c>
      <c r="X45" s="24" t="n">
        <v>2</v>
      </c>
      <c r="Y45" s="24" t="n">
        <f aca="false">(X45*100)/X41</f>
        <v>66.6666666666667</v>
      </c>
      <c r="Z45" s="24" t="n">
        <v>16</v>
      </c>
      <c r="AA45" s="24" t="n">
        <f aca="false">(Z45*100)/Z41</f>
        <v>84.2105263157895</v>
      </c>
      <c r="AB45" s="24" t="n">
        <v>8</v>
      </c>
      <c r="AC45" s="24" t="n">
        <f aca="false">(AB45*100)/AB41</f>
        <v>57.1428571428571</v>
      </c>
      <c r="AD45" s="24" t="n">
        <f aca="false">SUM(D45+F45+H45+J45+L45+N45+P45+R45+T45+V45+X45+Z45+AB45)</f>
        <v>121</v>
      </c>
      <c r="AE45" s="24" t="n">
        <f aca="false">(AD45*100)/AD41</f>
        <v>48.015873015873</v>
      </c>
    </row>
    <row r="46" customFormat="false" ht="15.75" hidden="false" customHeight="false" outlineLevel="0" collapsed="false">
      <c r="B46" s="24"/>
      <c r="C46" s="24" t="s">
        <v>61</v>
      </c>
      <c r="D46" s="24" t="n">
        <v>228</v>
      </c>
      <c r="E46" s="24" t="n">
        <f aca="false">(D46/12)/D41</f>
        <v>4.75</v>
      </c>
      <c r="F46" s="24" t="n">
        <v>24890</v>
      </c>
      <c r="G46" s="24" t="n">
        <f aca="false">(F46/12)/F41</f>
        <v>24.4019607843137</v>
      </c>
      <c r="H46" s="24" t="n">
        <v>262</v>
      </c>
      <c r="I46" s="24" t="n">
        <f aca="false">(H46/12)/H41</f>
        <v>7.27777777777778</v>
      </c>
      <c r="J46" s="24" t="n">
        <v>5732</v>
      </c>
      <c r="K46" s="24" t="n">
        <f aca="false">(J46/12)/J41</f>
        <v>19.9027777777778</v>
      </c>
      <c r="L46" s="24" t="n">
        <v>2482</v>
      </c>
      <c r="M46" s="24" t="n">
        <f aca="false">(L46/12)/L41</f>
        <v>25.8541666666667</v>
      </c>
      <c r="N46" s="24" t="n">
        <v>500</v>
      </c>
      <c r="O46" s="24" t="n">
        <f aca="false">(N46/12)/N41</f>
        <v>20.8333333333333</v>
      </c>
      <c r="P46" s="24" t="n">
        <v>4370</v>
      </c>
      <c r="Q46" s="24" t="n">
        <f aca="false">(P46/12)/P41</f>
        <v>22.7604166666667</v>
      </c>
      <c r="R46" s="24" t="n">
        <v>2997</v>
      </c>
      <c r="S46" s="24" t="n">
        <f aca="false">(R46/12)/R41</f>
        <v>12.4875</v>
      </c>
      <c r="T46" s="24" t="n">
        <v>9354</v>
      </c>
      <c r="U46" s="24" t="n">
        <f aca="false">(T46/12)/T41</f>
        <v>19.9871794871795</v>
      </c>
      <c r="V46" s="24" t="n">
        <v>4160</v>
      </c>
      <c r="W46" s="24" t="n">
        <f aca="false">(V46/12)/V41</f>
        <v>23.1111111111111</v>
      </c>
      <c r="X46" s="24" t="n">
        <v>1127</v>
      </c>
      <c r="Y46" s="24" t="n">
        <f aca="false">(X46/12)/X41</f>
        <v>31.3055555555556</v>
      </c>
      <c r="Z46" s="24" t="n">
        <v>5270</v>
      </c>
      <c r="AA46" s="24" t="n">
        <f aca="false">(Z46/12)/Z41</f>
        <v>23.1140350877193</v>
      </c>
      <c r="AB46" s="24" t="n">
        <v>5957</v>
      </c>
      <c r="AC46" s="24" t="n">
        <f aca="false">(AB46/12)/AB41</f>
        <v>35.4583333333333</v>
      </c>
      <c r="AD46" s="24" t="n">
        <f aca="false">SUM(D46+F46+H46+J46+L46+N46+P46+R46+T46+V46+X46+Z46+AB46)</f>
        <v>67329</v>
      </c>
      <c r="AE46" s="24" t="n">
        <f aca="false">(AD46/12)/AD41</f>
        <v>22.264880952381</v>
      </c>
    </row>
    <row r="47" customFormat="false" ht="15.75" hidden="false" customHeight="false" outlineLevel="0" collapsed="false">
      <c r="B47" s="24"/>
      <c r="C47" s="24" t="s">
        <v>63</v>
      </c>
      <c r="D47" s="24" t="n">
        <v>0</v>
      </c>
      <c r="E47" s="24" t="n">
        <f aca="false">(D47*100)/D41</f>
        <v>0</v>
      </c>
      <c r="F47" s="24" t="n">
        <v>7</v>
      </c>
      <c r="G47" s="24" t="n">
        <f aca="false">(F47*100)/F41</f>
        <v>8.23529411764706</v>
      </c>
      <c r="H47" s="24" t="n">
        <v>0</v>
      </c>
      <c r="I47" s="24" t="n">
        <f aca="false">(H47*100)/H41</f>
        <v>0</v>
      </c>
      <c r="J47" s="24" t="n">
        <v>0</v>
      </c>
      <c r="K47" s="24" t="n">
        <f aca="false">(J47*100)/J41</f>
        <v>0</v>
      </c>
      <c r="L47" s="24" t="n">
        <v>0</v>
      </c>
      <c r="M47" s="24" t="n">
        <f aca="false">(L47*100)/L41</f>
        <v>0</v>
      </c>
      <c r="N47" s="24" t="n">
        <v>0</v>
      </c>
      <c r="O47" s="24" t="n">
        <f aca="false">(N47*100)/N41</f>
        <v>0</v>
      </c>
      <c r="P47" s="24" t="n">
        <v>1</v>
      </c>
      <c r="Q47" s="24" t="n">
        <f aca="false">(P47*100)/P41</f>
        <v>6.25</v>
      </c>
      <c r="R47" s="24" t="n">
        <v>0</v>
      </c>
      <c r="S47" s="24" t="n">
        <f aca="false">(R47*100)/R41</f>
        <v>0</v>
      </c>
      <c r="T47" s="24" t="n">
        <v>0</v>
      </c>
      <c r="U47" s="24" t="n">
        <f aca="false">(T47*100)/T41</f>
        <v>0</v>
      </c>
      <c r="V47" s="24" t="n">
        <v>0</v>
      </c>
      <c r="W47" s="24" t="n">
        <f aca="false">(V47*100)/V41</f>
        <v>0</v>
      </c>
      <c r="X47" s="24" t="n">
        <v>0</v>
      </c>
      <c r="Y47" s="24" t="n">
        <f aca="false">(X47*100)/X41</f>
        <v>0</v>
      </c>
      <c r="Z47" s="24" t="n">
        <v>0</v>
      </c>
      <c r="AA47" s="24" t="n">
        <f aca="false">(Z47*100)/Z41</f>
        <v>0</v>
      </c>
      <c r="AB47" s="24" t="n">
        <v>2</v>
      </c>
      <c r="AC47" s="24" t="n">
        <f aca="false">(AB47*100)/AB41</f>
        <v>14.2857142857143</v>
      </c>
      <c r="AD47" s="24" t="n">
        <f aca="false">SUM(D47+F47+H47+J47+L47+N47+P47+R47+T47+V47+X47+Z47+AB47)</f>
        <v>10</v>
      </c>
      <c r="AE47" s="24" t="n">
        <f aca="false">(AD47*100)/AD41</f>
        <v>3.96825396825397</v>
      </c>
    </row>
    <row r="48" customFormat="false" ht="15.75" hidden="false" customHeight="false" outlineLevel="0" collapsed="false">
      <c r="B48" s="24"/>
      <c r="C48" s="24" t="s">
        <v>64</v>
      </c>
      <c r="D48" s="24" t="n">
        <v>1</v>
      </c>
      <c r="E48" s="24" t="n">
        <f aca="false">(D48*100)/D41</f>
        <v>25</v>
      </c>
      <c r="F48" s="24" t="n">
        <v>5</v>
      </c>
      <c r="G48" s="24" t="n">
        <f aca="false">(F48*100)/F41</f>
        <v>5.88235294117647</v>
      </c>
      <c r="H48" s="24" t="n">
        <v>0</v>
      </c>
      <c r="I48" s="24" t="n">
        <f aca="false">(H48*100)/H41</f>
        <v>0</v>
      </c>
      <c r="J48" s="24" t="n">
        <v>1</v>
      </c>
      <c r="K48" s="24" t="n">
        <f aca="false">(J48*100)/J41</f>
        <v>4.16666666666667</v>
      </c>
      <c r="L48" s="24" t="n">
        <v>0</v>
      </c>
      <c r="M48" s="24" t="n">
        <f aca="false">(L48*100)/L41</f>
        <v>0</v>
      </c>
      <c r="N48" s="24" t="n">
        <v>0</v>
      </c>
      <c r="O48" s="24" t="n">
        <f aca="false">(N48*100)/N41</f>
        <v>0</v>
      </c>
      <c r="P48" s="24" t="n">
        <v>1</v>
      </c>
      <c r="Q48" s="24" t="n">
        <f aca="false">(P48*100)/P41</f>
        <v>6.25</v>
      </c>
      <c r="R48" s="24" t="n">
        <v>1</v>
      </c>
      <c r="S48" s="24" t="n">
        <f aca="false">(R48*100)/R41</f>
        <v>5</v>
      </c>
      <c r="T48" s="24" t="n">
        <v>2</v>
      </c>
      <c r="U48" s="24" t="n">
        <f aca="false">(T48*100)/T41</f>
        <v>5.12820512820513</v>
      </c>
      <c r="V48" s="24" t="n">
        <v>1</v>
      </c>
      <c r="W48" s="24" t="n">
        <f aca="false">(V48*100)/V41</f>
        <v>6.66666666666667</v>
      </c>
      <c r="X48" s="24" t="n">
        <v>0</v>
      </c>
      <c r="Y48" s="24" t="n">
        <f aca="false">(X48*100)/X41</f>
        <v>0</v>
      </c>
      <c r="Z48" s="24" t="n">
        <v>6</v>
      </c>
      <c r="AA48" s="24" t="n">
        <f aca="false">(Z48*100)/Z41</f>
        <v>31.5789473684211</v>
      </c>
      <c r="AB48" s="24" t="n">
        <v>1</v>
      </c>
      <c r="AC48" s="24" t="n">
        <f aca="false">(AB48*100)/AB41</f>
        <v>7.14285714285714</v>
      </c>
      <c r="AD48" s="24" t="n">
        <f aca="false">SUM(D48+F48+H48+J48+L48+N48+P48+R48+T48+V48+X48+Z48+AB48)</f>
        <v>19</v>
      </c>
      <c r="AE48" s="24" t="n">
        <f aca="false">(AD48*100)/AD41</f>
        <v>7.53968253968254</v>
      </c>
    </row>
    <row r="49" customFormat="false" ht="15.75" hidden="false" customHeight="false" outlineLevel="0" collapsed="false">
      <c r="B49" s="24"/>
      <c r="C49" s="24" t="s">
        <v>66</v>
      </c>
      <c r="D49" s="24" t="n">
        <v>1</v>
      </c>
      <c r="E49" s="24" t="n">
        <f aca="false">(D49*100)/D41</f>
        <v>25</v>
      </c>
      <c r="F49" s="24" t="n">
        <v>0</v>
      </c>
      <c r="G49" s="24" t="n">
        <f aca="false">(F49*100)/F41</f>
        <v>0</v>
      </c>
      <c r="H49" s="24" t="n">
        <v>1</v>
      </c>
      <c r="I49" s="24" t="n">
        <f aca="false">(H49*100)/H41</f>
        <v>33.3333333333333</v>
      </c>
      <c r="J49" s="24" t="n">
        <v>8</v>
      </c>
      <c r="K49" s="24" t="n">
        <f aca="false">(J49*100)/J41</f>
        <v>33.3333333333333</v>
      </c>
      <c r="L49" s="24" t="n">
        <v>0</v>
      </c>
      <c r="M49" s="24" t="n">
        <f aca="false">(L49*100)/L41</f>
        <v>0</v>
      </c>
      <c r="N49" s="24" t="n">
        <v>0</v>
      </c>
      <c r="O49" s="24" t="n">
        <f aca="false">(N49*100)/N41</f>
        <v>0</v>
      </c>
      <c r="P49" s="24" t="n">
        <v>4</v>
      </c>
      <c r="Q49" s="24" t="n">
        <f aca="false">(P49*100)/P41</f>
        <v>25</v>
      </c>
      <c r="R49" s="24" t="n">
        <v>3</v>
      </c>
      <c r="S49" s="24" t="n">
        <f aca="false">(R49*100)/R41</f>
        <v>15</v>
      </c>
      <c r="T49" s="24" t="n">
        <v>11</v>
      </c>
      <c r="U49" s="24" t="n">
        <f aca="false">(T49*100)/T41</f>
        <v>28.2051282051282</v>
      </c>
      <c r="V49" s="24" t="n">
        <v>2</v>
      </c>
      <c r="W49" s="24" t="n">
        <f aca="false">(V49*100)/V41</f>
        <v>13.3333333333333</v>
      </c>
      <c r="X49" s="24" t="n">
        <v>0</v>
      </c>
      <c r="Y49" s="24" t="n">
        <f aca="false">(X49*100)/X41</f>
        <v>0</v>
      </c>
      <c r="Z49" s="24" t="n">
        <v>1</v>
      </c>
      <c r="AA49" s="24" t="n">
        <f aca="false">(Z49*100)/Z41</f>
        <v>5.26315789473684</v>
      </c>
      <c r="AB49" s="24" t="n">
        <v>4</v>
      </c>
      <c r="AC49" s="24" t="n">
        <f aca="false">(AB49*100)/AB41</f>
        <v>28.5714285714286</v>
      </c>
      <c r="AD49" s="24" t="n">
        <f aca="false">SUM(D49+F49+H49+J49+L49+N49+P49+R49+T49+V49+X49+Z49+AB49)</f>
        <v>35</v>
      </c>
      <c r="AE49" s="24" t="n">
        <f aca="false">(AD49*100)/AD41</f>
        <v>13.8888888888889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1</v>
      </c>
      <c r="G50" s="24" t="n">
        <f aca="false">(F50*100)/F41</f>
        <v>1.17647058823529</v>
      </c>
      <c r="H50" s="24" t="n">
        <v>0</v>
      </c>
      <c r="I50" s="24" t="n">
        <f aca="false">(H50*100)/H41</f>
        <v>0</v>
      </c>
      <c r="J50" s="24" t="n">
        <v>0</v>
      </c>
      <c r="K50" s="24" t="n">
        <f aca="false">(J50*100)/J41</f>
        <v>0</v>
      </c>
      <c r="L50" s="24" t="n">
        <v>0</v>
      </c>
      <c r="M50" s="24" t="n">
        <f aca="false">(L50*100)/L41</f>
        <v>0</v>
      </c>
      <c r="N50" s="24" t="n">
        <v>0</v>
      </c>
      <c r="O50" s="24" t="n">
        <f aca="false">(N50*100)/N41</f>
        <v>0</v>
      </c>
      <c r="P50" s="24" t="n">
        <v>5</v>
      </c>
      <c r="Q50" s="24" t="n">
        <f aca="false">(P50*100)/P41</f>
        <v>31.25</v>
      </c>
      <c r="R50" s="24" t="n">
        <v>0</v>
      </c>
      <c r="S50" s="24" t="n">
        <f aca="false">(R50*100)/R41</f>
        <v>0</v>
      </c>
      <c r="T50" s="24" t="n">
        <v>0</v>
      </c>
      <c r="U50" s="24" t="n">
        <f aca="false">(T50*100)/T41</f>
        <v>0</v>
      </c>
      <c r="V50" s="24" t="n">
        <v>0</v>
      </c>
      <c r="W50" s="24" t="n">
        <f aca="false">(V50*100)/V41</f>
        <v>0</v>
      </c>
      <c r="X50" s="24" t="n">
        <v>0</v>
      </c>
      <c r="Y50" s="24" t="n">
        <f aca="false">(X50*100)/X41</f>
        <v>0</v>
      </c>
      <c r="Z50" s="24" t="n">
        <v>0</v>
      </c>
      <c r="AA50" s="24" t="n">
        <f aca="false">(Z50*100)/Z41</f>
        <v>0</v>
      </c>
      <c r="AB50" s="24" t="n">
        <v>0</v>
      </c>
      <c r="AC50" s="24" t="n">
        <f aca="false">(AB50*100)/AB41</f>
        <v>0</v>
      </c>
      <c r="AD50" s="24" t="n">
        <f aca="false">SUM(D50+F50+H50+J50+L50+N50+P50+R50+T50+V50+X50+Z50+AB50)</f>
        <v>6</v>
      </c>
      <c r="AE50" s="24" t="n">
        <f aca="false">(AD50*100)/AD41</f>
        <v>2.38095238095238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2</v>
      </c>
      <c r="G51" s="24" t="n">
        <f aca="false">(F51*100)/F41</f>
        <v>2.35294117647059</v>
      </c>
      <c r="H51" s="24" t="n">
        <v>0</v>
      </c>
      <c r="I51" s="24" t="n">
        <f aca="false">(H51*100)/H41</f>
        <v>0</v>
      </c>
      <c r="J51" s="24" t="n">
        <v>0</v>
      </c>
      <c r="K51" s="24" t="n">
        <f aca="false">(J51*100)/J41</f>
        <v>0</v>
      </c>
      <c r="L51" s="24" t="n">
        <v>0</v>
      </c>
      <c r="M51" s="24" t="n">
        <f aca="false">(L51*100)/L41</f>
        <v>0</v>
      </c>
      <c r="N51" s="24" t="n">
        <v>0</v>
      </c>
      <c r="O51" s="24" t="n">
        <f aca="false">(N51*100)/N41</f>
        <v>0</v>
      </c>
      <c r="P51" s="24" t="n">
        <v>2</v>
      </c>
      <c r="Q51" s="24" t="n">
        <f aca="false">(P51*100)/P41</f>
        <v>12.5</v>
      </c>
      <c r="R51" s="24" t="n">
        <v>0</v>
      </c>
      <c r="S51" s="24" t="n">
        <f aca="false">(R51*100)/R41</f>
        <v>0</v>
      </c>
      <c r="T51" s="24" t="n">
        <v>3</v>
      </c>
      <c r="U51" s="24" t="n">
        <f aca="false">(T51*100)/T41</f>
        <v>7.69230769230769</v>
      </c>
      <c r="V51" s="24" t="n">
        <v>0</v>
      </c>
      <c r="W51" s="24" t="n">
        <f aca="false">(V51*100)/V41</f>
        <v>0</v>
      </c>
      <c r="X51" s="24" t="n">
        <v>1</v>
      </c>
      <c r="Y51" s="24" t="n">
        <f aca="false">(X51*100)/X41</f>
        <v>33.3333333333333</v>
      </c>
      <c r="Z51" s="24" t="n">
        <v>0</v>
      </c>
      <c r="AA51" s="24" t="n">
        <f aca="false">(Z51*100)/Z41</f>
        <v>0</v>
      </c>
      <c r="AB51" s="24" t="n">
        <v>1</v>
      </c>
      <c r="AC51" s="24" t="n">
        <f aca="false">(AB51*100)/AB41</f>
        <v>7.14285714285714</v>
      </c>
      <c r="AD51" s="24" t="n">
        <f aca="false">SUM(D51+F51+H51+J51+L51+N51+P51+R51+T51+V51+X51+Z51+AB51)</f>
        <v>9</v>
      </c>
      <c r="AE51" s="24" t="n">
        <f aca="false">(AD51*100)/AD41</f>
        <v>3.57142857142857</v>
      </c>
    </row>
    <row r="52" customFormat="false" ht="15.75" hidden="false" customHeight="false" outlineLevel="0" collapsed="false">
      <c r="B52" s="24"/>
      <c r="C52" s="24" t="s">
        <v>70</v>
      </c>
      <c r="D52" s="24" t="n">
        <v>0</v>
      </c>
      <c r="E52" s="24" t="n">
        <f aca="false">(D52*100)/D41</f>
        <v>0</v>
      </c>
      <c r="F52" s="24" t="n">
        <v>23</v>
      </c>
      <c r="G52" s="24" t="n">
        <f aca="false">(F52*100)/F41</f>
        <v>27.0588235294118</v>
      </c>
      <c r="H52" s="24" t="n">
        <v>0</v>
      </c>
      <c r="I52" s="24" t="n">
        <f aca="false">(H52*100)/H41</f>
        <v>0</v>
      </c>
      <c r="J52" s="24" t="n">
        <v>0</v>
      </c>
      <c r="K52" s="24" t="n">
        <f aca="false">(J52*100)/J41</f>
        <v>0</v>
      </c>
      <c r="L52" s="24" t="n">
        <v>1</v>
      </c>
      <c r="M52" s="24" t="n">
        <f aca="false">(L52*100)/L41</f>
        <v>12.5</v>
      </c>
      <c r="N52" s="24" t="n">
        <v>0</v>
      </c>
      <c r="O52" s="24" t="n">
        <f aca="false">(N52*100)/N41</f>
        <v>0</v>
      </c>
      <c r="P52" s="24" t="n">
        <v>0</v>
      </c>
      <c r="Q52" s="24" t="n">
        <f aca="false">(P52*100)/P41</f>
        <v>0</v>
      </c>
      <c r="R52" s="24" t="n">
        <v>1</v>
      </c>
      <c r="S52" s="24" t="n">
        <f aca="false">(R52*100)/R41</f>
        <v>5</v>
      </c>
      <c r="T52" s="24" t="n">
        <v>5</v>
      </c>
      <c r="U52" s="24" t="n">
        <f aca="false">(T52*100)/T41</f>
        <v>12.8205128205128</v>
      </c>
      <c r="V52" s="24" t="n">
        <v>0</v>
      </c>
      <c r="W52" s="24" t="n">
        <f aca="false">(V52*100)/V41</f>
        <v>0</v>
      </c>
      <c r="X52" s="24" t="n">
        <v>0</v>
      </c>
      <c r="Y52" s="24" t="n">
        <f aca="false">(X52*100)/X41</f>
        <v>0</v>
      </c>
      <c r="Z52" s="24" t="n">
        <v>0</v>
      </c>
      <c r="AA52" s="24" t="n">
        <f aca="false">(Z52*100)/Z41</f>
        <v>0</v>
      </c>
      <c r="AB52" s="24" t="n">
        <v>0</v>
      </c>
      <c r="AC52" s="24" t="n">
        <f aca="false">(AB52*100)/AB41</f>
        <v>0</v>
      </c>
      <c r="AD52" s="24" t="n">
        <f aca="false">SUM(D52+F52+H52+J52+L52+N52+P52+R52+T52+V52+X52+Z52+AB52)</f>
        <v>30</v>
      </c>
      <c r="AE52" s="24" t="n">
        <f aca="false">(AD52*100)/AD41</f>
        <v>11.9047619047619</v>
      </c>
    </row>
    <row r="53" customFormat="false" ht="15.75" hidden="false" customHeight="false" outlineLevel="0" collapsed="false">
      <c r="B53" s="24"/>
      <c r="C53" s="24" t="s">
        <v>71</v>
      </c>
      <c r="D53" s="24" t="n">
        <v>0</v>
      </c>
      <c r="E53" s="24" t="n">
        <f aca="false">(D53*100)/D41</f>
        <v>0</v>
      </c>
      <c r="F53" s="24" t="n">
        <v>2</v>
      </c>
      <c r="G53" s="24" t="n">
        <f aca="false">(F53*100)/F41</f>
        <v>2.35294117647059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0</v>
      </c>
      <c r="M53" s="24" t="n">
        <f aca="false">(L53*100)/L41</f>
        <v>0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1</v>
      </c>
      <c r="S53" s="24" t="n">
        <f aca="false">(R53*100)/R41</f>
        <v>5</v>
      </c>
      <c r="T53" s="24" t="n">
        <v>1</v>
      </c>
      <c r="U53" s="24" t="n">
        <f aca="false">(T53*100)/T41</f>
        <v>2.56410256410256</v>
      </c>
      <c r="V53" s="24" t="n">
        <v>0</v>
      </c>
      <c r="W53" s="24" t="n">
        <f aca="false">(V53*100)/V41</f>
        <v>0</v>
      </c>
      <c r="X53" s="24" t="n">
        <v>0</v>
      </c>
      <c r="Y53" s="24" t="n">
        <f aca="false">(X53*100)/X41</f>
        <v>0</v>
      </c>
      <c r="Z53" s="24" t="n">
        <v>0</v>
      </c>
      <c r="AA53" s="24" t="n">
        <f aca="false">(Z53*100)/Z41</f>
        <v>0</v>
      </c>
      <c r="AB53" s="24" t="n">
        <v>0</v>
      </c>
      <c r="AC53" s="24" t="n">
        <f aca="false">(AB53*100)/AB41</f>
        <v>0</v>
      </c>
      <c r="AD53" s="24" t="n">
        <f aca="false">SUM(D53+F53+H53+J53+L53+N53+P53+R53+T53+V53+X53+Z53+AB53)</f>
        <v>4</v>
      </c>
      <c r="AE53" s="24" t="n">
        <f aca="false">(AD53*100)/AD41</f>
        <v>1.58730158730159</v>
      </c>
    </row>
    <row r="54" customFormat="false" ht="15.75" hidden="false" customHeight="false" outlineLevel="0" collapsed="false">
      <c r="B54" s="27" t="s">
        <v>74</v>
      </c>
      <c r="D54" s="27" t="n">
        <f aca="false">(D7+D20+D33+D46)</f>
        <v>330</v>
      </c>
      <c r="E54" s="27" t="n">
        <f aca="false">(D54*100)/D56</f>
        <v>100</v>
      </c>
      <c r="F54" s="1" t="n">
        <f aca="false">(F7+F20+F33+F46)</f>
        <v>26898</v>
      </c>
      <c r="G54" s="1" t="n">
        <f aca="false">(F54*100)/F56</f>
        <v>100</v>
      </c>
      <c r="H54" s="1" t="n">
        <f aca="false">(H7+H20+H33+H46)</f>
        <v>367</v>
      </c>
      <c r="I54" s="1" t="n">
        <f aca="false">(H54*100)/H56</f>
        <v>100</v>
      </c>
      <c r="J54" s="1" t="n">
        <f aca="false">(J7+J20+J33+J46)</f>
        <v>5732</v>
      </c>
      <c r="K54" s="1" t="n">
        <f aca="false">(J54*100)/J56</f>
        <v>100</v>
      </c>
      <c r="L54" s="1" t="n">
        <f aca="false">(L7+L20+L33+L46)</f>
        <v>2644</v>
      </c>
      <c r="M54" s="1" t="n">
        <f aca="false">(L54*100)/L56</f>
        <v>100</v>
      </c>
      <c r="N54" s="1" t="n">
        <f aca="false">(N7+N20+N33+N46)</f>
        <v>550</v>
      </c>
      <c r="O54" s="1" t="n">
        <f aca="false">(N54*100)/N56</f>
        <v>100</v>
      </c>
      <c r="P54" s="1" t="n">
        <f aca="false">(P7+P20+P33+P46)</f>
        <v>5038</v>
      </c>
      <c r="Q54" s="1" t="n">
        <f aca="false">(P54*100)/P56</f>
        <v>100</v>
      </c>
      <c r="R54" s="1" t="n">
        <f aca="false">(R7+R20+R33+R46)</f>
        <v>2997</v>
      </c>
      <c r="S54" s="1" t="n">
        <f aca="false">(R54*100)/R56</f>
        <v>100</v>
      </c>
      <c r="T54" s="1" t="n">
        <f aca="false">(T7+T20+T33+T46)</f>
        <v>10246</v>
      </c>
      <c r="U54" s="1" t="n">
        <f aca="false">(T54*100)/T56</f>
        <v>100</v>
      </c>
      <c r="V54" s="1" t="n">
        <f aca="false">(V7+V20+V33+V46)</f>
        <v>4340</v>
      </c>
      <c r="W54" s="1" t="n">
        <f aca="false">(V54*100)/V56</f>
        <v>100</v>
      </c>
      <c r="X54" s="1" t="n">
        <f aca="false">(X7+X20+X33+X46)</f>
        <v>1307</v>
      </c>
      <c r="Y54" s="1" t="n">
        <f aca="false">(X54*100)/X56</f>
        <v>100</v>
      </c>
      <c r="Z54" s="1" t="n">
        <f aca="false">(Z7+Z20+Z33+Z46)</f>
        <v>7490</v>
      </c>
      <c r="AB54" s="1" t="n">
        <f aca="false">(AB7+AB20+AB33+AB46)</f>
        <v>6561</v>
      </c>
      <c r="AC54" s="1"/>
      <c r="AD54" s="1" t="n">
        <f aca="false">SUM(D54+F54+H54+J54+L54+N54+P54+R54+T54+V54+X54+Z54+AB54)</f>
        <v>74500</v>
      </c>
      <c r="AE54" s="1"/>
    </row>
    <row r="55" customFormat="false" ht="47.25" hidden="false" customHeight="false" outlineLevel="0" collapsed="false">
      <c r="B55" s="45" t="s">
        <v>75</v>
      </c>
      <c r="D55" s="27" t="n">
        <v>0</v>
      </c>
      <c r="E55" s="27" t="n">
        <f aca="false">(D55*100)/D56</f>
        <v>0</v>
      </c>
      <c r="F55" s="1" t="n">
        <v>0</v>
      </c>
      <c r="G55" s="1" t="n">
        <f aca="false">(F55*100)/F56</f>
        <v>0</v>
      </c>
      <c r="H55" s="1" t="n">
        <v>0</v>
      </c>
      <c r="I55" s="1" t="n">
        <f aca="false">(H55*100)/H56</f>
        <v>0</v>
      </c>
      <c r="J55" s="1" t="n">
        <v>0</v>
      </c>
      <c r="K55" s="1" t="n">
        <f aca="false">(J55*100)/J56</f>
        <v>0</v>
      </c>
      <c r="L55" s="1" t="n">
        <v>0</v>
      </c>
      <c r="M55" s="1" t="n">
        <f aca="false">(L55*100)/L56</f>
        <v>0</v>
      </c>
      <c r="N55" s="1" t="n">
        <v>0</v>
      </c>
      <c r="O55" s="1" t="n">
        <f aca="false">(N55*100)/N56</f>
        <v>0</v>
      </c>
      <c r="P55" s="1" t="n">
        <v>0</v>
      </c>
      <c r="Q55" s="1" t="n">
        <f aca="false">(P55*100)/P56</f>
        <v>0</v>
      </c>
      <c r="R55" s="1" t="n">
        <v>0</v>
      </c>
      <c r="S55" s="1" t="n">
        <f aca="false">(R55*100)/R56</f>
        <v>0</v>
      </c>
      <c r="T55" s="1" t="n">
        <v>0</v>
      </c>
      <c r="U55" s="1" t="n">
        <f aca="false">(T55*100)/T56</f>
        <v>0</v>
      </c>
      <c r="V55" s="1" t="n">
        <v>0</v>
      </c>
      <c r="W55" s="1" t="n">
        <f aca="false">(V55*100)/V56</f>
        <v>0</v>
      </c>
      <c r="X55" s="1" t="n">
        <f aca="false">(D55+F55+H55+J55+L55+N55+P55+R55+T55+V55)</f>
        <v>0</v>
      </c>
      <c r="Y55" s="1" t="n">
        <f aca="false">(X55*100)/X56</f>
        <v>0</v>
      </c>
      <c r="Z55" s="1" t="n">
        <v>0</v>
      </c>
      <c r="AB55" s="1" t="n">
        <v>0</v>
      </c>
      <c r="AC55" s="1"/>
      <c r="AD55" s="1" t="n">
        <f aca="false">SUM(D55+F55+H55+J55+L55+N55+P55+R55+T55+V55+X55+Z55+AB55)</f>
        <v>0</v>
      </c>
      <c r="AE55" s="1"/>
    </row>
    <row r="56" customFormat="false" ht="15.75" hidden="false" customHeight="false" outlineLevel="0" collapsed="false">
      <c r="B56" s="45" t="s">
        <v>76</v>
      </c>
      <c r="D56" s="27" t="n">
        <f aca="false">SUM(D54:D55)</f>
        <v>330</v>
      </c>
      <c r="F56" s="1" t="n">
        <f aca="false">SUM(F54:F55)</f>
        <v>26898</v>
      </c>
      <c r="G56" s="1"/>
      <c r="H56" s="1" t="n">
        <f aca="false">SUM(H54:H55)</f>
        <v>367</v>
      </c>
      <c r="I56" s="1"/>
      <c r="J56" s="1" t="n">
        <f aca="false">SUM(J54:J55)</f>
        <v>5732</v>
      </c>
      <c r="K56" s="1"/>
      <c r="L56" s="1" t="n">
        <f aca="false">SUM(L54:L55)</f>
        <v>2644</v>
      </c>
      <c r="M56" s="1"/>
      <c r="N56" s="1" t="n">
        <f aca="false">SUM(N54:N55)</f>
        <v>550</v>
      </c>
      <c r="O56" s="1"/>
      <c r="P56" s="1" t="n">
        <f aca="false">SUM(P54:P55)</f>
        <v>5038</v>
      </c>
      <c r="Q56" s="1"/>
      <c r="R56" s="1" t="n">
        <f aca="false">SUM(R54:R55)</f>
        <v>2997</v>
      </c>
      <c r="S56" s="1"/>
      <c r="T56" s="1" t="n">
        <f aca="false">SUM(T54:T55)</f>
        <v>10246</v>
      </c>
      <c r="U56" s="1"/>
      <c r="V56" s="1" t="n">
        <f aca="false">SUM(V54:V55)</f>
        <v>4340</v>
      </c>
      <c r="W56" s="1"/>
      <c r="X56" s="1" t="n">
        <f aca="false">SUM(X54:X55)</f>
        <v>1307</v>
      </c>
      <c r="Y56" s="1"/>
      <c r="Z56" s="1" t="n">
        <f aca="false">SUM(Z54:Z55)</f>
        <v>7490</v>
      </c>
      <c r="AB56" s="1" t="n">
        <f aca="false">SUM(AB54:AB55)</f>
        <v>6561</v>
      </c>
      <c r="AC56" s="1"/>
      <c r="AD56" s="1" t="n">
        <f aca="false">SUM(D56+F56+H56+J56+L56+N56+P56+R56+T56+V56+X56+Z56+AB56)</f>
        <v>74500</v>
      </c>
      <c r="AE56" s="1"/>
      <c r="AG56" s="11"/>
    </row>
    <row r="57" customFormat="false" ht="31.5" hidden="false" customHeight="false" outlineLevel="0" collapsed="false">
      <c r="B57" s="45" t="s">
        <v>77</v>
      </c>
      <c r="D57" s="27" t="n">
        <v>0</v>
      </c>
      <c r="E57" s="27" t="e">
        <f aca="false">(D57*100)/D59</f>
        <v>#DIV/0!</v>
      </c>
      <c r="F57" s="1" t="n">
        <v>0</v>
      </c>
      <c r="G57" s="1" t="e">
        <f aca="false">(F57*100)/F59</f>
        <v>#DIV/0!</v>
      </c>
      <c r="H57" s="2" t="n">
        <v>0</v>
      </c>
      <c r="I57" s="1" t="e">
        <f aca="false">(H57*100)/H59</f>
        <v>#DIV/0!</v>
      </c>
      <c r="J57" s="2" t="n">
        <v>0</v>
      </c>
      <c r="K57" s="1" t="e">
        <f aca="false">(J57*100)/J59</f>
        <v>#DIV/0!</v>
      </c>
      <c r="L57" s="2" t="n">
        <v>0</v>
      </c>
      <c r="M57" s="1" t="e">
        <f aca="false">(L57*100)/L59</f>
        <v>#DIV/0!</v>
      </c>
      <c r="N57" s="2" t="n">
        <v>0</v>
      </c>
      <c r="O57" s="1" t="e">
        <f aca="false">(N57*100)/N59</f>
        <v>#DIV/0!</v>
      </c>
      <c r="P57" s="2" t="n">
        <v>0</v>
      </c>
      <c r="Q57" s="1" t="e">
        <f aca="false">(P57*100)/P59</f>
        <v>#DIV/0!</v>
      </c>
      <c r="R57" s="2" t="n">
        <v>0</v>
      </c>
      <c r="S57" s="1" t="e">
        <f aca="false">(R57*100)/R59</f>
        <v>#DIV/0!</v>
      </c>
      <c r="T57" s="2" t="n">
        <v>0</v>
      </c>
      <c r="U57" s="1" t="e">
        <f aca="false">(T57*100)/T59</f>
        <v>#DIV/0!</v>
      </c>
      <c r="V57" s="2" t="n">
        <v>0</v>
      </c>
      <c r="W57" s="1" t="e">
        <f aca="false">(V57*100)/V59</f>
        <v>#DIV/0!</v>
      </c>
      <c r="X57" s="1" t="n">
        <f aca="false">(D57+F57+H57+L57+N57+P57+J57+R57+T57+V57)</f>
        <v>0</v>
      </c>
      <c r="Y57" s="1" t="e">
        <f aca="false">(X57*100)/X59</f>
        <v>#DIV/0!</v>
      </c>
      <c r="Z57" s="2" t="n">
        <v>0</v>
      </c>
      <c r="AB57" s="2" t="n">
        <v>0</v>
      </c>
      <c r="AC57" s="1"/>
      <c r="AD57" s="1"/>
      <c r="AE57" s="1"/>
    </row>
    <row r="58" customFormat="false" ht="31.5" hidden="false" customHeight="false" outlineLevel="0" collapsed="false">
      <c r="B58" s="45" t="s">
        <v>78</v>
      </c>
      <c r="D58" s="27" t="n">
        <v>0</v>
      </c>
      <c r="E58" s="27" t="e">
        <f aca="false">(D58*100)/D59</f>
        <v>#DIV/0!</v>
      </c>
      <c r="F58" s="1" t="n">
        <v>0</v>
      </c>
      <c r="G58" s="1" t="e">
        <f aca="false">(F58*100)/F59</f>
        <v>#DIV/0!</v>
      </c>
      <c r="H58" s="84" t="n">
        <v>0</v>
      </c>
      <c r="I58" s="1" t="e">
        <f aca="false">(H58*100)/H59</f>
        <v>#DIV/0!</v>
      </c>
      <c r="J58" s="84" t="n">
        <v>0</v>
      </c>
      <c r="K58" s="1" t="e">
        <f aca="false">(J58*100)/J59</f>
        <v>#DIV/0!</v>
      </c>
      <c r="L58" s="84" t="n">
        <v>0</v>
      </c>
      <c r="M58" s="1" t="e">
        <f aca="false">(L58*100)/L59</f>
        <v>#DIV/0!</v>
      </c>
      <c r="N58" s="84" t="n">
        <v>0</v>
      </c>
      <c r="O58" s="1" t="e">
        <f aca="false">(N58*100)/N59</f>
        <v>#DIV/0!</v>
      </c>
      <c r="P58" s="84" t="n">
        <v>0</v>
      </c>
      <c r="Q58" s="1" t="e">
        <f aca="false">(P58*100)/P59</f>
        <v>#DIV/0!</v>
      </c>
      <c r="R58" s="84" t="n">
        <v>0</v>
      </c>
      <c r="S58" s="1" t="e">
        <f aca="false">(R58*100)/R59</f>
        <v>#DIV/0!</v>
      </c>
      <c r="T58" s="84" t="n">
        <v>0</v>
      </c>
      <c r="U58" s="1" t="e">
        <f aca="false">(T58*100)/T59</f>
        <v>#DIV/0!</v>
      </c>
      <c r="V58" s="84" t="n">
        <v>0</v>
      </c>
      <c r="W58" s="1" t="e">
        <f aca="false">(V58*100)/V59</f>
        <v>#DIV/0!</v>
      </c>
      <c r="X58" s="1" t="n">
        <f aca="false">(D58+F58+H58+L58+N58+P58+J58+R58+T58+V58)</f>
        <v>0</v>
      </c>
      <c r="Y58" s="1" t="e">
        <f aca="false">(X58*100)/X59</f>
        <v>#DIV/0!</v>
      </c>
      <c r="Z58" s="84" t="n">
        <v>0</v>
      </c>
      <c r="AB58" s="84" t="n">
        <v>0</v>
      </c>
      <c r="AC58" s="1"/>
      <c r="AD58" s="1"/>
      <c r="AE58" s="1"/>
    </row>
    <row r="59" customFormat="false" ht="15.75" hidden="false" customHeight="false" outlineLevel="0" collapsed="false">
      <c r="B59" s="45" t="s">
        <v>79</v>
      </c>
      <c r="D59" s="27" t="n">
        <v>0</v>
      </c>
      <c r="F59" s="1" t="n">
        <v>0</v>
      </c>
      <c r="G59" s="1"/>
      <c r="H59" s="84" t="n">
        <v>0</v>
      </c>
      <c r="I59" s="1"/>
      <c r="J59" s="84" t="n">
        <v>0</v>
      </c>
      <c r="K59" s="85"/>
      <c r="L59" s="84" t="n">
        <v>0</v>
      </c>
      <c r="M59" s="85"/>
      <c r="N59" s="84" t="n">
        <v>0</v>
      </c>
      <c r="O59" s="1"/>
      <c r="P59" s="84" t="n">
        <v>0</v>
      </c>
      <c r="Q59" s="1"/>
      <c r="R59" s="84" t="n">
        <v>0</v>
      </c>
      <c r="S59" s="1"/>
      <c r="T59" s="84" t="n">
        <v>0</v>
      </c>
      <c r="U59" s="1"/>
      <c r="V59" s="84" t="n">
        <v>0</v>
      </c>
      <c r="W59" s="1"/>
      <c r="X59" s="1" t="n">
        <f aca="false">SUM(X57:X58)</f>
        <v>0</v>
      </c>
      <c r="Y59" s="1"/>
      <c r="Z59" s="84" t="n">
        <v>0</v>
      </c>
      <c r="AB59" s="84" t="n">
        <v>0</v>
      </c>
      <c r="AC59" s="1"/>
      <c r="AD59" s="1" t="n">
        <v>3760</v>
      </c>
      <c r="AE59" s="1"/>
    </row>
    <row r="60" customFormat="false" ht="47.25" hidden="false" customHeight="false" outlineLevel="0" collapsed="false">
      <c r="B60" s="45" t="s">
        <v>80</v>
      </c>
      <c r="D60" s="27" t="n">
        <v>0</v>
      </c>
      <c r="F60" s="1" t="n">
        <v>0</v>
      </c>
      <c r="G60" s="1"/>
      <c r="H60" s="84" t="n">
        <v>0</v>
      </c>
      <c r="I60" s="1"/>
      <c r="J60" s="84" t="n">
        <v>0</v>
      </c>
      <c r="K60" s="1"/>
      <c r="L60" s="84" t="n">
        <v>0</v>
      </c>
      <c r="M60" s="1"/>
      <c r="N60" s="84" t="n">
        <v>0</v>
      </c>
      <c r="O60" s="1"/>
      <c r="P60" s="84" t="n">
        <v>0</v>
      </c>
      <c r="Q60" s="1"/>
      <c r="R60" s="84" t="n">
        <v>0</v>
      </c>
      <c r="S60" s="1"/>
      <c r="T60" s="84" t="n">
        <v>0</v>
      </c>
      <c r="U60" s="1"/>
      <c r="V60" s="84" t="n">
        <v>0</v>
      </c>
      <c r="W60" s="1"/>
      <c r="X60" s="1" t="n">
        <f aca="false">(D60+F60+H60+J60+L60+N60+P60+R60+T60+V60)</f>
        <v>0</v>
      </c>
      <c r="Y60" s="1"/>
      <c r="Z60" s="84" t="n">
        <v>0</v>
      </c>
      <c r="AB60" s="84" t="n">
        <v>0</v>
      </c>
      <c r="AC60" s="1"/>
      <c r="AD60" s="1" t="n">
        <v>1715</v>
      </c>
      <c r="AE60" s="1"/>
    </row>
    <row r="61" customFormat="false" ht="47.25" hidden="false" customHeight="false" outlineLevel="0" collapsed="false">
      <c r="B61" s="45" t="s">
        <v>81</v>
      </c>
      <c r="D61" s="27" t="n">
        <v>0</v>
      </c>
      <c r="F61" s="1" t="n">
        <v>0</v>
      </c>
      <c r="G61" s="1"/>
      <c r="H61" s="84" t="n">
        <v>0</v>
      </c>
      <c r="I61" s="1"/>
      <c r="J61" s="84" t="n">
        <v>0</v>
      </c>
      <c r="K61" s="1"/>
      <c r="L61" s="84" t="n">
        <v>0</v>
      </c>
      <c r="M61" s="1"/>
      <c r="N61" s="84" t="n">
        <v>0</v>
      </c>
      <c r="O61" s="1"/>
      <c r="P61" s="84" t="n">
        <v>0</v>
      </c>
      <c r="Q61" s="1"/>
      <c r="R61" s="84" t="n">
        <v>0</v>
      </c>
      <c r="S61" s="1"/>
      <c r="T61" s="84" t="n">
        <v>0</v>
      </c>
      <c r="U61" s="1"/>
      <c r="V61" s="84" t="n">
        <v>0</v>
      </c>
      <c r="W61" s="1"/>
      <c r="X61" s="1" t="n">
        <f aca="false">(D61+F61+H61+J61+L61+N61+P61+R61+T61+V61)</f>
        <v>0</v>
      </c>
      <c r="Y61" s="1"/>
      <c r="Z61" s="84" t="n">
        <v>0</v>
      </c>
      <c r="AB61" s="84" t="n">
        <v>0</v>
      </c>
      <c r="AC61" s="1"/>
      <c r="AD61" s="1" t="n">
        <v>2929</v>
      </c>
      <c r="AE61" s="1" t="n">
        <f aca="false">(AD60+AD61)/365</f>
        <v>12.7232876712329</v>
      </c>
    </row>
    <row r="62" customFormat="false" ht="31.5" hidden="false" customHeight="false" outlineLevel="0" collapsed="false">
      <c r="B62" s="45" t="s">
        <v>82</v>
      </c>
      <c r="D62" s="27" t="n">
        <v>0</v>
      </c>
      <c r="F62" s="1" t="n">
        <v>0</v>
      </c>
      <c r="G62" s="1"/>
      <c r="H62" s="84" t="n">
        <v>0</v>
      </c>
      <c r="I62" s="1"/>
      <c r="J62" s="84" t="n">
        <v>0</v>
      </c>
      <c r="K62" s="1"/>
      <c r="L62" s="84" t="n">
        <v>0</v>
      </c>
      <c r="M62" s="1"/>
      <c r="N62" s="84" t="n">
        <v>0</v>
      </c>
      <c r="O62" s="1"/>
      <c r="P62" s="84" t="n">
        <v>0</v>
      </c>
      <c r="Q62" s="1"/>
      <c r="R62" s="84" t="n">
        <v>0</v>
      </c>
      <c r="S62" s="1"/>
      <c r="T62" s="84" t="n">
        <v>0</v>
      </c>
      <c r="U62" s="1"/>
      <c r="V62" s="84" t="n">
        <v>0</v>
      </c>
      <c r="W62" s="1"/>
      <c r="X62" s="1" t="n">
        <f aca="false">(D62+F62+H62+J62+L62+N62+P62+R62+T62+V62)</f>
        <v>0</v>
      </c>
      <c r="Y62" s="1"/>
      <c r="Z62" s="84" t="n">
        <v>0</v>
      </c>
      <c r="AB62" s="84" t="n">
        <v>0</v>
      </c>
      <c r="AC62" s="1"/>
      <c r="AD62" s="1" t="n">
        <v>1054</v>
      </c>
      <c r="AE62" s="1" t="n">
        <f aca="false">(AD62/365)</f>
        <v>2.88767123287671</v>
      </c>
      <c r="AG62" s="11"/>
    </row>
    <row r="63" s="32" customFormat="true" ht="15.75" hidden="false" customHeight="false" outlineLevel="0" collapsed="false">
      <c r="A63" s="47"/>
      <c r="B63" s="32" t="s">
        <v>14</v>
      </c>
      <c r="D63" s="32" t="n">
        <v>22</v>
      </c>
      <c r="F63" s="6" t="n">
        <v>878</v>
      </c>
      <c r="G63" s="6"/>
      <c r="H63" s="6" t="n">
        <v>71</v>
      </c>
      <c r="I63" s="6"/>
      <c r="J63" s="6" t="n">
        <v>653</v>
      </c>
      <c r="K63" s="6"/>
      <c r="L63" s="6" t="n">
        <v>221</v>
      </c>
      <c r="M63" s="6"/>
      <c r="N63" s="6" t="n">
        <v>104</v>
      </c>
      <c r="O63" s="6"/>
      <c r="P63" s="6" t="n">
        <v>390</v>
      </c>
      <c r="Q63" s="6"/>
      <c r="R63" s="6" t="n">
        <v>353</v>
      </c>
      <c r="S63" s="6"/>
      <c r="T63" s="6" t="n">
        <v>687</v>
      </c>
      <c r="U63" s="6"/>
      <c r="V63" s="6" t="n">
        <v>490</v>
      </c>
      <c r="W63" s="6"/>
      <c r="X63" s="6" t="n">
        <v>70</v>
      </c>
      <c r="Y63" s="6"/>
      <c r="Z63" s="6" t="n">
        <v>457</v>
      </c>
      <c r="AA63" s="6"/>
      <c r="AB63" s="6" t="n">
        <v>257</v>
      </c>
      <c r="AC63" s="6"/>
      <c r="AD63" s="6" t="n">
        <f aca="false">SUM(D63:AB63)</f>
        <v>4653</v>
      </c>
      <c r="AE63" s="6"/>
      <c r="AF63" s="6"/>
    </row>
    <row r="64" s="6" customFormat="true" ht="15.75" hidden="false" customHeight="false" outlineLevel="0" collapsed="false">
      <c r="A64" s="5"/>
      <c r="B64" s="48" t="s">
        <v>15</v>
      </c>
      <c r="D64" s="6" t="n">
        <v>49</v>
      </c>
      <c r="F64" s="6" t="n">
        <v>524</v>
      </c>
      <c r="H64" s="6" t="n">
        <v>60</v>
      </c>
      <c r="J64" s="6" t="n">
        <v>419</v>
      </c>
      <c r="K64" s="49"/>
      <c r="L64" s="6" t="n">
        <v>116</v>
      </c>
      <c r="N64" s="6" t="n">
        <v>57</v>
      </c>
      <c r="P64" s="6" t="n">
        <v>219</v>
      </c>
      <c r="R64" s="6" t="n">
        <v>279</v>
      </c>
      <c r="T64" s="6" t="n">
        <v>321</v>
      </c>
      <c r="V64" s="6" t="n">
        <v>260</v>
      </c>
      <c r="X64" s="6" t="n">
        <v>37</v>
      </c>
      <c r="Z64" s="6" t="n">
        <v>297</v>
      </c>
      <c r="AB64" s="6" t="n">
        <v>208</v>
      </c>
      <c r="AD64" s="6" t="n">
        <f aca="false">SUM(D64:AB64)</f>
        <v>2846</v>
      </c>
    </row>
    <row r="65" customFormat="false" ht="31.5" hidden="false" customHeight="false" outlineLevel="0" collapsed="false">
      <c r="B65" s="45" t="s">
        <v>16</v>
      </c>
      <c r="D65" s="27" t="n">
        <f aca="false">D2+D15+D28+D41</f>
        <v>6</v>
      </c>
      <c r="F65" s="1" t="n">
        <f aca="false">F2+F15+F28+F41</f>
        <v>91</v>
      </c>
      <c r="G65" s="1"/>
      <c r="H65" s="1" t="n">
        <f aca="false">H2+H15+H28+H41</f>
        <v>6</v>
      </c>
      <c r="I65" s="1"/>
      <c r="J65" s="2" t="n">
        <f aca="false">J2+J28+J41+J15</f>
        <v>30</v>
      </c>
      <c r="K65" s="73"/>
      <c r="L65" s="1" t="n">
        <f aca="false">L2+L15+L28+L41</f>
        <v>11</v>
      </c>
      <c r="M65" s="1"/>
      <c r="N65" s="1" t="n">
        <f aca="false">N2+N15+N28+N41</f>
        <v>4</v>
      </c>
      <c r="O65" s="1"/>
      <c r="P65" s="1" t="n">
        <f aca="false">P2+P15+P28+P41</f>
        <v>19</v>
      </c>
      <c r="Q65" s="1"/>
      <c r="R65" s="1" t="n">
        <f aca="false">R2+R15+R28+R41</f>
        <v>25</v>
      </c>
      <c r="S65" s="1"/>
      <c r="T65" s="1" t="n">
        <f aca="false">T2+T15+T28+T41</f>
        <v>43</v>
      </c>
      <c r="U65" s="1"/>
      <c r="V65" s="1" t="n">
        <f aca="false">V2+V15+V28+V41</f>
        <v>19</v>
      </c>
      <c r="W65" s="1"/>
      <c r="X65" s="1" t="n">
        <f aca="false">X2+X15+X28+X41</f>
        <v>5</v>
      </c>
      <c r="Y65" s="1"/>
      <c r="Z65" s="1" t="n">
        <f aca="false">Z2+Z15+Z28+Z41</f>
        <v>27</v>
      </c>
      <c r="AB65" s="1" t="n">
        <f aca="false">AB2+AB15+AB28+AB41</f>
        <v>16</v>
      </c>
      <c r="AC65" s="1"/>
      <c r="AD65" s="6" t="n">
        <f aca="false">SUM(D65:AB65)</f>
        <v>302</v>
      </c>
      <c r="AE65" s="1"/>
      <c r="AG65" s="27" t="n">
        <f aca="false">(D65+H65+L65+N65+X65)</f>
        <v>32</v>
      </c>
    </row>
    <row r="66" customFormat="false" ht="31.5" hidden="false" customHeight="false" outlineLevel="0" collapsed="false">
      <c r="B66" s="45" t="s">
        <v>83</v>
      </c>
      <c r="D66" s="27" t="n">
        <f aca="false">D3+D16+D29+D42</f>
        <v>4</v>
      </c>
      <c r="F66" s="1" t="n">
        <f aca="false">F3+F16+F29+F42</f>
        <v>93</v>
      </c>
      <c r="G66" s="1"/>
      <c r="H66" s="1" t="n">
        <f aca="false">H3+H16+H29+H42</f>
        <v>5</v>
      </c>
      <c r="I66" s="1"/>
      <c r="J66" s="2" t="n">
        <f aca="false">J3+J29+J42+J16</f>
        <v>25</v>
      </c>
      <c r="K66" s="74"/>
      <c r="L66" s="1" t="n">
        <f aca="false">L3+L16+L29+L42</f>
        <v>11</v>
      </c>
      <c r="M66" s="1"/>
      <c r="N66" s="1" t="n">
        <f aca="false">N3+N16+N29+N42</f>
        <v>3</v>
      </c>
      <c r="O66" s="1"/>
      <c r="P66" s="1" t="n">
        <f aca="false">P3+P16+P29+P42</f>
        <v>16</v>
      </c>
      <c r="Q66" s="1"/>
      <c r="R66" s="1" t="n">
        <f aca="false">R3+R16+R29+R42</f>
        <v>23</v>
      </c>
      <c r="S66" s="1"/>
      <c r="T66" s="1" t="n">
        <f aca="false">T3+T16+T29+T42</f>
        <v>39</v>
      </c>
      <c r="U66" s="1"/>
      <c r="V66" s="1" t="n">
        <f aca="false">V3+V16+V29+V42</f>
        <v>19</v>
      </c>
      <c r="W66" s="1"/>
      <c r="X66" s="1" t="n">
        <f aca="false">X3+X16+X29+X42</f>
        <v>4</v>
      </c>
      <c r="Y66" s="1"/>
      <c r="Z66" s="1" t="n">
        <f aca="false">Z3+Z16+Z29+Z42</f>
        <v>29</v>
      </c>
      <c r="AB66" s="1" t="n">
        <f aca="false">AB3+AB16+AB29+AB42</f>
        <v>16</v>
      </c>
      <c r="AC66" s="1"/>
      <c r="AD66" s="6" t="n">
        <f aca="false">SUM(D66:AB66)</f>
        <v>287</v>
      </c>
      <c r="AE66" s="1"/>
    </row>
    <row r="67" customFormat="false" ht="31.5" hidden="false" customHeight="false" outlineLevel="0" collapsed="false">
      <c r="B67" s="53" t="s">
        <v>17</v>
      </c>
      <c r="C67" s="15"/>
      <c r="D67" s="15" t="n">
        <f aca="false">D4+D17+D30+D43</f>
        <v>7</v>
      </c>
      <c r="E67" s="15"/>
      <c r="F67" s="15" t="n">
        <f aca="false">F4+F17+F30+F43</f>
        <v>71</v>
      </c>
      <c r="G67" s="15"/>
      <c r="H67" s="15" t="n">
        <f aca="false">H4+H17+H30+H43</f>
        <v>9</v>
      </c>
      <c r="I67" s="15"/>
      <c r="J67" s="71" t="n">
        <f aca="false">(J4+J17+J30+J43)</f>
        <v>39</v>
      </c>
      <c r="K67" s="54"/>
      <c r="L67" s="15" t="n">
        <f aca="false">L4+L17+L30+L43</f>
        <v>14</v>
      </c>
      <c r="M67" s="15"/>
      <c r="N67" s="15" t="n">
        <f aca="false">N4+N17+N30+N43</f>
        <v>6</v>
      </c>
      <c r="O67" s="15"/>
      <c r="P67" s="15" t="n">
        <f aca="false">P4+P17+P30+P43</f>
        <v>21</v>
      </c>
      <c r="Q67" s="15"/>
      <c r="R67" s="15" t="n">
        <f aca="false">R4+R17+R30+R43</f>
        <v>32</v>
      </c>
      <c r="S67" s="15"/>
      <c r="T67" s="15" t="n">
        <f aca="false">T4+T17+T30+T43</f>
        <v>50</v>
      </c>
      <c r="U67" s="15"/>
      <c r="V67" s="15" t="n">
        <f aca="false">V4+V17+V30+V43</f>
        <v>20</v>
      </c>
      <c r="W67" s="15"/>
      <c r="X67" s="15" t="n">
        <f aca="false">X4+X17+X30+X43</f>
        <v>10</v>
      </c>
      <c r="Y67" s="15"/>
      <c r="Z67" s="15" t="n">
        <f aca="false">Z4+Z17+Z30+Z43</f>
        <v>27</v>
      </c>
      <c r="AA67" s="15"/>
      <c r="AB67" s="15" t="n">
        <f aca="false">AB4+AB17+AB30+AB43</f>
        <v>28</v>
      </c>
      <c r="AC67" s="15"/>
      <c r="AD67" s="14" t="n">
        <f aca="false">SUM(D67:AB67)</f>
        <v>334</v>
      </c>
      <c r="AE67" s="1"/>
    </row>
    <row r="68" customFormat="false" ht="15.75" hidden="false" customHeight="false" outlineLevel="0" collapsed="false">
      <c r="B68" s="45" t="s">
        <v>18</v>
      </c>
      <c r="E68" s="27" t="n">
        <f aca="false">(1-D65/D67)*100</f>
        <v>14.2857142857143</v>
      </c>
      <c r="F68" s="1"/>
      <c r="G68" s="1" t="n">
        <f aca="false">(1-F65/F67)*100</f>
        <v>-28.169014084507</v>
      </c>
      <c r="H68" s="1"/>
      <c r="I68" s="1" t="n">
        <f aca="false">(1-H65/H67)*100</f>
        <v>33.3333333333333</v>
      </c>
      <c r="J68" s="1"/>
      <c r="K68" s="1" t="n">
        <f aca="false">(1-J65/J67)*100</f>
        <v>23.0769230769231</v>
      </c>
      <c r="M68" s="1" t="n">
        <f aca="false">(1-L65/L67)*100</f>
        <v>21.4285714285714</v>
      </c>
      <c r="O68" s="1" t="n">
        <f aca="false">(1-N65/N67)*100</f>
        <v>33.3333333333333</v>
      </c>
      <c r="P68" s="1"/>
      <c r="Q68" s="1" t="n">
        <f aca="false">(1-P65/P67)*100</f>
        <v>9.52380952380952</v>
      </c>
      <c r="R68" s="1"/>
      <c r="S68" s="1" t="n">
        <f aca="false">(1-R65/R67)*100</f>
        <v>21.875</v>
      </c>
      <c r="T68" s="1"/>
      <c r="U68" s="1" t="n">
        <f aca="false">(1-T65/T67)*100</f>
        <v>14</v>
      </c>
      <c r="V68" s="1"/>
      <c r="W68" s="1" t="n">
        <f aca="false">(1-V65/V67)*100</f>
        <v>5</v>
      </c>
      <c r="X68" s="1"/>
      <c r="Y68" s="1" t="n">
        <f aca="false">(1-X65/X67)*100</f>
        <v>50</v>
      </c>
      <c r="AA68" s="1" t="n">
        <f aca="false">(1-Z65/Z67)*100</f>
        <v>0</v>
      </c>
      <c r="AC68" s="1" t="n">
        <f aca="false">(1-AB65/AB67)*100</f>
        <v>42.8571428571429</v>
      </c>
      <c r="AD68" s="1"/>
      <c r="AE68" s="1" t="n">
        <f aca="false">AVERAGE(E68:W68)</f>
        <v>14.7687670897178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27.2727272727273</v>
      </c>
      <c r="F69" s="11" t="n">
        <f aca="false">((1-F65/F63)*100)-100</f>
        <v>-10.3644646924829</v>
      </c>
      <c r="G69" s="1"/>
      <c r="H69" s="11" t="n">
        <f aca="false">((1-H65/H63)*100)-100</f>
        <v>-8.45070422535211</v>
      </c>
      <c r="I69" s="1"/>
      <c r="J69" s="11" t="n">
        <f aca="false">((1-J65/J63)*100)-100</f>
        <v>-4.59418070444104</v>
      </c>
      <c r="K69" s="1"/>
      <c r="L69" s="11" t="n">
        <f aca="false">((1-L65/L63)*100)-100</f>
        <v>-4.97737556561087</v>
      </c>
      <c r="M69" s="1"/>
      <c r="N69" s="11" t="n">
        <f aca="false">((1-N65/N63)*100)-100</f>
        <v>-3.84615384615384</v>
      </c>
      <c r="O69" s="1"/>
      <c r="P69" s="11" t="n">
        <f aca="false">((1-P65/P63)*100)-100</f>
        <v>-4.87179487179488</v>
      </c>
      <c r="Q69" s="1"/>
      <c r="R69" s="11" t="n">
        <f aca="false">((1-R65/R63)*100)-100</f>
        <v>-7.08215297450425</v>
      </c>
      <c r="S69" s="1"/>
      <c r="T69" s="11" t="n">
        <f aca="false">((1-T65/T63)*100)-100</f>
        <v>-6.25909752547307</v>
      </c>
      <c r="U69" s="1"/>
      <c r="V69" s="11" t="n">
        <f aca="false">((1-V65/V63)*100)-100</f>
        <v>-3.87755102040816</v>
      </c>
      <c r="W69" s="1"/>
      <c r="X69" s="11" t="n">
        <f aca="false">((1-X65/X63)*100)-100</f>
        <v>-7.14285714285714</v>
      </c>
      <c r="Y69" s="1"/>
      <c r="Z69" s="11" t="n">
        <f aca="false">((1-Z65/Z63)*100)-100</f>
        <v>-5.90809628008753</v>
      </c>
      <c r="AB69" s="11" t="n">
        <f aca="false">((1-AB65/AB63)*100)-100</f>
        <v>-6.22568093385215</v>
      </c>
      <c r="AC69" s="1"/>
      <c r="AD69" s="11" t="n">
        <f aca="false">((1-AD65/AD63)*100)-100</f>
        <v>-6.49043627767031</v>
      </c>
      <c r="AE69" s="1"/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12.2448979591837</v>
      </c>
      <c r="F70" s="11" t="n">
        <f aca="false">((1-F65/F64)*100)-100</f>
        <v>-17.3664122137405</v>
      </c>
      <c r="H70" s="11" t="n">
        <f aca="false">((1-H65/H64)*100)-100</f>
        <v>-10</v>
      </c>
      <c r="J70" s="11" t="n">
        <f aca="false">((1-J65/J64)*100)-100</f>
        <v>-7.15990453460621</v>
      </c>
      <c r="L70" s="11" t="n">
        <f aca="false">((1-L65/L64)*100)-100</f>
        <v>-9.48275862068965</v>
      </c>
      <c r="N70" s="11" t="n">
        <f aca="false">((1-N65/N64)*100)-100</f>
        <v>-7.01754385964912</v>
      </c>
      <c r="P70" s="11" t="n">
        <f aca="false">((1-P65/P64)*100)-100</f>
        <v>-8.67579908675799</v>
      </c>
      <c r="R70" s="11" t="n">
        <f aca="false">((1-R65/R64)*100)-100</f>
        <v>-8.96057347670251</v>
      </c>
      <c r="T70" s="11" t="n">
        <f aca="false">((1-T65/T64)*100)-100</f>
        <v>-13.3956386292835</v>
      </c>
      <c r="V70" s="11" t="n">
        <f aca="false">((1-V65/V64)*100)-100</f>
        <v>-7.30769230769231</v>
      </c>
      <c r="X70" s="11" t="n">
        <f aca="false">((1-X65/X64)*100)-100</f>
        <v>-13.5135135135135</v>
      </c>
      <c r="Z70" s="11" t="n">
        <f aca="false">((1-Z65/Z64)*100)-100</f>
        <v>-9.09090909090909</v>
      </c>
      <c r="AB70" s="11" t="n">
        <f aca="false">((1-AB65/AB64)*100)-100</f>
        <v>-7.69230769230769</v>
      </c>
      <c r="AD70" s="11" t="n">
        <f aca="false">((1-AD65/AD64)*100)-100</f>
        <v>-10.6113843991567</v>
      </c>
      <c r="AF70" s="11" t="e">
        <f aca="false">((1-AF65/AF64)*100)-100</f>
        <v>#DIV/0!</v>
      </c>
    </row>
    <row r="71" s="11" customFormat="true" ht="15.75" hidden="false" customHeight="false" outlineLevel="0" collapsed="false">
      <c r="A71" s="55"/>
      <c r="B71" s="58" t="s">
        <v>84</v>
      </c>
      <c r="C71" s="59"/>
      <c r="D71" s="59" t="n">
        <f aca="false">D74+(D74/100)*38+3</f>
        <v>6.85190136986301</v>
      </c>
      <c r="E71" s="59"/>
      <c r="F71" s="59" t="n">
        <f aca="false">F74+(F74/100)*38+10</f>
        <v>71.4449726027397</v>
      </c>
      <c r="G71" s="59"/>
      <c r="H71" s="59" t="n">
        <f aca="false">H74+(H74/100)*38+3</f>
        <v>8.88245479452055</v>
      </c>
      <c r="I71" s="59"/>
      <c r="J71" s="59" t="n">
        <f aca="false">J74+(J74/100)*38+5</f>
        <v>38.6641863013699</v>
      </c>
      <c r="K71" s="59"/>
      <c r="L71" s="59" t="n">
        <f aca="false">L74+(L74/100)*38+3</f>
        <v>14.2829808219178</v>
      </c>
      <c r="M71" s="59"/>
      <c r="N71" s="59" t="n">
        <f aca="false">N74+(N74/100)*38+3</f>
        <v>5.84324109589041</v>
      </c>
      <c r="O71" s="59"/>
      <c r="P71" s="59" t="n">
        <f aca="false">P74+(P74/100)*38+4</f>
        <v>21.4031863013699</v>
      </c>
      <c r="Q71" s="59"/>
      <c r="R71" s="59" t="n">
        <f aca="false">R74+(R74/100)*38+5</f>
        <v>32.1544931506849</v>
      </c>
      <c r="S71" s="59"/>
      <c r="T71" s="59" t="n">
        <f aca="false">T74+(T74/100)*38+5</f>
        <v>50.473898630137</v>
      </c>
      <c r="U71" s="59"/>
      <c r="V71" s="59" t="n">
        <f aca="false">V74+(V74/100)*38+4</f>
        <v>19.8670383561644</v>
      </c>
      <c r="W71" s="59"/>
      <c r="X71" s="59" t="n">
        <f aca="false">X74+(X74/100)*38+3</f>
        <v>9.66439178082192</v>
      </c>
      <c r="Y71" s="59"/>
      <c r="Z71" s="59" t="n">
        <f aca="false">Z74+(Z74/100)*38+5</f>
        <v>27.4002356164384</v>
      </c>
      <c r="AA71" s="59"/>
      <c r="AB71" s="59" t="n">
        <f aca="false">AB74+(AB74/100)*38+4</f>
        <v>28.0510054794521</v>
      </c>
      <c r="AC71" s="59"/>
      <c r="AD71" s="60" t="n">
        <f aca="false">SUM(D71:AB71)</f>
        <v>334.98398630137</v>
      </c>
    </row>
    <row r="72" customFormat="false" ht="15.75" hidden="false" customHeight="false" outlineLevel="0" collapsed="false">
      <c r="D72" s="27" t="n">
        <v>576</v>
      </c>
      <c r="E72" s="27" t="n">
        <v>318</v>
      </c>
      <c r="F72" s="1" t="n">
        <v>11385</v>
      </c>
      <c r="G72" s="1" t="n">
        <v>2400</v>
      </c>
      <c r="H72" s="1" t="n">
        <v>1264</v>
      </c>
      <c r="I72" s="1" t="n">
        <v>18</v>
      </c>
      <c r="J72" s="1" t="n">
        <v>6932</v>
      </c>
      <c r="K72" s="1" t="n">
        <v>470</v>
      </c>
      <c r="L72" s="1" t="n">
        <v>2272</v>
      </c>
      <c r="M72" s="1" t="n">
        <v>220</v>
      </c>
      <c r="N72" s="1" t="n">
        <v>517</v>
      </c>
      <c r="O72" s="1" t="n">
        <v>123</v>
      </c>
      <c r="P72" s="1" t="n">
        <v>2917</v>
      </c>
      <c r="Q72" s="1" t="n">
        <v>1054</v>
      </c>
      <c r="R72" s="1" t="n">
        <v>5350</v>
      </c>
      <c r="S72" s="1" t="n">
        <v>673</v>
      </c>
      <c r="T72" s="1" t="n">
        <v>8887</v>
      </c>
      <c r="U72" s="1" t="n">
        <v>1215</v>
      </c>
      <c r="V72" s="1" t="n">
        <v>2851</v>
      </c>
      <c r="W72" s="1" t="n">
        <v>728</v>
      </c>
      <c r="X72" s="1" t="n">
        <v>1337</v>
      </c>
      <c r="Y72" s="1" t="n">
        <v>136</v>
      </c>
      <c r="Z72" s="1" t="n">
        <v>4074</v>
      </c>
      <c r="AA72" s="1" t="n">
        <v>968</v>
      </c>
      <c r="AB72" s="1" t="n">
        <v>4483</v>
      </c>
      <c r="AC72" s="1" t="n">
        <v>907</v>
      </c>
      <c r="AD72" s="1"/>
      <c r="AE72" s="1"/>
    </row>
    <row r="73" customFormat="false" ht="15.75" hidden="false" customHeight="false" outlineLevel="0" collapsed="false">
      <c r="D73" s="27" t="s">
        <v>85</v>
      </c>
      <c r="E73" s="27" t="s">
        <v>86</v>
      </c>
      <c r="F73" s="1" t="s">
        <v>85</v>
      </c>
      <c r="G73" s="1" t="s">
        <v>86</v>
      </c>
      <c r="H73" s="1" t="s">
        <v>85</v>
      </c>
      <c r="I73" s="1" t="s">
        <v>86</v>
      </c>
      <c r="J73" s="1" t="s">
        <v>85</v>
      </c>
      <c r="K73" s="1" t="s">
        <v>86</v>
      </c>
      <c r="L73" s="1" t="s">
        <v>85</v>
      </c>
      <c r="M73" s="1" t="s">
        <v>86</v>
      </c>
      <c r="N73" s="1" t="s">
        <v>85</v>
      </c>
      <c r="O73" s="1" t="s">
        <v>86</v>
      </c>
      <c r="P73" s="1" t="s">
        <v>85</v>
      </c>
      <c r="Q73" s="1" t="s">
        <v>86</v>
      </c>
      <c r="R73" s="1" t="s">
        <v>85</v>
      </c>
      <c r="S73" s="1" t="s">
        <v>86</v>
      </c>
      <c r="T73" s="1" t="s">
        <v>85</v>
      </c>
      <c r="U73" s="1" t="s">
        <v>86</v>
      </c>
      <c r="V73" s="1" t="s">
        <v>85</v>
      </c>
      <c r="W73" s="1" t="s">
        <v>86</v>
      </c>
      <c r="X73" s="1"/>
      <c r="Y73" s="1"/>
      <c r="AC73" s="1"/>
      <c r="AD73" s="1"/>
      <c r="AE73" s="1"/>
    </row>
    <row r="74" customFormat="false" ht="15.75" hidden="false" customHeight="false" outlineLevel="0" collapsed="false">
      <c r="D74" s="27" t="n">
        <f aca="false">(D72/300)+(E72/365)</f>
        <v>2.79123287671233</v>
      </c>
      <c r="F74" s="1" t="n">
        <f aca="false">(F72/300)+(G72/365)</f>
        <v>44.5253424657534</v>
      </c>
      <c r="G74" s="1"/>
      <c r="H74" s="1" t="n">
        <f aca="false">(H72/300)+(I72/365)</f>
        <v>4.26264840182648</v>
      </c>
      <c r="I74" s="1"/>
      <c r="J74" s="1" t="n">
        <f aca="false">(J72/300)+(K72/365)</f>
        <v>24.3943378995434</v>
      </c>
      <c r="K74" s="1"/>
      <c r="L74" s="1" t="n">
        <f aca="false">(L72/300)+(M72/365)</f>
        <v>8.17607305936073</v>
      </c>
      <c r="M74" s="1"/>
      <c r="N74" s="1" t="n">
        <f aca="false">(N72/300)+(O72/365)</f>
        <v>2.0603196347032</v>
      </c>
      <c r="O74" s="1"/>
      <c r="P74" s="1" t="n">
        <f aca="false">(P72/300)+(Q72/365)</f>
        <v>12.61100456621</v>
      </c>
      <c r="Q74" s="1"/>
      <c r="R74" s="1" t="n">
        <f aca="false">(R72/300)+(S72/365)</f>
        <v>19.6771689497717</v>
      </c>
      <c r="S74" s="1"/>
      <c r="T74" s="1" t="n">
        <f aca="false">(T72/300)+(U72/365)</f>
        <v>32.952100456621</v>
      </c>
      <c r="U74" s="1"/>
      <c r="V74" s="1" t="n">
        <f aca="false">(V72/300)+(W72/365)</f>
        <v>11.4978538812785</v>
      </c>
      <c r="W74" s="1"/>
      <c r="X74" s="1" t="n">
        <f aca="false">(X72/300)+(Y72/365)</f>
        <v>4.8292694063927</v>
      </c>
      <c r="Y74" s="1"/>
      <c r="Z74" s="1" t="n">
        <f aca="false">(Z72/300)+(AA72/365)</f>
        <v>16.2320547945205</v>
      </c>
      <c r="AB74" s="1" t="n">
        <f aca="false">(AB72/300)+(AC72/365)</f>
        <v>17.4282648401827</v>
      </c>
      <c r="AC74" s="1"/>
      <c r="AD74" s="1"/>
      <c r="AE74" s="1"/>
    </row>
    <row r="75" customFormat="false" ht="15.75" hidden="false" customHeight="false" outlineLevel="0" collapsed="false">
      <c r="B75" s="45" t="s">
        <v>87</v>
      </c>
      <c r="D75" s="27" t="n">
        <f aca="false">(D72+E72)</f>
        <v>894</v>
      </c>
      <c r="F75" s="1" t="n">
        <f aca="false">(F72+G72)</f>
        <v>13785</v>
      </c>
      <c r="G75" s="1"/>
      <c r="H75" s="1" t="n">
        <f aca="false">(H72+I72)</f>
        <v>1282</v>
      </c>
      <c r="I75" s="1"/>
      <c r="J75" s="1" t="n">
        <f aca="false">(J72+K72)</f>
        <v>7402</v>
      </c>
      <c r="K75" s="1"/>
      <c r="L75" s="1" t="n">
        <f aca="false">(L72+M72)</f>
        <v>2492</v>
      </c>
      <c r="M75" s="1"/>
      <c r="N75" s="1" t="n">
        <f aca="false">(N72+O72)</f>
        <v>640</v>
      </c>
      <c r="O75" s="1"/>
      <c r="P75" s="1" t="n">
        <f aca="false">(P72+Q72)</f>
        <v>3971</v>
      </c>
      <c r="Q75" s="1"/>
      <c r="R75" s="1" t="n">
        <f aca="false">(R72+S72)</f>
        <v>6023</v>
      </c>
      <c r="S75" s="1"/>
      <c r="T75" s="1" t="n">
        <f aca="false">(T72+U72)</f>
        <v>10102</v>
      </c>
      <c r="U75" s="1"/>
      <c r="V75" s="1" t="n">
        <f aca="false">(V72+W72)</f>
        <v>3579</v>
      </c>
      <c r="W75" s="1"/>
      <c r="X75" s="1" t="n">
        <f aca="false">(X72+Y72)</f>
        <v>1473</v>
      </c>
      <c r="Y75" s="1"/>
      <c r="Z75" s="1" t="n">
        <f aca="false">(Z72+AA72)</f>
        <v>5042</v>
      </c>
      <c r="AB75" s="1" t="n">
        <f aca="false">(AB72+AC72)</f>
        <v>5390</v>
      </c>
      <c r="AC75" s="1"/>
      <c r="AD75" s="1" t="n">
        <f aca="false">(D75+F75+H75+J75+L75+N75+P75+R75+T75+V75+X75+Z75+AB75)</f>
        <v>62075</v>
      </c>
      <c r="AE75" s="1"/>
      <c r="AF75" s="1" t="n">
        <f aca="false">(AF72+AG72)</f>
        <v>0</v>
      </c>
    </row>
    <row r="76" customFormat="false" ht="47.25" hidden="false" customHeight="false" outlineLevel="0" collapsed="false">
      <c r="B76" s="45" t="s">
        <v>88</v>
      </c>
      <c r="E76" s="27" t="n">
        <f aca="false">(1-(D60+D61-D62)/D75)*100</f>
        <v>100</v>
      </c>
      <c r="F76" s="1"/>
      <c r="G76" s="1" t="n">
        <f aca="false">(1-(F60+F61-F62)/F75)*100</f>
        <v>100</v>
      </c>
      <c r="H76" s="1"/>
      <c r="I76" s="1" t="n">
        <f aca="false">(1-(H60+H61-H62)/H75)*100</f>
        <v>100</v>
      </c>
      <c r="J76" s="1"/>
      <c r="K76" s="1" t="n">
        <f aca="false">(1-(J60+J61-J62)/J75)*100</f>
        <v>100</v>
      </c>
      <c r="M76" s="1" t="n">
        <f aca="false">(1-(L60+L61-L62)/L75)*100</f>
        <v>100</v>
      </c>
      <c r="O76" s="1" t="n">
        <f aca="false">(1-(N60+N61-N62)/N75)*100</f>
        <v>100</v>
      </c>
      <c r="P76" s="1"/>
      <c r="Q76" s="1" t="n">
        <f aca="false">(1-(P60+P61-P62)/P75)*100</f>
        <v>100</v>
      </c>
      <c r="R76" s="1"/>
      <c r="S76" s="1" t="n">
        <f aca="false">(1-(R60+R61-R62)/R75)*100</f>
        <v>100</v>
      </c>
      <c r="T76" s="1"/>
      <c r="U76" s="1" t="n">
        <f aca="false">(1-(T60+T61-T62)/T75)*100</f>
        <v>100</v>
      </c>
      <c r="V76" s="1"/>
      <c r="W76" s="1" t="n">
        <f aca="false">(1-(V60+V61-V62)/V75)*100</f>
        <v>100</v>
      </c>
      <c r="X76" s="1"/>
      <c r="Y76" s="1" t="n">
        <f aca="false">(1-(X60+X61-X62)/X75)*100</f>
        <v>100</v>
      </c>
      <c r="AA76" s="1" t="n">
        <f aca="false">(1-(Z60+Z61-Z62)/Z75)*100</f>
        <v>100</v>
      </c>
      <c r="AC76" s="1" t="n">
        <f aca="false">(1-(AB60+AB61-AB62)/AB75)*100</f>
        <v>100</v>
      </c>
      <c r="AD76" s="1"/>
      <c r="AE76" s="1" t="n">
        <f aca="false">AD65+((AD60+AD61-AD62)/AD75)*100+27</f>
        <v>334.783326621023</v>
      </c>
      <c r="AG76" s="27" t="e">
        <f aca="false">(1-(AF60+AF61-AF62)/AF75)*100</f>
        <v>#DIV/0!</v>
      </c>
    </row>
    <row r="77" customFormat="false" ht="31.5" hidden="false" customHeight="false" outlineLevel="0" collapsed="false">
      <c r="B77" s="45" t="s">
        <v>89</v>
      </c>
      <c r="F77" s="1"/>
      <c r="G77" s="1"/>
      <c r="H77" s="1"/>
      <c r="I77" s="1"/>
      <c r="J77" s="1"/>
      <c r="K77" s="1"/>
      <c r="M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AC77" s="1"/>
      <c r="AD77" s="1"/>
      <c r="AE77" s="1"/>
      <c r="AF77" s="1" t="n">
        <f aca="false">AF65+((A60+AF61-AF62)/365)+23</f>
        <v>23</v>
      </c>
    </row>
    <row r="78" customFormat="false" ht="15.75" hidden="false" customHeight="false" outlineLevel="0" collapsed="false">
      <c r="A78" s="61"/>
      <c r="F78" s="1"/>
      <c r="G78" s="1"/>
      <c r="H78" s="1"/>
      <c r="I78" s="1"/>
      <c r="J78" s="1"/>
      <c r="K78" s="1"/>
      <c r="M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AC78" s="1"/>
      <c r="AD78" s="1"/>
      <c r="AE78" s="1"/>
    </row>
    <row r="79" customFormat="false" ht="15.75" hidden="false" customHeight="false" outlineLevel="0" collapsed="false">
      <c r="F79" s="1"/>
      <c r="G79" s="1"/>
      <c r="H79" s="1"/>
      <c r="I79" s="1"/>
      <c r="J79" s="1"/>
      <c r="K79" s="1"/>
      <c r="M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AC79" s="1"/>
      <c r="AD79" s="1"/>
      <c r="AE79" s="1"/>
    </row>
    <row r="80" customFormat="false" ht="15.75" hidden="false" customHeight="false" outlineLevel="0" collapsed="false">
      <c r="F80" s="1"/>
      <c r="G80" s="1"/>
      <c r="H80" s="1"/>
      <c r="I80" s="1"/>
      <c r="J80" s="1"/>
      <c r="K80" s="1"/>
      <c r="M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AC80" s="1"/>
      <c r="AD80" s="1"/>
      <c r="AE80" s="1"/>
    </row>
    <row r="81" customFormat="false" ht="15.75" hidden="false" customHeight="false" outlineLevel="0" collapsed="false">
      <c r="F81" s="1"/>
      <c r="G81" s="1"/>
      <c r="H81" s="1"/>
      <c r="I81" s="1"/>
      <c r="J81" s="1"/>
      <c r="K81" s="1"/>
      <c r="M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AC81" s="1"/>
      <c r="AD81" s="1"/>
      <c r="AE81" s="1"/>
    </row>
    <row r="82" customFormat="false" ht="15.75" hidden="false" customHeight="false" outlineLevel="0" collapsed="false">
      <c r="F82" s="1"/>
      <c r="G82" s="1"/>
      <c r="H82" s="1"/>
      <c r="I82" s="1"/>
      <c r="J82" s="1"/>
      <c r="K82" s="1"/>
      <c r="M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AC82" s="1"/>
      <c r="AD82" s="1"/>
      <c r="AE82" s="1"/>
    </row>
    <row r="83" customFormat="false" ht="15.75" hidden="false" customHeight="false" outlineLevel="0" collapsed="false">
      <c r="F83" s="1"/>
      <c r="G83" s="1"/>
      <c r="H83" s="1"/>
      <c r="I83" s="1"/>
      <c r="J83" s="1"/>
      <c r="K83" s="1"/>
      <c r="M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AC83" s="1"/>
      <c r="AD83" s="1"/>
      <c r="AE83" s="1"/>
    </row>
    <row r="84" customFormat="false" ht="15.75" hidden="false" customHeight="false" outlineLevel="0" collapsed="false">
      <c r="F84" s="1"/>
      <c r="G84" s="1"/>
      <c r="H84" s="1"/>
      <c r="I84" s="1"/>
      <c r="J84" s="1"/>
      <c r="K84" s="1"/>
      <c r="M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AC84" s="1"/>
      <c r="AD84" s="1"/>
      <c r="AE84" s="1"/>
    </row>
    <row r="85" customFormat="false" ht="15.75" hidden="false" customHeight="false" outlineLevel="0" collapsed="false">
      <c r="F85" s="1"/>
      <c r="G85" s="1"/>
      <c r="H85" s="1"/>
      <c r="I85" s="1"/>
      <c r="J85" s="1"/>
      <c r="K85" s="1"/>
      <c r="M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AC85" s="1"/>
      <c r="AD85" s="1"/>
      <c r="AE85" s="1"/>
    </row>
    <row r="86" customFormat="false" ht="15.75" hidden="false" customHeight="false" outlineLevel="0" collapsed="false">
      <c r="F86" s="1"/>
      <c r="G86" s="1"/>
      <c r="H86" s="1"/>
      <c r="I86" s="1"/>
      <c r="J86" s="1"/>
      <c r="K86" s="1"/>
      <c r="M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AC86" s="1"/>
      <c r="AD86" s="1"/>
      <c r="AE86" s="1"/>
    </row>
    <row r="87" customFormat="false" ht="15.75" hidden="false" customHeight="false" outlineLevel="0" collapsed="false">
      <c r="F87" s="1"/>
      <c r="G87" s="1"/>
      <c r="H87" s="1"/>
      <c r="I87" s="1"/>
      <c r="J87" s="1"/>
      <c r="K87" s="1"/>
      <c r="M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AC87" s="1"/>
      <c r="AD87" s="1"/>
      <c r="AE87" s="1"/>
    </row>
    <row r="88" customFormat="false" ht="15.75" hidden="false" customHeight="false" outlineLevel="0" collapsed="false">
      <c r="F88" s="1"/>
      <c r="G88" s="1"/>
      <c r="H88" s="1"/>
      <c r="I88" s="1"/>
      <c r="J88" s="1"/>
      <c r="K88" s="1"/>
      <c r="M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AC88" s="1"/>
      <c r="AD88" s="1"/>
      <c r="AE88" s="1"/>
    </row>
    <row r="89" customFormat="false" ht="15.75" hidden="false" customHeight="false" outlineLevel="0" collapsed="false">
      <c r="F89" s="1"/>
      <c r="G89" s="1"/>
      <c r="H89" s="1"/>
      <c r="I89" s="1"/>
      <c r="J89" s="1"/>
      <c r="K89" s="1"/>
      <c r="M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AC89" s="1"/>
      <c r="AD89" s="1"/>
      <c r="AE89" s="1"/>
    </row>
    <row r="90" customFormat="false" ht="15.75" hidden="false" customHeight="false" outlineLevel="0" collapsed="false">
      <c r="F90" s="1"/>
      <c r="G90" s="1"/>
      <c r="H90" s="86"/>
      <c r="I90" s="1"/>
      <c r="J90" s="1"/>
      <c r="K90" s="1"/>
      <c r="M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AC90" s="1"/>
      <c r="AD90" s="1"/>
      <c r="AE90" s="1"/>
    </row>
    <row r="91" customFormat="false" ht="15.75" hidden="false" customHeight="false" outlineLevel="0" collapsed="false">
      <c r="F91" s="1"/>
      <c r="G91" s="1"/>
      <c r="H91" s="1"/>
      <c r="I91" s="1"/>
      <c r="J91" s="1"/>
      <c r="K91" s="1"/>
      <c r="M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AC91" s="1"/>
      <c r="AD91" s="1"/>
      <c r="AE91" s="1"/>
    </row>
    <row r="92" customFormat="false" ht="15.75" hidden="false" customHeight="false" outlineLevel="0" collapsed="false">
      <c r="F92" s="1"/>
      <c r="G92" s="1"/>
      <c r="H92" s="1"/>
      <c r="I92" s="1"/>
      <c r="J92" s="1"/>
      <c r="K92" s="1"/>
      <c r="M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AC92" s="1"/>
      <c r="AD92" s="1"/>
      <c r="AE92" s="1"/>
    </row>
    <row r="93" customFormat="false" ht="15.75" hidden="false" customHeight="false" outlineLevel="0" collapsed="false">
      <c r="F93" s="1"/>
      <c r="G93" s="1"/>
      <c r="H93" s="1"/>
      <c r="I93" s="1"/>
      <c r="J93" s="1"/>
      <c r="K93" s="1"/>
      <c r="M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AC93" s="1"/>
      <c r="AD93" s="1"/>
      <c r="AE93" s="1"/>
    </row>
    <row r="94" customFormat="false" ht="15.75" hidden="false" customHeight="false" outlineLevel="0" collapsed="false">
      <c r="F94" s="1"/>
      <c r="G94" s="1"/>
      <c r="H94" s="1"/>
      <c r="I94" s="1"/>
      <c r="J94" s="1"/>
      <c r="K94" s="1"/>
      <c r="M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AC94" s="1"/>
      <c r="AD94" s="1"/>
      <c r="AE94" s="1"/>
    </row>
    <row r="95" customFormat="false" ht="15.75" hidden="false" customHeight="false" outlineLevel="0" collapsed="false">
      <c r="F95" s="1"/>
      <c r="G95" s="1"/>
      <c r="H95" s="1"/>
      <c r="I95" s="1"/>
      <c r="J95" s="1"/>
      <c r="K95" s="1"/>
      <c r="M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AC95" s="1"/>
      <c r="AD95" s="1"/>
      <c r="AE95" s="1"/>
    </row>
    <row r="96" customFormat="false" ht="15.75" hidden="false" customHeight="false" outlineLevel="0" collapsed="false">
      <c r="F96" s="1"/>
      <c r="G96" s="1"/>
      <c r="H96" s="1"/>
      <c r="I96" s="1"/>
      <c r="J96" s="1"/>
      <c r="K96" s="1"/>
      <c r="M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AC96" s="1"/>
      <c r="AD96" s="1"/>
      <c r="AE96" s="1"/>
    </row>
    <row r="97" customFormat="false" ht="15.75" hidden="false" customHeight="false" outlineLevel="0" collapsed="false">
      <c r="F97" s="1"/>
      <c r="G97" s="1"/>
      <c r="H97" s="1"/>
      <c r="I97" s="1"/>
      <c r="J97" s="1"/>
      <c r="K97" s="1"/>
      <c r="M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AC97" s="1"/>
      <c r="AD97" s="1"/>
      <c r="AE97" s="1"/>
    </row>
    <row r="98" customFormat="false" ht="15.75" hidden="false" customHeight="false" outlineLevel="0" collapsed="false">
      <c r="F98" s="1"/>
      <c r="G98" s="1"/>
      <c r="H98" s="1"/>
      <c r="I98" s="1"/>
      <c r="J98" s="1"/>
      <c r="K98" s="1"/>
      <c r="M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AC98" s="1"/>
      <c r="AD98" s="1"/>
      <c r="AE98" s="1"/>
    </row>
    <row r="99" customFormat="false" ht="15.75" hidden="false" customHeight="false" outlineLevel="0" collapsed="false">
      <c r="F99" s="1"/>
      <c r="G99" s="1"/>
      <c r="H99" s="1"/>
      <c r="I99" s="1"/>
      <c r="J99" s="1"/>
      <c r="K99" s="1"/>
      <c r="M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AC99" s="1"/>
      <c r="AD99" s="1"/>
      <c r="AE99" s="1"/>
    </row>
    <row r="100" customFormat="false" ht="15.75" hidden="false" customHeight="false" outlineLevel="0" collapsed="false">
      <c r="F100" s="1"/>
      <c r="G100" s="1"/>
      <c r="H100" s="1"/>
      <c r="I100" s="1"/>
      <c r="J100" s="1"/>
      <c r="K100" s="1"/>
      <c r="M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AC100" s="1"/>
      <c r="AD100" s="1"/>
      <c r="AE100" s="1"/>
    </row>
    <row r="101" customFormat="false" ht="15.75" hidden="false" customHeight="false" outlineLevel="0" collapsed="false">
      <c r="F101" s="1"/>
      <c r="G101" s="1"/>
      <c r="H101" s="1"/>
      <c r="I101" s="1"/>
      <c r="J101" s="1"/>
      <c r="K101" s="1"/>
      <c r="M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AC101" s="1"/>
      <c r="AD101" s="1"/>
      <c r="AE101" s="1"/>
    </row>
    <row r="102" customFormat="false" ht="15.75" hidden="false" customHeight="false" outlineLevel="0" collapsed="false">
      <c r="F102" s="1"/>
      <c r="G102" s="1"/>
      <c r="H102" s="1"/>
      <c r="I102" s="1"/>
      <c r="J102" s="1"/>
      <c r="K102" s="1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AC102" s="1"/>
      <c r="AD102" s="1"/>
      <c r="AE102" s="1"/>
    </row>
    <row r="103" customFormat="false" ht="15.75" hidden="false" customHeight="false" outlineLevel="0" collapsed="false">
      <c r="F103" s="1"/>
      <c r="G103" s="1"/>
      <c r="H103" s="1"/>
      <c r="I103" s="1"/>
      <c r="J103" s="1"/>
      <c r="K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AC103" s="1"/>
      <c r="AD103" s="1"/>
      <c r="AE103" s="1"/>
    </row>
    <row r="104" customFormat="false" ht="15.75" hidden="false" customHeight="false" outlineLevel="0" collapsed="false">
      <c r="F104" s="1"/>
      <c r="G104" s="1"/>
      <c r="H104" s="1"/>
      <c r="I104" s="1"/>
      <c r="J104" s="1"/>
      <c r="K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AC104" s="1"/>
      <c r="AD104" s="1"/>
      <c r="AE104" s="1"/>
    </row>
    <row r="105" customFormat="false" ht="15.75" hidden="false" customHeight="false" outlineLevel="0" collapsed="false">
      <c r="F105" s="1"/>
      <c r="G105" s="1"/>
      <c r="H105" s="1"/>
      <c r="I105" s="1"/>
      <c r="J105" s="1"/>
      <c r="K105" s="1"/>
      <c r="M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AC105" s="1"/>
      <c r="AD105" s="1"/>
      <c r="AE105" s="1"/>
    </row>
    <row r="106" customFormat="false" ht="15.75" hidden="false" customHeight="false" outlineLevel="0" collapsed="false">
      <c r="F106" s="1"/>
      <c r="G106" s="1"/>
      <c r="H106" s="1"/>
      <c r="I106" s="1"/>
      <c r="J106" s="1"/>
      <c r="K106" s="1"/>
      <c r="M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AC106" s="1"/>
      <c r="AD106" s="1"/>
      <c r="AE106" s="1"/>
    </row>
    <row r="107" customFormat="false" ht="15.75" hidden="false" customHeight="false" outlineLevel="0" collapsed="false">
      <c r="F107" s="1"/>
      <c r="G107" s="1"/>
      <c r="H107" s="1"/>
      <c r="I107" s="1"/>
      <c r="J107" s="1"/>
      <c r="K107" s="1"/>
      <c r="M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AC107" s="1"/>
      <c r="AD107" s="1"/>
      <c r="AE107" s="1"/>
    </row>
    <row r="108" customFormat="false" ht="15.75" hidden="false" customHeight="false" outlineLevel="0" collapsed="false">
      <c r="F108" s="1"/>
      <c r="G108" s="1"/>
      <c r="H108" s="1"/>
      <c r="I108" s="1"/>
      <c r="J108" s="1"/>
      <c r="K108" s="1"/>
      <c r="M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AC108" s="1"/>
      <c r="AD108" s="1"/>
      <c r="AE108" s="1"/>
    </row>
    <row r="109" customFormat="false" ht="15.75" hidden="false" customHeight="false" outlineLevel="0" collapsed="false">
      <c r="F109" s="1"/>
      <c r="G109" s="1"/>
      <c r="H109" s="1"/>
      <c r="I109" s="1"/>
      <c r="J109" s="1"/>
      <c r="K109" s="1"/>
      <c r="M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AC109" s="1"/>
      <c r="AD109" s="1"/>
      <c r="AE109" s="1"/>
    </row>
    <row r="110" customFormat="false" ht="15.75" hidden="false" customHeight="false" outlineLevel="0" collapsed="false">
      <c r="F110" s="1"/>
      <c r="G110" s="1"/>
      <c r="H110" s="1"/>
      <c r="I110" s="1"/>
      <c r="J110" s="1"/>
      <c r="K110" s="1"/>
      <c r="M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AC110" s="1"/>
      <c r="AD110" s="1"/>
      <c r="AE110" s="1"/>
    </row>
    <row r="111" customFormat="false" ht="15.75" hidden="false" customHeight="false" outlineLevel="0" collapsed="false">
      <c r="F111" s="1"/>
      <c r="G111" s="1"/>
      <c r="H111" s="1"/>
      <c r="I111" s="1"/>
      <c r="J111" s="1"/>
      <c r="K111" s="1"/>
      <c r="M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AC111" s="1"/>
      <c r="AD111" s="1"/>
      <c r="AE111" s="1"/>
    </row>
    <row r="112" s="1" customFormat="true" ht="15.75" hidden="false" customHeight="false" outlineLevel="0" collapsed="false">
      <c r="A112" s="3"/>
    </row>
    <row r="113" s="1" customFormat="true" ht="15.75" hidden="false" customHeight="false" outlineLevel="0" collapsed="false">
      <c r="A113" s="3"/>
    </row>
    <row r="114" s="1" customFormat="true" ht="15.75" hidden="false" customHeight="false" outlineLevel="0" collapsed="false">
      <c r="A114" s="3"/>
    </row>
    <row r="115" s="1" customFormat="true" ht="15.75" hidden="false" customHeight="false" outlineLevel="0" collapsed="false">
      <c r="A115" s="3"/>
    </row>
    <row r="116" s="1" customFormat="true" ht="15.75" hidden="false" customHeight="false" outlineLevel="0" collapsed="false">
      <c r="A116" s="3"/>
    </row>
    <row r="117" s="1" customFormat="true" ht="15.75" hidden="false" customHeight="false" outlineLevel="0" collapsed="false">
      <c r="A117" s="3"/>
    </row>
    <row r="118" s="1" customFormat="true" ht="15.75" hidden="false" customHeight="false" outlineLevel="0" collapsed="false">
      <c r="A118" s="3"/>
    </row>
    <row r="119" s="1" customFormat="true" ht="15.75" hidden="false" customHeight="false" outlineLevel="0" collapsed="false">
      <c r="A119" s="3"/>
    </row>
    <row r="120" s="1" customFormat="true" ht="15.75" hidden="false" customHeight="false" outlineLevel="0" collapsed="false">
      <c r="A120" s="3"/>
    </row>
    <row r="121" s="1" customFormat="true" ht="15.75" hidden="false" customHeight="false" outlineLevel="0" collapsed="false">
      <c r="A121" s="3"/>
    </row>
    <row r="122" s="1" customFormat="true" ht="15.75" hidden="false" customHeight="false" outlineLevel="0" collapsed="false">
      <c r="A122" s="3"/>
    </row>
    <row r="123" s="1" customFormat="true" ht="15.75" hidden="false" customHeight="false" outlineLevel="0" collapsed="false">
      <c r="A123" s="3"/>
    </row>
    <row r="124" s="1" customFormat="true" ht="15.75" hidden="false" customHeight="false" outlineLevel="0" collapsed="false">
      <c r="A124" s="3"/>
    </row>
    <row r="125" s="1" customFormat="true" ht="15.75" hidden="false" customHeight="false" outlineLevel="0" collapsed="false">
      <c r="A125" s="3"/>
    </row>
    <row r="126" s="1" customFormat="true" ht="15.75" hidden="false" customHeight="false" outlineLevel="0" collapsed="false">
      <c r="A126" s="3"/>
    </row>
    <row r="127" s="1" customFormat="true" ht="15.75" hidden="false" customHeight="false" outlineLevel="0" collapsed="false">
      <c r="A127" s="3"/>
    </row>
    <row r="128" s="1" customFormat="true" ht="15.75" hidden="false" customHeight="false" outlineLevel="0" collapsed="false">
      <c r="A128" s="3"/>
    </row>
    <row r="129" s="1" customFormat="true" ht="15.75" hidden="false" customHeight="false" outlineLevel="0" collapsed="false">
      <c r="A129" s="3"/>
    </row>
    <row r="130" s="1" customFormat="true" ht="15.75" hidden="false" customHeight="false" outlineLevel="0" collapsed="false">
      <c r="A130" s="3"/>
    </row>
    <row r="131" s="1" customFormat="true" ht="15.75" hidden="false" customHeight="false" outlineLevel="0" collapsed="false">
      <c r="A131" s="3"/>
    </row>
    <row r="132" s="1" customFormat="true" ht="15.75" hidden="false" customHeight="false" outlineLevel="0" collapsed="false">
      <c r="A132" s="3"/>
    </row>
    <row r="133" s="1" customFormat="true" ht="15.75" hidden="false" customHeight="false" outlineLevel="0" collapsed="false">
      <c r="A133" s="3"/>
    </row>
    <row r="134" s="1" customFormat="true" ht="15.75" hidden="false" customHeight="false" outlineLevel="0" collapsed="false">
      <c r="A134" s="3"/>
    </row>
    <row r="135" s="1" customFormat="true" ht="15.75" hidden="false" customHeight="false" outlineLevel="0" collapsed="false">
      <c r="A135" s="3"/>
    </row>
    <row r="136" s="1" customFormat="true" ht="15.75" hidden="false" customHeight="false" outlineLevel="0" collapsed="false">
      <c r="A136" s="3"/>
    </row>
    <row r="137" s="1" customFormat="true" ht="15.75" hidden="false" customHeight="false" outlineLevel="0" collapsed="false">
      <c r="A137" s="3"/>
    </row>
    <row r="138" s="1" customFormat="true" ht="15.75" hidden="false" customHeight="false" outlineLevel="0" collapsed="false">
      <c r="A138" s="3"/>
    </row>
    <row r="139" s="1" customFormat="true" ht="15.75" hidden="false" customHeight="false" outlineLevel="0" collapsed="false">
      <c r="A139" s="3"/>
    </row>
    <row r="140" s="1" customFormat="true" ht="15.75" hidden="false" customHeight="false" outlineLevel="0" collapsed="false">
      <c r="A140" s="3"/>
    </row>
    <row r="141" s="1" customFormat="true" ht="15.75" hidden="false" customHeight="false" outlineLevel="0" collapsed="false">
      <c r="A141" s="3"/>
    </row>
    <row r="142" s="1" customFormat="true" ht="15.75" hidden="false" customHeight="false" outlineLevel="0" collapsed="false">
      <c r="A142" s="3"/>
    </row>
    <row r="143" s="1" customFormat="true" ht="15.75" hidden="false" customHeight="false" outlineLevel="0" collapsed="false">
      <c r="A143" s="3"/>
    </row>
    <row r="144" s="1" customFormat="true" ht="15.75" hidden="false" customHeight="false" outlineLevel="0" collapsed="false">
      <c r="A144" s="3"/>
    </row>
    <row r="145" s="1" customFormat="true" ht="15.75" hidden="false" customHeight="false" outlineLevel="0" collapsed="false">
      <c r="A145" s="3"/>
    </row>
    <row r="146" s="1" customFormat="true" ht="15.75" hidden="false" customHeight="false" outlineLevel="0" collapsed="false">
      <c r="A146" s="3"/>
    </row>
    <row r="147" s="1" customFormat="true" ht="15.75" hidden="false" customHeight="false" outlineLevel="0" collapsed="false">
      <c r="A147" s="3"/>
    </row>
    <row r="148" s="1" customFormat="true" ht="15.75" hidden="false" customHeight="false" outlineLevel="0" collapsed="false">
      <c r="A148" s="3"/>
    </row>
    <row r="149" s="1" customFormat="true" ht="15.75" hidden="false" customHeight="false" outlineLevel="0" collapsed="false">
      <c r="A149" s="3"/>
    </row>
    <row r="150" s="1" customFormat="true" ht="15.75" hidden="false" customHeight="false" outlineLevel="0" collapsed="false">
      <c r="A150" s="3"/>
    </row>
    <row r="151" s="1" customFormat="true" ht="15.75" hidden="false" customHeight="false" outlineLevel="0" collapsed="false">
      <c r="A151" s="3"/>
    </row>
    <row r="152" s="1" customFormat="true" ht="15.75" hidden="false" customHeight="false" outlineLevel="0" collapsed="false">
      <c r="A152" s="3"/>
    </row>
    <row r="153" s="1" customFormat="true" ht="15.75" hidden="false" customHeight="false" outlineLevel="0" collapsed="false">
      <c r="A153" s="3"/>
    </row>
    <row r="154" s="1" customFormat="true" ht="15.75" hidden="false" customHeight="false" outlineLevel="0" collapsed="false">
      <c r="A154" s="3"/>
    </row>
    <row r="155" s="1" customFormat="true" ht="15.75" hidden="false" customHeight="false" outlineLevel="0" collapsed="false">
      <c r="A155" s="3"/>
    </row>
    <row r="156" s="1" customFormat="true" ht="15.75" hidden="false" customHeight="false" outlineLevel="0" collapsed="false">
      <c r="A156" s="3"/>
    </row>
    <row r="157" s="1" customFormat="true" ht="15.75" hidden="false" customHeight="false" outlineLevel="0" collapsed="false">
      <c r="A157" s="3"/>
    </row>
    <row r="158" s="1" customFormat="true" ht="15.75" hidden="false" customHeight="false" outlineLevel="0" collapsed="false">
      <c r="A158" s="3"/>
    </row>
    <row r="159" s="1" customFormat="true" ht="15.75" hidden="false" customHeight="false" outlineLevel="0" collapsed="false">
      <c r="A159" s="3"/>
    </row>
    <row r="160" s="1" customFormat="true" ht="15.75" hidden="false" customHeight="false" outlineLevel="0" collapsed="false">
      <c r="A160" s="3"/>
    </row>
    <row r="161" s="1" customFormat="true" ht="15.75" hidden="false" customHeight="false" outlineLevel="0" collapsed="false">
      <c r="A161" s="3"/>
    </row>
    <row r="162" s="1" customFormat="true" ht="15.75" hidden="false" customHeight="false" outlineLevel="0" collapsed="false">
      <c r="A162" s="3"/>
    </row>
    <row r="163" s="1" customFormat="true" ht="15.75" hidden="false" customHeight="false" outlineLevel="0" collapsed="false">
      <c r="A163" s="3"/>
    </row>
    <row r="164" s="1" customFormat="true" ht="15.75" hidden="false" customHeight="false" outlineLevel="0" collapsed="false">
      <c r="A164" s="3"/>
    </row>
    <row r="165" s="1" customFormat="true" ht="15.75" hidden="false" customHeight="false" outlineLevel="0" collapsed="false">
      <c r="A165" s="3"/>
    </row>
    <row r="166" s="1" customFormat="true" ht="15.75" hidden="false" customHeight="false" outlineLevel="0" collapsed="false">
      <c r="A166" s="3"/>
    </row>
    <row r="167" s="1" customFormat="true" ht="15.75" hidden="false" customHeight="false" outlineLevel="0" collapsed="false">
      <c r="A167" s="3"/>
    </row>
    <row r="168" s="1" customFormat="true" ht="15.75" hidden="false" customHeight="false" outlineLevel="0" collapsed="false">
      <c r="A168" s="3"/>
    </row>
    <row r="169" s="1" customFormat="true" ht="15.75" hidden="false" customHeight="false" outlineLevel="0" collapsed="false">
      <c r="A169" s="3"/>
    </row>
    <row r="170" s="1" customFormat="true" ht="15.75" hidden="false" customHeight="false" outlineLevel="0" collapsed="false">
      <c r="A170" s="3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AB79" activePane="bottomRight" state="frozen"/>
      <selection pane="topLeft" activeCell="A1" activeCellId="0" sqref="A1"/>
      <selection pane="topRight" activeCell="AB1" activeCellId="0" sqref="AB1"/>
      <selection pane="bottomLeft" activeCell="A79" activeCellId="0" sqref="A79"/>
      <selection pane="bottomRight" activeCell="A78" activeCellId="0" sqref="A78:IV99"/>
    </sheetView>
  </sheetViews>
  <sheetFormatPr defaultColWidth="10.75" defaultRowHeight="15.75" zeroHeight="false" outlineLevelRow="0" outlineLevelCol="0"/>
  <cols>
    <col collapsed="false" customWidth="true" hidden="false" outlineLevel="0" max="1" min="1" style="28" width="26.25"/>
    <col collapsed="false" customWidth="true" hidden="false" outlineLevel="0" max="2" min="2" style="27" width="20.25"/>
    <col collapsed="false" customWidth="true" hidden="false" outlineLevel="0" max="3" min="3" style="27" width="11.75"/>
    <col collapsed="false" customWidth="false" hidden="false" outlineLevel="0" max="4" min="4" style="1" width="10.74"/>
    <col collapsed="false" customWidth="true" hidden="false" outlineLevel="0" max="5" min="5" style="27" width="13.24"/>
    <col collapsed="false" customWidth="false" hidden="false" outlineLevel="0" max="6" min="6" style="27" width="10.74"/>
    <col collapsed="false" customWidth="true" hidden="false" outlineLevel="0" max="7" min="7" style="27" width="14.25"/>
    <col collapsed="false" customWidth="false" hidden="false" outlineLevel="0" max="14" min="8" style="27" width="10.74"/>
    <col collapsed="false" customWidth="true" hidden="false" outlineLevel="0" max="15" min="15" style="27" width="13.24"/>
    <col collapsed="false" customWidth="false" hidden="false" outlineLevel="0" max="16" min="16" style="27" width="10.74"/>
    <col collapsed="false" customWidth="true" hidden="false" outlineLevel="0" max="17" min="17" style="27" width="13.24"/>
    <col collapsed="false" customWidth="false" hidden="false" outlineLevel="0" max="18" min="18" style="27" width="10.74"/>
    <col collapsed="false" customWidth="true" hidden="false" outlineLevel="0" max="19" min="19" style="27" width="13.24"/>
    <col collapsed="false" customWidth="false" hidden="false" outlineLevel="0" max="20" min="20" style="27" width="10.74"/>
    <col collapsed="false" customWidth="true" hidden="false" outlineLevel="0" max="21" min="21" style="27" width="13.24"/>
    <col collapsed="false" customWidth="false" hidden="false" outlineLevel="0" max="22" min="22" style="27" width="10.74"/>
    <col collapsed="false" customWidth="true" hidden="false" outlineLevel="0" max="23" min="23" style="27" width="13.24"/>
    <col collapsed="false" customWidth="false" hidden="false" outlineLevel="0" max="24" min="24" style="27" width="10.74"/>
    <col collapsed="false" customWidth="true" hidden="false" outlineLevel="0" max="25" min="25" style="27" width="13.24"/>
    <col collapsed="false" customWidth="true" hidden="false" outlineLevel="0" max="26" min="26" style="1" width="17.24"/>
    <col collapsed="false" customWidth="true" hidden="false" outlineLevel="0" max="27" min="27" style="27" width="13.24"/>
    <col collapsed="false" customWidth="false" hidden="false" outlineLevel="0" max="28" min="28" style="27" width="10.74"/>
    <col collapsed="false" customWidth="true" hidden="false" outlineLevel="0" max="29" min="29" style="27" width="13.24"/>
    <col collapsed="false" customWidth="false" hidden="false" outlineLevel="0" max="30" min="30" style="27" width="10.74"/>
    <col collapsed="false" customWidth="true" hidden="false" outlineLevel="0" max="31" min="31" style="27" width="13.24"/>
    <col collapsed="false" customWidth="true" hidden="false" outlineLevel="0" max="32" min="32" style="27" width="13.75"/>
    <col collapsed="false" customWidth="false" hidden="false" outlineLevel="0" max="257" min="33" style="27" width="10.74"/>
  </cols>
  <sheetData>
    <row r="1" s="32" customFormat="true" ht="63" hidden="false" customHeight="false" outlineLevel="0" collapsed="false">
      <c r="A1" s="31" t="s">
        <v>297</v>
      </c>
      <c r="D1" s="14" t="s">
        <v>298</v>
      </c>
      <c r="E1" s="14" t="s">
        <v>299</v>
      </c>
      <c r="F1" s="60" t="s">
        <v>300</v>
      </c>
      <c r="G1" s="60" t="s">
        <v>301</v>
      </c>
      <c r="H1" s="60" t="s">
        <v>302</v>
      </c>
      <c r="I1" s="60" t="s">
        <v>303</v>
      </c>
      <c r="J1" s="60" t="s">
        <v>304</v>
      </c>
      <c r="K1" s="60" t="s">
        <v>305</v>
      </c>
      <c r="L1" s="65" t="s">
        <v>306</v>
      </c>
      <c r="M1" s="66" t="s">
        <v>307</v>
      </c>
      <c r="N1" s="60" t="s">
        <v>308</v>
      </c>
      <c r="O1" s="60" t="s">
        <v>309</v>
      </c>
      <c r="P1" s="60" t="s">
        <v>310</v>
      </c>
      <c r="Q1" s="60" t="s">
        <v>311</v>
      </c>
      <c r="R1" s="60" t="s">
        <v>312</v>
      </c>
      <c r="S1" s="60" t="s">
        <v>313</v>
      </c>
      <c r="T1" s="60" t="s">
        <v>314</v>
      </c>
      <c r="U1" s="60" t="s">
        <v>315</v>
      </c>
      <c r="V1" s="60" t="s">
        <v>316</v>
      </c>
      <c r="W1" s="60" t="s">
        <v>317</v>
      </c>
      <c r="X1" s="60" t="s">
        <v>318</v>
      </c>
      <c r="Y1" s="60" t="s">
        <v>319</v>
      </c>
      <c r="Z1" s="14" t="s">
        <v>320</v>
      </c>
      <c r="AA1" s="14" t="s">
        <v>321</v>
      </c>
      <c r="AB1" s="60" t="s">
        <v>322</v>
      </c>
      <c r="AC1" s="60" t="s">
        <v>323</v>
      </c>
      <c r="AD1" s="60" t="s">
        <v>324</v>
      </c>
      <c r="AE1" s="60" t="s">
        <v>325</v>
      </c>
      <c r="AF1" s="32" t="s">
        <v>11</v>
      </c>
      <c r="AG1" s="32" t="s">
        <v>48</v>
      </c>
      <c r="AH1" s="32" t="s">
        <v>49</v>
      </c>
      <c r="AI1" s="47" t="s">
        <v>12</v>
      </c>
    </row>
    <row r="2" customFormat="false" ht="15.75" hidden="false" customHeight="false" outlineLevel="0" collapsed="false">
      <c r="A2" s="80" t="s">
        <v>298</v>
      </c>
      <c r="B2" s="18" t="s">
        <v>51</v>
      </c>
      <c r="C2" s="18" t="s">
        <v>52</v>
      </c>
      <c r="D2" s="18" t="n">
        <v>1</v>
      </c>
      <c r="E2" s="18"/>
      <c r="F2" s="18" t="n">
        <v>0</v>
      </c>
      <c r="G2" s="18"/>
      <c r="H2" s="18" t="n">
        <v>0</v>
      </c>
      <c r="I2" s="18"/>
      <c r="J2" s="18" t="n">
        <v>0</v>
      </c>
      <c r="K2" s="18"/>
      <c r="L2" s="18" t="n">
        <v>0</v>
      </c>
      <c r="M2" s="18"/>
      <c r="N2" s="18" t="n">
        <v>0</v>
      </c>
      <c r="O2" s="18"/>
      <c r="P2" s="18" t="n">
        <v>0</v>
      </c>
      <c r="Q2" s="18"/>
      <c r="R2" s="18" t="n">
        <v>0</v>
      </c>
      <c r="S2" s="18"/>
      <c r="T2" s="18" t="n">
        <v>0</v>
      </c>
      <c r="U2" s="18"/>
      <c r="V2" s="18" t="n">
        <v>0</v>
      </c>
      <c r="W2" s="18"/>
      <c r="X2" s="18" t="n">
        <v>1</v>
      </c>
      <c r="Y2" s="18"/>
      <c r="Z2" s="18" t="n">
        <v>0</v>
      </c>
      <c r="AA2" s="18"/>
      <c r="AB2" s="18" t="n">
        <v>1</v>
      </c>
      <c r="AC2" s="18"/>
      <c r="AD2" s="18" t="n">
        <v>0</v>
      </c>
      <c r="AE2" s="18"/>
      <c r="AF2" s="18" t="n">
        <f aca="false">SUM(D2+F2+H2+J2+L2+N2+P2+R2+T2+V2+X2+Z2+AB2+AD2)</f>
        <v>3</v>
      </c>
      <c r="AG2" s="18"/>
    </row>
    <row r="3" customFormat="false" ht="15.75" hidden="false" customHeight="false" outlineLevel="0" collapsed="false">
      <c r="A3" s="68" t="s">
        <v>300</v>
      </c>
      <c r="B3" s="18"/>
      <c r="C3" s="18" t="s">
        <v>53</v>
      </c>
      <c r="D3" s="18" t="n">
        <v>1</v>
      </c>
      <c r="E3" s="18"/>
      <c r="F3" s="18" t="n">
        <v>0</v>
      </c>
      <c r="G3" s="18"/>
      <c r="H3" s="18" t="n">
        <v>0</v>
      </c>
      <c r="I3" s="18"/>
      <c r="J3" s="18" t="n">
        <v>0</v>
      </c>
      <c r="K3" s="18"/>
      <c r="L3" s="18" t="n">
        <v>1</v>
      </c>
      <c r="M3" s="18"/>
      <c r="N3" s="18" t="n">
        <v>0</v>
      </c>
      <c r="O3" s="18"/>
      <c r="P3" s="18" t="n">
        <v>0</v>
      </c>
      <c r="Q3" s="18"/>
      <c r="R3" s="18" t="n">
        <v>0</v>
      </c>
      <c r="S3" s="18"/>
      <c r="T3" s="18" t="n">
        <v>0</v>
      </c>
      <c r="U3" s="18"/>
      <c r="V3" s="18" t="n">
        <v>0</v>
      </c>
      <c r="W3" s="18"/>
      <c r="X3" s="18" t="n">
        <v>1</v>
      </c>
      <c r="Y3" s="18"/>
      <c r="Z3" s="18" t="n">
        <v>0</v>
      </c>
      <c r="AA3" s="18"/>
      <c r="AB3" s="18" t="n">
        <v>1</v>
      </c>
      <c r="AC3" s="18"/>
      <c r="AD3" s="18" t="n">
        <v>0</v>
      </c>
      <c r="AE3" s="18"/>
      <c r="AF3" s="18" t="n">
        <f aca="false">SUM(D3+F3+H3+J3+L3+N3+P3+R3+T3+V3+X3+Z3+AB3+AD3)</f>
        <v>4</v>
      </c>
      <c r="AG3" s="18"/>
    </row>
    <row r="4" customFormat="false" ht="15.75" hidden="false" customHeight="false" outlineLevel="0" collapsed="false">
      <c r="A4" s="68" t="s">
        <v>326</v>
      </c>
      <c r="B4" s="18"/>
      <c r="C4" s="17" t="s">
        <v>123</v>
      </c>
      <c r="D4" s="18" t="n">
        <v>2</v>
      </c>
      <c r="E4" s="18"/>
      <c r="F4" s="18" t="n">
        <v>0</v>
      </c>
      <c r="G4" s="18"/>
      <c r="H4" s="18" t="n">
        <v>0</v>
      </c>
      <c r="I4" s="18"/>
      <c r="J4" s="18" t="n">
        <v>0</v>
      </c>
      <c r="K4" s="18"/>
      <c r="L4" s="18" t="n">
        <v>0</v>
      </c>
      <c r="M4" s="18"/>
      <c r="N4" s="18" t="n">
        <v>0</v>
      </c>
      <c r="O4" s="18"/>
      <c r="P4" s="18" t="n">
        <v>0</v>
      </c>
      <c r="Q4" s="18"/>
      <c r="R4" s="18" t="n">
        <v>0</v>
      </c>
      <c r="S4" s="18"/>
      <c r="T4" s="18" t="n">
        <v>0</v>
      </c>
      <c r="U4" s="18"/>
      <c r="V4" s="18" t="n">
        <v>0</v>
      </c>
      <c r="W4" s="18"/>
      <c r="X4" s="18" t="n">
        <v>0</v>
      </c>
      <c r="Y4" s="18"/>
      <c r="Z4" s="18" t="n">
        <v>1</v>
      </c>
      <c r="AA4" s="18"/>
      <c r="AB4" s="18" t="n">
        <v>1</v>
      </c>
      <c r="AC4" s="18"/>
      <c r="AD4" s="18" t="n">
        <v>0</v>
      </c>
      <c r="AE4" s="18"/>
      <c r="AF4" s="18" t="n">
        <f aca="false">SUM(D4+F4+H4+J4+L4+N4+P4+R4+T4+V4+X4+Z4+AB4+AD4)</f>
        <v>4</v>
      </c>
      <c r="AG4" s="18"/>
    </row>
    <row r="5" customFormat="false" ht="15.75" hidden="false" customHeight="false" outlineLevel="0" collapsed="false">
      <c r="A5" s="68" t="s">
        <v>327</v>
      </c>
      <c r="B5" s="18"/>
      <c r="C5" s="18" t="s">
        <v>57</v>
      </c>
      <c r="D5" s="18"/>
      <c r="E5" s="18" t="n">
        <f aca="false">(1-D2/D4)*100</f>
        <v>50</v>
      </c>
      <c r="F5" s="18"/>
      <c r="G5" s="18" t="e">
        <f aca="false">(1-F2/F4)*100</f>
        <v>#DIV/0!</v>
      </c>
      <c r="H5" s="18"/>
      <c r="I5" s="18" t="e">
        <f aca="false">(1-H2/H4)*100</f>
        <v>#DIV/0!</v>
      </c>
      <c r="J5" s="18" t="n">
        <v>0</v>
      </c>
      <c r="K5" s="18" t="e">
        <f aca="false">(1-J2/J4)*100</f>
        <v>#DIV/0!</v>
      </c>
      <c r="L5" s="18" t="n">
        <v>0</v>
      </c>
      <c r="M5" s="18" t="e">
        <f aca="false">(1-L2/L4)*100</f>
        <v>#DIV/0!</v>
      </c>
      <c r="N5" s="18"/>
      <c r="O5" s="18" t="e">
        <f aca="false">(1-N2/N4)*100</f>
        <v>#DIV/0!</v>
      </c>
      <c r="P5" s="18" t="n">
        <v>0</v>
      </c>
      <c r="Q5" s="18" t="e">
        <f aca="false">(1-P2/P4)*100</f>
        <v>#DIV/0!</v>
      </c>
      <c r="R5" s="18" t="n">
        <v>0</v>
      </c>
      <c r="S5" s="18" t="e">
        <f aca="false">(1-R2/R4)*100</f>
        <v>#DIV/0!</v>
      </c>
      <c r="T5" s="18" t="n">
        <v>0</v>
      </c>
      <c r="U5" s="18" t="e">
        <f aca="false">(1-T2/T4)*100</f>
        <v>#DIV/0!</v>
      </c>
      <c r="V5" s="18" t="n">
        <v>0</v>
      </c>
      <c r="W5" s="18" t="e">
        <f aca="false">(1-V2/V4)*100</f>
        <v>#DIV/0!</v>
      </c>
      <c r="X5" s="18"/>
      <c r="Y5" s="18" t="e">
        <f aca="false">(1-X2/X4)*100</f>
        <v>#DIV/0!</v>
      </c>
      <c r="Z5" s="18"/>
      <c r="AA5" s="18" t="n">
        <f aca="false">(1-Z2/Z4)*100</f>
        <v>100</v>
      </c>
      <c r="AB5" s="18"/>
      <c r="AC5" s="18" t="n">
        <f aca="false">(1-AB2/AB4)*100</f>
        <v>0</v>
      </c>
      <c r="AD5" s="18"/>
      <c r="AE5" s="18" t="e">
        <f aca="false">(1-AD2/AD4)*100</f>
        <v>#DIV/0!</v>
      </c>
      <c r="AF5" s="18" t="n">
        <f aca="false">SUM(D5+F5+H5+J5+L5+N5+P5+R5+T5+V5+X5+Z5+AB5+AD5)</f>
        <v>0</v>
      </c>
      <c r="AG5" s="18"/>
    </row>
    <row r="6" customFormat="false" ht="15.75" hidden="false" customHeight="false" outlineLevel="0" collapsed="false">
      <c r="A6" s="68" t="s">
        <v>306</v>
      </c>
      <c r="B6" s="18"/>
      <c r="C6" s="18" t="s">
        <v>59</v>
      </c>
      <c r="D6" s="18" t="n">
        <v>0</v>
      </c>
      <c r="E6" s="18" t="n">
        <f aca="false">(D6*100)/D2</f>
        <v>0</v>
      </c>
      <c r="F6" s="18" t="n">
        <v>0</v>
      </c>
      <c r="G6" s="18" t="e">
        <f aca="false">(F6*100)/F2</f>
        <v>#DIV/0!</v>
      </c>
      <c r="H6" s="18" t="n">
        <v>0</v>
      </c>
      <c r="I6" s="18" t="e">
        <f aca="false">(H6*100)/H2</f>
        <v>#DIV/0!</v>
      </c>
      <c r="J6" s="18" t="n">
        <v>0</v>
      </c>
      <c r="K6" s="18" t="e">
        <f aca="false">(J6*100)/J2</f>
        <v>#DIV/0!</v>
      </c>
      <c r="L6" s="18" t="n">
        <v>0</v>
      </c>
      <c r="M6" s="18" t="e">
        <f aca="false">(L6*100)/L2</f>
        <v>#DIV/0!</v>
      </c>
      <c r="N6" s="18" t="n">
        <v>0</v>
      </c>
      <c r="O6" s="18" t="e">
        <f aca="false">(N6*100)/N2</f>
        <v>#DIV/0!</v>
      </c>
      <c r="P6" s="18" t="n">
        <v>0</v>
      </c>
      <c r="Q6" s="18" t="e">
        <f aca="false">(P6*100)/P2</f>
        <v>#DIV/0!</v>
      </c>
      <c r="R6" s="18" t="n">
        <v>0</v>
      </c>
      <c r="S6" s="18" t="e">
        <f aca="false">(R6*100)/R2</f>
        <v>#DIV/0!</v>
      </c>
      <c r="T6" s="18" t="n">
        <v>0</v>
      </c>
      <c r="U6" s="18" t="e">
        <f aca="false">(T6*100)/T2</f>
        <v>#DIV/0!</v>
      </c>
      <c r="V6" s="18" t="n">
        <v>0</v>
      </c>
      <c r="W6" s="18" t="e">
        <f aca="false">(V6*100)/V2</f>
        <v>#DIV/0!</v>
      </c>
      <c r="X6" s="18" t="n">
        <v>0</v>
      </c>
      <c r="Y6" s="18" t="n">
        <f aca="false">(X6*100)/X2</f>
        <v>0</v>
      </c>
      <c r="Z6" s="18" t="n">
        <v>0</v>
      </c>
      <c r="AA6" s="18" t="e">
        <f aca="false">(Z6*100)/Z2</f>
        <v>#DIV/0!</v>
      </c>
      <c r="AB6" s="18" t="n">
        <v>0</v>
      </c>
      <c r="AC6" s="18" t="n">
        <f aca="false">(AB6*100)/AB2</f>
        <v>0</v>
      </c>
      <c r="AD6" s="18" t="n">
        <v>0</v>
      </c>
      <c r="AE6" s="18" t="e">
        <f aca="false">(AD6*100)/AD2</f>
        <v>#DIV/0!</v>
      </c>
      <c r="AF6" s="18" t="n">
        <f aca="false">SUM(D6+F6+H6+J6+L6+N6+P6+R6+T6+V6+X6+Z6+AB6+AD6)</f>
        <v>0</v>
      </c>
      <c r="AG6" s="18" t="n">
        <f aca="false">(AF6*100)/AF2</f>
        <v>0</v>
      </c>
      <c r="AH6" s="27" t="n">
        <f aca="false">((AF6+AF19+AF32+AF45)*(100))/AF65</f>
        <v>44.1340782122905</v>
      </c>
    </row>
    <row r="7" customFormat="false" ht="15.75" hidden="false" customHeight="false" outlineLevel="0" collapsed="false">
      <c r="A7" s="68" t="s">
        <v>308</v>
      </c>
      <c r="B7" s="18"/>
      <c r="C7" s="18" t="s">
        <v>61</v>
      </c>
      <c r="D7" s="18" t="n">
        <v>258</v>
      </c>
      <c r="E7" s="18" t="n">
        <f aca="false">(D7/12)/D2</f>
        <v>21.5</v>
      </c>
      <c r="F7" s="18" t="n">
        <v>0</v>
      </c>
      <c r="G7" s="18" t="e">
        <f aca="false">(F7/12)/F2</f>
        <v>#DIV/0!</v>
      </c>
      <c r="H7" s="18" t="n">
        <v>0</v>
      </c>
      <c r="I7" s="18" t="e">
        <f aca="false">(H7/12)/H2</f>
        <v>#DIV/0!</v>
      </c>
      <c r="J7" s="18" t="n">
        <v>0</v>
      </c>
      <c r="K7" s="18" t="e">
        <f aca="false">(J7/12)/J2</f>
        <v>#DIV/0!</v>
      </c>
      <c r="L7" s="18" t="n">
        <v>0</v>
      </c>
      <c r="M7" s="18" t="e">
        <f aca="false">(L7/12)/L2</f>
        <v>#DIV/0!</v>
      </c>
      <c r="N7" s="18" t="n">
        <v>0</v>
      </c>
      <c r="O7" s="18" t="e">
        <f aca="false">(N7/12)/N2</f>
        <v>#DIV/0!</v>
      </c>
      <c r="P7" s="18" t="n">
        <v>0</v>
      </c>
      <c r="Q7" s="18" t="e">
        <f aca="false">(P7/12)/P2</f>
        <v>#DIV/0!</v>
      </c>
      <c r="R7" s="18" t="n">
        <v>0</v>
      </c>
      <c r="S7" s="18" t="e">
        <f aca="false">(R7/12)/R2</f>
        <v>#DIV/0!</v>
      </c>
      <c r="T7" s="18" t="n">
        <v>0</v>
      </c>
      <c r="U7" s="18" t="e">
        <f aca="false">(T7/12)/T2</f>
        <v>#DIV/0!</v>
      </c>
      <c r="V7" s="18" t="n">
        <v>0</v>
      </c>
      <c r="W7" s="18" t="e">
        <f aca="false">(V7/12)/V2</f>
        <v>#DIV/0!</v>
      </c>
      <c r="X7" s="18" t="n">
        <v>113</v>
      </c>
      <c r="Y7" s="18" t="n">
        <f aca="false">(X7/12)/X2</f>
        <v>9.41666666666667</v>
      </c>
      <c r="Z7" s="18" t="n">
        <v>0</v>
      </c>
      <c r="AA7" s="18" t="e">
        <f aca="false">(Z7/12)/Z2</f>
        <v>#DIV/0!</v>
      </c>
      <c r="AB7" s="18" t="n">
        <v>0</v>
      </c>
      <c r="AC7" s="18" t="n">
        <f aca="false">(AB7/12)/AB2</f>
        <v>0</v>
      </c>
      <c r="AD7" s="18" t="n">
        <v>0</v>
      </c>
      <c r="AE7" s="18" t="e">
        <f aca="false">(AD7/12)/AD2</f>
        <v>#DIV/0!</v>
      </c>
      <c r="AF7" s="18" t="n">
        <f aca="false">SUM(D7+F7+H7+J7+L7+N7+P7+R7+T7+V7+X7+Z7+AB7+AD7)</f>
        <v>371</v>
      </c>
      <c r="AG7" s="18" t="n">
        <f aca="false">(AF7/12)/AF2</f>
        <v>10.3055555555556</v>
      </c>
      <c r="AH7" s="27" t="n">
        <f aca="false">(AF7+AF20+AF33+AF46)</f>
        <v>30910</v>
      </c>
    </row>
    <row r="8" customFormat="false" ht="15.75" hidden="false" customHeight="false" outlineLevel="0" collapsed="false">
      <c r="A8" s="68" t="s">
        <v>310</v>
      </c>
      <c r="B8" s="18"/>
      <c r="C8" s="18" t="s">
        <v>63</v>
      </c>
      <c r="D8" s="18" t="n">
        <v>0</v>
      </c>
      <c r="E8" s="18" t="n">
        <f aca="false">(D8*100)/D2</f>
        <v>0</v>
      </c>
      <c r="F8" s="18" t="n">
        <v>0</v>
      </c>
      <c r="G8" s="18" t="e">
        <f aca="false">(F8*100)/F2</f>
        <v>#DIV/0!</v>
      </c>
      <c r="H8" s="18" t="n">
        <v>0</v>
      </c>
      <c r="I8" s="18" t="e">
        <f aca="false">(H8*100)/H2</f>
        <v>#DIV/0!</v>
      </c>
      <c r="J8" s="18" t="n">
        <v>0</v>
      </c>
      <c r="K8" s="18" t="e">
        <f aca="false">(J8*100)/J2</f>
        <v>#DIV/0!</v>
      </c>
      <c r="L8" s="18" t="n">
        <v>0</v>
      </c>
      <c r="M8" s="18" t="e">
        <f aca="false">(L8*100)/L2</f>
        <v>#DIV/0!</v>
      </c>
      <c r="N8" s="18" t="n">
        <v>0</v>
      </c>
      <c r="O8" s="18" t="e">
        <f aca="false">(N8*100)/N2</f>
        <v>#DIV/0!</v>
      </c>
      <c r="P8" s="18" t="n">
        <v>0</v>
      </c>
      <c r="Q8" s="18" t="e">
        <f aca="false">(P8*100)/P2</f>
        <v>#DIV/0!</v>
      </c>
      <c r="R8" s="18" t="n">
        <v>0</v>
      </c>
      <c r="S8" s="18" t="e">
        <f aca="false">(R8*100)/R2</f>
        <v>#DIV/0!</v>
      </c>
      <c r="T8" s="18" t="n">
        <v>0</v>
      </c>
      <c r="U8" s="18" t="e">
        <f aca="false">(T8*100)/T2</f>
        <v>#DIV/0!</v>
      </c>
      <c r="V8" s="18" t="n">
        <v>0</v>
      </c>
      <c r="W8" s="18" t="e">
        <f aca="false">(V8*100)/V2</f>
        <v>#DIV/0!</v>
      </c>
      <c r="X8" s="18" t="n">
        <v>0</v>
      </c>
      <c r="Y8" s="18" t="n">
        <f aca="false">(X8*100)/X2</f>
        <v>0</v>
      </c>
      <c r="Z8" s="18" t="n">
        <v>0</v>
      </c>
      <c r="AA8" s="18" t="e">
        <f aca="false">(Z8*100)/Z2</f>
        <v>#DIV/0!</v>
      </c>
      <c r="AB8" s="18" t="n">
        <v>0</v>
      </c>
      <c r="AC8" s="18" t="n">
        <f aca="false">(AB8*100)/AB2</f>
        <v>0</v>
      </c>
      <c r="AD8" s="18" t="n">
        <v>0</v>
      </c>
      <c r="AE8" s="18" t="e">
        <f aca="false">(AD8*100)/AD2</f>
        <v>#DIV/0!</v>
      </c>
      <c r="AF8" s="18" t="n">
        <f aca="false">SUM(D8+F8+H8+J8+L8+N8+P8+R8+T8+V8+X8+Z8+AB8+AD8)</f>
        <v>0</v>
      </c>
      <c r="AG8" s="18" t="n">
        <f aca="false">(AF8*100)/AF2</f>
        <v>0</v>
      </c>
      <c r="AH8" s="27" t="n">
        <f aca="false">((AF8+AF22+AF34+AF47)*(100))/AF65</f>
        <v>3.35195530726257</v>
      </c>
    </row>
    <row r="9" customFormat="false" ht="15.75" hidden="false" customHeight="false" outlineLevel="0" collapsed="false">
      <c r="A9" s="68" t="s">
        <v>312</v>
      </c>
      <c r="B9" s="18"/>
      <c r="C9" s="18" t="s">
        <v>64</v>
      </c>
      <c r="D9" s="18" t="n">
        <v>0</v>
      </c>
      <c r="E9" s="18" t="n">
        <f aca="false">(D9*100)/D2</f>
        <v>0</v>
      </c>
      <c r="F9" s="18" t="n">
        <v>0</v>
      </c>
      <c r="G9" s="18" t="e">
        <f aca="false">(F9*100)/F2</f>
        <v>#DIV/0!</v>
      </c>
      <c r="H9" s="18" t="n">
        <v>0</v>
      </c>
      <c r="I9" s="18" t="e">
        <f aca="false">(H9*100)/H2</f>
        <v>#DIV/0!</v>
      </c>
      <c r="J9" s="18" t="n">
        <v>0</v>
      </c>
      <c r="K9" s="18" t="e">
        <f aca="false">(J9*100)/J2</f>
        <v>#DIV/0!</v>
      </c>
      <c r="L9" s="18" t="n">
        <v>0</v>
      </c>
      <c r="M9" s="18" t="e">
        <f aca="false">(L9*100)/L2</f>
        <v>#DIV/0!</v>
      </c>
      <c r="N9" s="18" t="n">
        <v>0</v>
      </c>
      <c r="O9" s="18" t="e">
        <f aca="false">(N9*100)/N2</f>
        <v>#DIV/0!</v>
      </c>
      <c r="P9" s="18" t="n">
        <v>0</v>
      </c>
      <c r="Q9" s="18" t="e">
        <f aca="false">(P9*100)/P2</f>
        <v>#DIV/0!</v>
      </c>
      <c r="R9" s="18" t="n">
        <v>0</v>
      </c>
      <c r="S9" s="18" t="e">
        <f aca="false">(R9*100)/R2</f>
        <v>#DIV/0!</v>
      </c>
      <c r="T9" s="18" t="n">
        <v>0</v>
      </c>
      <c r="U9" s="18" t="e">
        <f aca="false">(T9*100)/T2</f>
        <v>#DIV/0!</v>
      </c>
      <c r="V9" s="18" t="n">
        <v>0</v>
      </c>
      <c r="W9" s="18" t="e">
        <f aca="false">(V9*100)/V2</f>
        <v>#DIV/0!</v>
      </c>
      <c r="X9" s="18" t="n">
        <v>0</v>
      </c>
      <c r="Y9" s="18" t="n">
        <f aca="false">(X9*100)/X2</f>
        <v>0</v>
      </c>
      <c r="Z9" s="18" t="n">
        <v>0</v>
      </c>
      <c r="AA9" s="18" t="e">
        <f aca="false">(Z9*100)/Z2</f>
        <v>#DIV/0!</v>
      </c>
      <c r="AB9" s="18" t="n">
        <v>0</v>
      </c>
      <c r="AC9" s="18" t="n">
        <f aca="false">(AB9*100)/AB2</f>
        <v>0</v>
      </c>
      <c r="AD9" s="18" t="n">
        <v>0</v>
      </c>
      <c r="AE9" s="18" t="e">
        <f aca="false">(AD9*100)/AD2</f>
        <v>#DIV/0!</v>
      </c>
      <c r="AF9" s="18" t="n">
        <f aca="false">SUM(D9+F9+H9+J9+L9+N9+P9+R9+T9+V9+X9+Z9+AB9+AD9)</f>
        <v>0</v>
      </c>
      <c r="AG9" s="18" t="n">
        <f aca="false">(AF9*100)/AF2</f>
        <v>0</v>
      </c>
      <c r="AH9" s="27" t="n">
        <f aca="false">((AF10+AF22+AF35+AF48)*(100))/AF65</f>
        <v>6.70391061452514</v>
      </c>
    </row>
    <row r="10" customFormat="false" ht="15.75" hidden="false" customHeight="false" outlineLevel="0" collapsed="false">
      <c r="A10" s="68" t="s">
        <v>316</v>
      </c>
      <c r="B10" s="18"/>
      <c r="C10" s="18" t="s">
        <v>66</v>
      </c>
      <c r="D10" s="18" t="n">
        <v>0</v>
      </c>
      <c r="E10" s="18" t="n">
        <f aca="false">(D10*100)/D2</f>
        <v>0</v>
      </c>
      <c r="F10" s="18" t="n">
        <v>0</v>
      </c>
      <c r="G10" s="18" t="e">
        <f aca="false">(F10*100)/F2</f>
        <v>#DIV/0!</v>
      </c>
      <c r="H10" s="18" t="n">
        <v>0</v>
      </c>
      <c r="I10" s="18" t="e">
        <f aca="false">(H10*100)/H2</f>
        <v>#DIV/0!</v>
      </c>
      <c r="J10" s="18" t="n">
        <v>0</v>
      </c>
      <c r="K10" s="18" t="e">
        <f aca="false">(J10*100)/J2</f>
        <v>#DIV/0!</v>
      </c>
      <c r="L10" s="18" t="n">
        <v>0</v>
      </c>
      <c r="M10" s="18" t="e">
        <f aca="false">(L10*100)/L2</f>
        <v>#DIV/0!</v>
      </c>
      <c r="N10" s="18" t="n">
        <v>0</v>
      </c>
      <c r="O10" s="18" t="e">
        <f aca="false">(N10*100)/N2</f>
        <v>#DIV/0!</v>
      </c>
      <c r="P10" s="18" t="n">
        <v>0</v>
      </c>
      <c r="Q10" s="18" t="e">
        <f aca="false">(P10*100)/P2</f>
        <v>#DIV/0!</v>
      </c>
      <c r="R10" s="18" t="n">
        <v>0</v>
      </c>
      <c r="S10" s="18" t="e">
        <f aca="false">(R10*100)/R2</f>
        <v>#DIV/0!</v>
      </c>
      <c r="T10" s="18" t="n">
        <v>0</v>
      </c>
      <c r="U10" s="18" t="e">
        <f aca="false">(T10*100)/T2</f>
        <v>#DIV/0!</v>
      </c>
      <c r="V10" s="18" t="n">
        <v>0</v>
      </c>
      <c r="W10" s="18" t="e">
        <f aca="false">(V10*100)/V2</f>
        <v>#DIV/0!</v>
      </c>
      <c r="X10" s="18" t="n">
        <v>0</v>
      </c>
      <c r="Y10" s="18" t="n">
        <f aca="false">(X10*100)/X2</f>
        <v>0</v>
      </c>
      <c r="Z10" s="18" t="n">
        <v>0</v>
      </c>
      <c r="AA10" s="18" t="e">
        <f aca="false">(Z10*100)/Z2</f>
        <v>#DIV/0!</v>
      </c>
      <c r="AB10" s="18" t="n">
        <v>0</v>
      </c>
      <c r="AC10" s="18" t="n">
        <f aca="false">(AB10*100)/AB2</f>
        <v>0</v>
      </c>
      <c r="AD10" s="18" t="n">
        <v>0</v>
      </c>
      <c r="AE10" s="18" t="e">
        <f aca="false">(AD10*100)/AD2</f>
        <v>#DIV/0!</v>
      </c>
      <c r="AF10" s="18" t="n">
        <f aca="false">SUM(D10+F10+H10+J10+L10+N10+P10+R10+T10+V10+X10+Z10+AB10+AD10)</f>
        <v>0</v>
      </c>
      <c r="AG10" s="18" t="n">
        <f aca="false">(AF10*100)/AF2</f>
        <v>0</v>
      </c>
      <c r="AH10" s="27" t="n">
        <f aca="false">((AF10+AF23+AF36+AF49)*(100))/AF65</f>
        <v>11.731843575419</v>
      </c>
    </row>
    <row r="11" customFormat="false" ht="15.75" hidden="false" customHeight="false" outlineLevel="0" collapsed="false">
      <c r="A11" s="68" t="s">
        <v>318</v>
      </c>
      <c r="B11" s="18"/>
      <c r="C11" s="18" t="s">
        <v>68</v>
      </c>
      <c r="D11" s="18" t="n">
        <v>0</v>
      </c>
      <c r="E11" s="18" t="n">
        <f aca="false">(D11*100)/D2</f>
        <v>0</v>
      </c>
      <c r="F11" s="18" t="n">
        <v>0</v>
      </c>
      <c r="G11" s="18" t="e">
        <f aca="false">(F11*100)/F2</f>
        <v>#DIV/0!</v>
      </c>
      <c r="H11" s="18" t="n">
        <v>0</v>
      </c>
      <c r="I11" s="18" t="e">
        <f aca="false">(H11*100)/H2</f>
        <v>#DIV/0!</v>
      </c>
      <c r="J11" s="18" t="n">
        <v>0</v>
      </c>
      <c r="K11" s="18" t="e">
        <f aca="false">(J11*100)/J2</f>
        <v>#DIV/0!</v>
      </c>
      <c r="L11" s="18" t="n">
        <v>0</v>
      </c>
      <c r="M11" s="18" t="e">
        <f aca="false">(L11*100)/L2</f>
        <v>#DIV/0!</v>
      </c>
      <c r="N11" s="18" t="n">
        <v>0</v>
      </c>
      <c r="O11" s="18" t="e">
        <f aca="false">(N11*100)/N2</f>
        <v>#DIV/0!</v>
      </c>
      <c r="P11" s="18" t="n">
        <v>0</v>
      </c>
      <c r="Q11" s="18" t="e">
        <f aca="false">(P11*100)/P2</f>
        <v>#DIV/0!</v>
      </c>
      <c r="R11" s="18" t="n">
        <v>0</v>
      </c>
      <c r="S11" s="18" t="e">
        <f aca="false">(R11*100)/R2</f>
        <v>#DIV/0!</v>
      </c>
      <c r="T11" s="18" t="n">
        <v>0</v>
      </c>
      <c r="U11" s="18" t="e">
        <f aca="false">(T11*100)/T2</f>
        <v>#DIV/0!</v>
      </c>
      <c r="V11" s="18" t="n">
        <v>0</v>
      </c>
      <c r="W11" s="18" t="e">
        <f aca="false">(V11*100)/V2</f>
        <v>#DIV/0!</v>
      </c>
      <c r="X11" s="18" t="n">
        <v>0</v>
      </c>
      <c r="Y11" s="18" t="n">
        <f aca="false">(X11*100)/X2</f>
        <v>0</v>
      </c>
      <c r="Z11" s="18" t="n">
        <v>0</v>
      </c>
      <c r="AA11" s="18" t="e">
        <f aca="false">(Z11*100)/Z2</f>
        <v>#DIV/0!</v>
      </c>
      <c r="AB11" s="18" t="n">
        <v>1</v>
      </c>
      <c r="AC11" s="18" t="n">
        <f aca="false">(AB11*100)/AB2</f>
        <v>100</v>
      </c>
      <c r="AD11" s="18" t="n">
        <v>0</v>
      </c>
      <c r="AE11" s="18" t="e">
        <f aca="false">(AD11*100)/AD2</f>
        <v>#DIV/0!</v>
      </c>
      <c r="AF11" s="18" t="n">
        <f aca="false">SUM(D11+F11+H11+J11+L11+N11+P11+R11+T11+V11+X11+Z11+AB11+AD11)</f>
        <v>1</v>
      </c>
      <c r="AG11" s="18" t="n">
        <f aca="false">(AF11*100)/AF2</f>
        <v>33.3333333333333</v>
      </c>
      <c r="AH11" s="27" t="n">
        <f aca="false">((AF11+AF24+AF37+AF50)*(100))/AF65</f>
        <v>1.67597765363129</v>
      </c>
    </row>
    <row r="12" customFormat="false" ht="15.75" hidden="false" customHeight="false" outlineLevel="0" collapsed="false">
      <c r="A12" s="13" t="s">
        <v>328</v>
      </c>
      <c r="B12" s="18"/>
      <c r="C12" s="18" t="s">
        <v>69</v>
      </c>
      <c r="D12" s="18" t="n">
        <v>0</v>
      </c>
      <c r="E12" s="18" t="n">
        <f aca="false">(D12*100)/D2</f>
        <v>0</v>
      </c>
      <c r="F12" s="18" t="n">
        <v>0</v>
      </c>
      <c r="G12" s="18" t="e">
        <f aca="false">(F12*100)/F2</f>
        <v>#DIV/0!</v>
      </c>
      <c r="H12" s="18" t="n">
        <v>0</v>
      </c>
      <c r="I12" s="18" t="e">
        <f aca="false">(H12*100)/H2</f>
        <v>#DIV/0!</v>
      </c>
      <c r="J12" s="18" t="n">
        <v>0</v>
      </c>
      <c r="K12" s="18" t="e">
        <f aca="false">(J12*100)/J2</f>
        <v>#DIV/0!</v>
      </c>
      <c r="L12" s="18" t="n">
        <v>0</v>
      </c>
      <c r="M12" s="18" t="e">
        <f aca="false">(L12*100)/L2</f>
        <v>#DIV/0!</v>
      </c>
      <c r="N12" s="18" t="n">
        <v>0</v>
      </c>
      <c r="O12" s="18" t="e">
        <f aca="false">(N12*100)/N2</f>
        <v>#DIV/0!</v>
      </c>
      <c r="P12" s="18" t="n">
        <v>0</v>
      </c>
      <c r="Q12" s="18" t="e">
        <f aca="false">(P12*100)/P2</f>
        <v>#DIV/0!</v>
      </c>
      <c r="R12" s="18" t="n">
        <v>0</v>
      </c>
      <c r="S12" s="18" t="e">
        <f aca="false">(R12*100)/R2</f>
        <v>#DIV/0!</v>
      </c>
      <c r="T12" s="18" t="n">
        <v>0</v>
      </c>
      <c r="U12" s="18" t="e">
        <f aca="false">(T12*100)/T2</f>
        <v>#DIV/0!</v>
      </c>
      <c r="V12" s="18" t="n">
        <v>0</v>
      </c>
      <c r="W12" s="18" t="e">
        <f aca="false">(V12*100)/V2</f>
        <v>#DIV/0!</v>
      </c>
      <c r="X12" s="18" t="n">
        <v>0</v>
      </c>
      <c r="Y12" s="18" t="n">
        <f aca="false">(X12*100)/X2</f>
        <v>0</v>
      </c>
      <c r="Z12" s="18" t="n">
        <v>0</v>
      </c>
      <c r="AA12" s="18" t="e">
        <f aca="false">(Z12*100)/Z2</f>
        <v>#DIV/0!</v>
      </c>
      <c r="AB12" s="18" t="n">
        <v>0</v>
      </c>
      <c r="AC12" s="18" t="n">
        <f aca="false">(AB12*100)/AB2</f>
        <v>0</v>
      </c>
      <c r="AD12" s="18" t="n">
        <v>0</v>
      </c>
      <c r="AE12" s="18" t="e">
        <f aca="false">(AD12*100)/AD2</f>
        <v>#DIV/0!</v>
      </c>
      <c r="AF12" s="18" t="n">
        <f aca="false">SUM(D12+F12+H12+J12+L12+N12+P12+R12+T12+V12+X12+Z12+AB12+AD12)</f>
        <v>0</v>
      </c>
      <c r="AG12" s="18" t="n">
        <f aca="false">(AF12*100)/AF2</f>
        <v>0</v>
      </c>
      <c r="AH12" s="27" t="n">
        <f aca="false">((AF12+AF25+AF38+AF51)*(100))/AF65</f>
        <v>3.35195530726257</v>
      </c>
    </row>
    <row r="13" customFormat="false" ht="15.75" hidden="false" customHeight="false" outlineLevel="0" collapsed="false">
      <c r="A13" s="68" t="s">
        <v>322</v>
      </c>
      <c r="B13" s="18"/>
      <c r="C13" s="18" t="s">
        <v>70</v>
      </c>
      <c r="D13" s="18" t="n">
        <v>0</v>
      </c>
      <c r="E13" s="18" t="n">
        <f aca="false">(D13*100)/D2</f>
        <v>0</v>
      </c>
      <c r="F13" s="18" t="n">
        <v>0</v>
      </c>
      <c r="G13" s="18" t="e">
        <f aca="false">(F13*100)/F2</f>
        <v>#DIV/0!</v>
      </c>
      <c r="H13" s="18" t="n">
        <v>0</v>
      </c>
      <c r="I13" s="18" t="e">
        <f aca="false">(H13*100)/H2</f>
        <v>#DIV/0!</v>
      </c>
      <c r="J13" s="18" t="n">
        <v>0</v>
      </c>
      <c r="K13" s="18" t="e">
        <f aca="false">(J13*100)/J2</f>
        <v>#DIV/0!</v>
      </c>
      <c r="L13" s="18" t="n">
        <v>0</v>
      </c>
      <c r="M13" s="18" t="e">
        <f aca="false">(L13*100)/L2</f>
        <v>#DIV/0!</v>
      </c>
      <c r="N13" s="18" t="n">
        <v>0</v>
      </c>
      <c r="O13" s="18" t="e">
        <f aca="false">(N13*100)/N2</f>
        <v>#DIV/0!</v>
      </c>
      <c r="P13" s="18" t="n">
        <v>0</v>
      </c>
      <c r="Q13" s="18" t="e">
        <f aca="false">(P13*100)/P2</f>
        <v>#DIV/0!</v>
      </c>
      <c r="R13" s="18" t="n">
        <v>0</v>
      </c>
      <c r="S13" s="18" t="e">
        <f aca="false">(R13*100)/R2</f>
        <v>#DIV/0!</v>
      </c>
      <c r="T13" s="18" t="n">
        <v>0</v>
      </c>
      <c r="U13" s="18" t="e">
        <f aca="false">(T13*100)/T2</f>
        <v>#DIV/0!</v>
      </c>
      <c r="V13" s="18" t="n">
        <v>0</v>
      </c>
      <c r="W13" s="18" t="e">
        <f aca="false">(V13*100)/V2</f>
        <v>#DIV/0!</v>
      </c>
      <c r="X13" s="18" t="n">
        <v>0</v>
      </c>
      <c r="Y13" s="18" t="n">
        <f aca="false">(X13*100)/X2</f>
        <v>0</v>
      </c>
      <c r="Z13" s="18" t="n">
        <v>0</v>
      </c>
      <c r="AA13" s="18" t="e">
        <f aca="false">(Z13*100)/Z2</f>
        <v>#DIV/0!</v>
      </c>
      <c r="AB13" s="18" t="n">
        <v>0</v>
      </c>
      <c r="AC13" s="18" t="n">
        <f aca="false">(AB13*100)/AB2</f>
        <v>0</v>
      </c>
      <c r="AD13" s="18" t="n">
        <v>0</v>
      </c>
      <c r="AE13" s="18" t="e">
        <f aca="false">(AD13*100)/AD2</f>
        <v>#DIV/0!</v>
      </c>
      <c r="AF13" s="18" t="n">
        <f aca="false">SUM(D13+F13+H13+J13+L13+N13+P13+R13+T13+V13+X13+Z13+AB13+AD13)</f>
        <v>0</v>
      </c>
      <c r="AG13" s="18" t="n">
        <f aca="false">(AF13*100)/AF2</f>
        <v>0</v>
      </c>
      <c r="AH13" s="27" t="n">
        <f aca="false">((AF13+AF26+AF39+AF52)*(100))/AF65</f>
        <v>16.2011173184358</v>
      </c>
    </row>
    <row r="14" customFormat="false" ht="15.75" hidden="false" customHeight="false" outlineLevel="0" collapsed="false">
      <c r="A14" s="68" t="s">
        <v>329</v>
      </c>
      <c r="B14" s="18"/>
      <c r="C14" s="18" t="s">
        <v>71</v>
      </c>
      <c r="D14" s="18" t="n">
        <v>0</v>
      </c>
      <c r="E14" s="18" t="n">
        <f aca="false">(D14*100)/D2</f>
        <v>0</v>
      </c>
      <c r="F14" s="18" t="n">
        <v>0</v>
      </c>
      <c r="G14" s="18" t="e">
        <f aca="false">(F14*100)/F2</f>
        <v>#DIV/0!</v>
      </c>
      <c r="H14" s="18" t="n">
        <v>0</v>
      </c>
      <c r="I14" s="18" t="e">
        <f aca="false">(H14*100)/H2</f>
        <v>#DIV/0!</v>
      </c>
      <c r="J14" s="18" t="n">
        <v>0</v>
      </c>
      <c r="K14" s="18" t="e">
        <f aca="false">(J14*100)/J2</f>
        <v>#DIV/0!</v>
      </c>
      <c r="L14" s="18" t="n">
        <v>0</v>
      </c>
      <c r="M14" s="18" t="e">
        <f aca="false">(L14*100)/L2</f>
        <v>#DIV/0!</v>
      </c>
      <c r="N14" s="18" t="n">
        <v>0</v>
      </c>
      <c r="O14" s="18" t="e">
        <f aca="false">(N14*100)/N2</f>
        <v>#DIV/0!</v>
      </c>
      <c r="P14" s="18" t="n">
        <v>0</v>
      </c>
      <c r="Q14" s="18" t="e">
        <f aca="false">(P14*100)/P2</f>
        <v>#DIV/0!</v>
      </c>
      <c r="R14" s="18" t="n">
        <v>0</v>
      </c>
      <c r="S14" s="18" t="e">
        <f aca="false">(R14*100)/R2</f>
        <v>#DIV/0!</v>
      </c>
      <c r="T14" s="18" t="n">
        <v>0</v>
      </c>
      <c r="U14" s="18" t="e">
        <f aca="false">(T14*100)/T2</f>
        <v>#DIV/0!</v>
      </c>
      <c r="V14" s="18" t="n">
        <v>0</v>
      </c>
      <c r="W14" s="18" t="e">
        <f aca="false">(V14*100)/V2</f>
        <v>#DIV/0!</v>
      </c>
      <c r="X14" s="18" t="n">
        <v>0</v>
      </c>
      <c r="Y14" s="18" t="n">
        <f aca="false">(X14*100)/X2</f>
        <v>0</v>
      </c>
      <c r="Z14" s="18" t="n">
        <v>0</v>
      </c>
      <c r="AA14" s="18" t="e">
        <f aca="false">(Z14*100)/Z2</f>
        <v>#DIV/0!</v>
      </c>
      <c r="AB14" s="18" t="n">
        <v>0</v>
      </c>
      <c r="AC14" s="18" t="n">
        <f aca="false">(AB14*100)/AB2</f>
        <v>0</v>
      </c>
      <c r="AD14" s="18" t="n">
        <v>0</v>
      </c>
      <c r="AE14" s="18" t="e">
        <f aca="false">(AD14*100)/AD2</f>
        <v>#DIV/0!</v>
      </c>
      <c r="AF14" s="18" t="n">
        <f aca="false">SUM(D14+F14+H14+J14+L14+N14+P14+R14+T14+V14+X14+Z14+AB14+AD14)</f>
        <v>0</v>
      </c>
      <c r="AG14" s="18" t="n">
        <f aca="false">(AF14*100)/AF2</f>
        <v>0</v>
      </c>
      <c r="AH14" s="27" t="n">
        <f aca="false">((AF14+AF27+AF40+AF53)*(100))/AF65</f>
        <v>1.11731843575419</v>
      </c>
    </row>
    <row r="15" customFormat="false" ht="15.75" hidden="false" customHeight="false" outlineLevel="0" collapsed="false">
      <c r="A15" s="81" t="s">
        <v>30</v>
      </c>
      <c r="B15" s="20" t="s">
        <v>24</v>
      </c>
      <c r="C15" s="20" t="s">
        <v>52</v>
      </c>
      <c r="D15" s="20" t="n">
        <v>1</v>
      </c>
      <c r="E15" s="20"/>
      <c r="F15" s="20" t="n">
        <v>0</v>
      </c>
      <c r="G15" s="20"/>
      <c r="H15" s="20" t="n">
        <v>1</v>
      </c>
      <c r="I15" s="20"/>
      <c r="J15" s="20" t="n">
        <v>1</v>
      </c>
      <c r="K15" s="20"/>
      <c r="L15" s="20" t="n">
        <v>0</v>
      </c>
      <c r="M15" s="20"/>
      <c r="N15" s="20" t="n">
        <v>1</v>
      </c>
      <c r="O15" s="20"/>
      <c r="P15" s="20" t="n">
        <v>1</v>
      </c>
      <c r="Q15" s="20"/>
      <c r="R15" s="20" t="n">
        <v>1</v>
      </c>
      <c r="S15" s="20"/>
      <c r="T15" s="20" t="n">
        <v>1</v>
      </c>
      <c r="U15" s="20"/>
      <c r="V15" s="20" t="n">
        <v>1</v>
      </c>
      <c r="W15" s="20"/>
      <c r="X15" s="20" t="n">
        <v>0</v>
      </c>
      <c r="Y15" s="20"/>
      <c r="Z15" s="20" t="n">
        <v>1</v>
      </c>
      <c r="AA15" s="20"/>
      <c r="AB15" s="20" t="n">
        <v>0</v>
      </c>
      <c r="AC15" s="20"/>
      <c r="AD15" s="20" t="n">
        <v>1</v>
      </c>
      <c r="AE15" s="20"/>
      <c r="AF15" s="20" t="n">
        <f aca="false">SUM(D15+F15+H15+J15+L15+N15+P15+R15+T15+V15+X15+Z15+AB15+AD15)</f>
        <v>10</v>
      </c>
      <c r="AG15" s="20"/>
    </row>
    <row r="16" customFormat="false" ht="15.75" hidden="false" customHeight="false" outlineLevel="0" collapsed="false">
      <c r="A16" s="82" t="s">
        <v>65</v>
      </c>
      <c r="B16" s="20"/>
      <c r="C16" s="20" t="s">
        <v>53</v>
      </c>
      <c r="D16" s="20" t="n">
        <v>1</v>
      </c>
      <c r="E16" s="20"/>
      <c r="F16" s="20" t="n">
        <v>0</v>
      </c>
      <c r="G16" s="20"/>
      <c r="H16" s="20" t="n">
        <v>1</v>
      </c>
      <c r="I16" s="20"/>
      <c r="J16" s="20" t="n">
        <v>1</v>
      </c>
      <c r="K16" s="20"/>
      <c r="L16" s="20" t="n">
        <v>1</v>
      </c>
      <c r="M16" s="20"/>
      <c r="N16" s="20" t="n">
        <v>1</v>
      </c>
      <c r="O16" s="20"/>
      <c r="P16" s="20" t="n">
        <v>1</v>
      </c>
      <c r="Q16" s="20"/>
      <c r="R16" s="20" t="n">
        <v>1</v>
      </c>
      <c r="S16" s="20"/>
      <c r="T16" s="20" t="n">
        <v>0</v>
      </c>
      <c r="U16" s="20"/>
      <c r="V16" s="20" t="n">
        <v>1</v>
      </c>
      <c r="W16" s="20"/>
      <c r="X16" s="20" t="n">
        <v>0</v>
      </c>
      <c r="Y16" s="20"/>
      <c r="Z16" s="20" t="n">
        <v>1</v>
      </c>
      <c r="AA16" s="20"/>
      <c r="AB16" s="20" t="n">
        <v>0</v>
      </c>
      <c r="AC16" s="20"/>
      <c r="AD16" s="20" t="n">
        <v>1</v>
      </c>
      <c r="AE16" s="20"/>
      <c r="AF16" s="20" t="n">
        <f aca="false">SUM(D16+F16+H16+J16+L16+N16+P16+R16+T16+V16+X16+Z16+AB16+AD16)</f>
        <v>10</v>
      </c>
      <c r="AG16" s="20"/>
    </row>
    <row r="17" customFormat="false" ht="15.75" hidden="false" customHeight="false" outlineLevel="0" collapsed="false">
      <c r="A17" s="83" t="s">
        <v>67</v>
      </c>
      <c r="B17" s="20"/>
      <c r="C17" s="19" t="s">
        <v>123</v>
      </c>
      <c r="D17" s="20" t="n">
        <v>8</v>
      </c>
      <c r="E17" s="20"/>
      <c r="F17" s="20" t="n">
        <v>2</v>
      </c>
      <c r="G17" s="20"/>
      <c r="H17" s="20" t="n">
        <v>2</v>
      </c>
      <c r="I17" s="20"/>
      <c r="J17" s="20" t="n">
        <v>1</v>
      </c>
      <c r="K17" s="20"/>
      <c r="L17" s="20" t="n">
        <v>1</v>
      </c>
      <c r="M17" s="20"/>
      <c r="N17" s="20" t="n">
        <v>2</v>
      </c>
      <c r="O17" s="20"/>
      <c r="P17" s="20" t="n">
        <v>2</v>
      </c>
      <c r="Q17" s="20"/>
      <c r="R17" s="20" t="n">
        <v>2</v>
      </c>
      <c r="S17" s="20"/>
      <c r="T17" s="20" t="n">
        <v>2</v>
      </c>
      <c r="U17" s="20"/>
      <c r="V17" s="20" t="n">
        <v>2</v>
      </c>
      <c r="W17" s="20"/>
      <c r="X17" s="20" t="n">
        <v>2</v>
      </c>
      <c r="Y17" s="20"/>
      <c r="Z17" s="20" t="n">
        <v>5</v>
      </c>
      <c r="AA17" s="20"/>
      <c r="AB17" s="20" t="n">
        <v>6</v>
      </c>
      <c r="AC17" s="20"/>
      <c r="AD17" s="20" t="n">
        <v>2</v>
      </c>
      <c r="AE17" s="20"/>
      <c r="AF17" s="20" t="n">
        <f aca="false">SUM(D17+F17+H17+J17+L17+N17+P17+R17+T17+V17+X17+Z17+AB17+AD17)</f>
        <v>39</v>
      </c>
      <c r="AG17" s="20"/>
    </row>
    <row r="18" customFormat="false" ht="15.75" hidden="false" customHeight="false" outlineLevel="0" collapsed="false">
      <c r="A18" s="39" t="s">
        <v>31</v>
      </c>
      <c r="B18" s="20"/>
      <c r="C18" s="20" t="s">
        <v>57</v>
      </c>
      <c r="D18" s="20"/>
      <c r="E18" s="20" t="n">
        <f aca="false">(1-D15/D17)*100</f>
        <v>87.5</v>
      </c>
      <c r="F18" s="20" t="n">
        <v>0</v>
      </c>
      <c r="G18" s="20" t="n">
        <f aca="false">(1-F15/F17)*100</f>
        <v>100</v>
      </c>
      <c r="H18" s="20"/>
      <c r="I18" s="20" t="n">
        <f aca="false">(1-H15/H17)*100</f>
        <v>50</v>
      </c>
      <c r="J18" s="20"/>
      <c r="K18" s="20" t="n">
        <f aca="false">(1-J15/J17)*100</f>
        <v>0</v>
      </c>
      <c r="L18" s="20" t="n">
        <v>0</v>
      </c>
      <c r="M18" s="20" t="n">
        <f aca="false">(1-L15/L17)*100</f>
        <v>100</v>
      </c>
      <c r="N18" s="20"/>
      <c r="O18" s="20" t="n">
        <f aca="false">(1-N15/N17)*100</f>
        <v>50</v>
      </c>
      <c r="P18" s="20"/>
      <c r="Q18" s="20" t="n">
        <f aca="false">(1-P15/P17)*100</f>
        <v>50</v>
      </c>
      <c r="R18" s="20"/>
      <c r="S18" s="20" t="n">
        <f aca="false">(1-R15/R17)*100</f>
        <v>50</v>
      </c>
      <c r="T18" s="20" t="n">
        <v>0</v>
      </c>
      <c r="U18" s="20" t="n">
        <f aca="false">(1-T15/T17)*100</f>
        <v>50</v>
      </c>
      <c r="V18" s="20" t="n">
        <v>0</v>
      </c>
      <c r="W18" s="20" t="n">
        <f aca="false">(1-V15/V17)*100</f>
        <v>50</v>
      </c>
      <c r="X18" s="20" t="n">
        <v>0</v>
      </c>
      <c r="Y18" s="20" t="n">
        <f aca="false">(1-X15/X17)*100</f>
        <v>100</v>
      </c>
      <c r="Z18" s="20" t="n">
        <v>0</v>
      </c>
      <c r="AA18" s="20" t="n">
        <f aca="false">(1-Z15/Z17)*100</f>
        <v>80</v>
      </c>
      <c r="AB18" s="20" t="n">
        <v>0</v>
      </c>
      <c r="AC18" s="20" t="n">
        <f aca="false">(1-AB15/AB17)*100</f>
        <v>100</v>
      </c>
      <c r="AD18" s="20" t="n">
        <v>0</v>
      </c>
      <c r="AE18" s="20" t="n">
        <f aca="false">(1-AD15/AD17)*100</f>
        <v>50</v>
      </c>
      <c r="AF18" s="20" t="n">
        <f aca="false">SUM(D18+F18+H18+J18+L18+N18+P18+R18+T18+V18+X18+Z18+AB18+AD18)</f>
        <v>0</v>
      </c>
      <c r="AG18" s="20"/>
    </row>
    <row r="19" customFormat="false" ht="15.75" hidden="false" customHeight="false" outlineLevel="0" collapsed="false">
      <c r="A19" s="40" t="s">
        <v>32</v>
      </c>
      <c r="B19" s="20"/>
      <c r="C19" s="20" t="s">
        <v>59</v>
      </c>
      <c r="D19" s="20" t="n">
        <v>1</v>
      </c>
      <c r="E19" s="20" t="n">
        <f aca="false">(D19*100)/D15</f>
        <v>100</v>
      </c>
      <c r="F19" s="20" t="n">
        <v>0</v>
      </c>
      <c r="G19" s="20" t="e">
        <f aca="false">(F19*100)/F15</f>
        <v>#DIV/0!</v>
      </c>
      <c r="H19" s="20" t="n">
        <v>1</v>
      </c>
      <c r="I19" s="20" t="n">
        <f aca="false">(H19*100)/H15</f>
        <v>100</v>
      </c>
      <c r="J19" s="20" t="n">
        <v>1</v>
      </c>
      <c r="K19" s="20" t="n">
        <f aca="false">(J19*100)/J15</f>
        <v>100</v>
      </c>
      <c r="L19" s="20" t="n">
        <v>0</v>
      </c>
      <c r="M19" s="20" t="e">
        <f aca="false">(L19*100)/L15</f>
        <v>#DIV/0!</v>
      </c>
      <c r="N19" s="20" t="n">
        <v>1</v>
      </c>
      <c r="O19" s="20" t="n">
        <f aca="false">(N19*100)/N15</f>
        <v>100</v>
      </c>
      <c r="P19" s="20" t="n">
        <v>0</v>
      </c>
      <c r="Q19" s="20" t="n">
        <f aca="false">(P19*100)/P15</f>
        <v>0</v>
      </c>
      <c r="R19" s="20" t="n">
        <v>1</v>
      </c>
      <c r="S19" s="20" t="n">
        <f aca="false">(R19*100)/R15</f>
        <v>100</v>
      </c>
      <c r="T19" s="20" t="n">
        <v>0</v>
      </c>
      <c r="U19" s="20" t="n">
        <f aca="false">(T19*100)/T15</f>
        <v>0</v>
      </c>
      <c r="V19" s="20" t="n">
        <v>1</v>
      </c>
      <c r="W19" s="20" t="n">
        <f aca="false">(V19*100)/V15</f>
        <v>100</v>
      </c>
      <c r="X19" s="20" t="n">
        <v>0</v>
      </c>
      <c r="Y19" s="20" t="e">
        <f aca="false">(X19*100)/X15</f>
        <v>#DIV/0!</v>
      </c>
      <c r="Z19" s="20" t="n">
        <v>1</v>
      </c>
      <c r="AA19" s="20" t="n">
        <f aca="false">(Z19*100)/Z15</f>
        <v>100</v>
      </c>
      <c r="AB19" s="20" t="n">
        <v>0</v>
      </c>
      <c r="AC19" s="20" t="e">
        <f aca="false">(AB19*100)/AB15</f>
        <v>#DIV/0!</v>
      </c>
      <c r="AD19" s="20" t="n">
        <v>1</v>
      </c>
      <c r="AE19" s="20" t="n">
        <f aca="false">(AD19*100)/AD15</f>
        <v>100</v>
      </c>
      <c r="AF19" s="20" t="n">
        <f aca="false">SUM(D19+F19+H19+J19+L19+N19+P19+R19+T19+V19+X19+Z19+AB19+AD19)</f>
        <v>8</v>
      </c>
      <c r="AG19" s="20" t="n">
        <f aca="false">(AF19*100)/AF15</f>
        <v>80</v>
      </c>
    </row>
    <row r="20" customFormat="false" ht="15.75" hidden="false" customHeight="false" outlineLevel="0" collapsed="false">
      <c r="A20" s="41" t="s">
        <v>33</v>
      </c>
      <c r="B20" s="20"/>
      <c r="C20" s="20" t="s">
        <v>61</v>
      </c>
      <c r="D20" s="20" t="n">
        <v>205</v>
      </c>
      <c r="E20" s="20" t="n">
        <f aca="false">(D20/12)/D15</f>
        <v>17.0833333333333</v>
      </c>
      <c r="F20" s="20" t="n">
        <v>0</v>
      </c>
      <c r="G20" s="20" t="e">
        <f aca="false">(F20/12)/F15</f>
        <v>#DIV/0!</v>
      </c>
      <c r="H20" s="20" t="n">
        <v>200</v>
      </c>
      <c r="I20" s="20" t="n">
        <f aca="false">(H20/12)/H15</f>
        <v>16.6666666666667</v>
      </c>
      <c r="J20" s="20" t="n">
        <v>24</v>
      </c>
      <c r="K20" s="20" t="n">
        <f aca="false">(J20/12)/J15</f>
        <v>2</v>
      </c>
      <c r="L20" s="20" t="n">
        <v>0</v>
      </c>
      <c r="M20" s="20" t="e">
        <f aca="false">(L20/12)/L15</f>
        <v>#DIV/0!</v>
      </c>
      <c r="N20" s="20" t="n">
        <v>264</v>
      </c>
      <c r="O20" s="20" t="n">
        <f aca="false">(N20/12)/N15</f>
        <v>22</v>
      </c>
      <c r="P20" s="20" t="n">
        <v>90</v>
      </c>
      <c r="Q20" s="20" t="n">
        <f aca="false">(P20/12)/P15</f>
        <v>7.5</v>
      </c>
      <c r="R20" s="20" t="n">
        <v>300</v>
      </c>
      <c r="S20" s="20" t="n">
        <f aca="false">(R20/12)/R15</f>
        <v>25</v>
      </c>
      <c r="T20" s="20" t="n">
        <v>0</v>
      </c>
      <c r="U20" s="20" t="n">
        <f aca="false">(T20/12)/T15</f>
        <v>0</v>
      </c>
      <c r="V20" s="20" t="n">
        <v>441</v>
      </c>
      <c r="W20" s="20" t="n">
        <f aca="false">(V20/12)/V15</f>
        <v>36.75</v>
      </c>
      <c r="X20" s="20" t="n">
        <v>0</v>
      </c>
      <c r="Y20" s="20" t="e">
        <f aca="false">(X20/12)/X15</f>
        <v>#DIV/0!</v>
      </c>
      <c r="Z20" s="20" t="n">
        <v>26</v>
      </c>
      <c r="AA20" s="20" t="n">
        <f aca="false">(Z20/12)/Z15</f>
        <v>2.16666666666667</v>
      </c>
      <c r="AB20" s="20" t="n">
        <v>0</v>
      </c>
      <c r="AC20" s="20" t="e">
        <f aca="false">(AB20/12)/AB15</f>
        <v>#DIV/0!</v>
      </c>
      <c r="AD20" s="20" t="n">
        <v>0</v>
      </c>
      <c r="AE20" s="20" t="n">
        <f aca="false">(AD20/12)/AD15</f>
        <v>0</v>
      </c>
      <c r="AF20" s="20" t="n">
        <f aca="false">SUM(D20+F20+H20+J20+L20+N20+P20+R20+T20+V20+X20+Z20+AB20+AD20)</f>
        <v>1550</v>
      </c>
      <c r="AG20" s="20" t="n">
        <f aca="false">(AF20/12)/AF15</f>
        <v>12.9166666666667</v>
      </c>
    </row>
    <row r="21" customFormat="false" ht="15.75" hidden="false" customHeight="false" outlineLevel="0" collapsed="false">
      <c r="A21" s="42" t="s">
        <v>34</v>
      </c>
      <c r="B21" s="20"/>
      <c r="C21" s="20" t="s">
        <v>63</v>
      </c>
      <c r="D21" s="20" t="n">
        <v>0</v>
      </c>
      <c r="E21" s="20" t="n">
        <f aca="false">(D21*100)/D15</f>
        <v>0</v>
      </c>
      <c r="F21" s="20" t="n">
        <v>0</v>
      </c>
      <c r="G21" s="20" t="e">
        <f aca="false">(F21*100)/F15</f>
        <v>#DIV/0!</v>
      </c>
      <c r="H21" s="20"/>
      <c r="I21" s="20" t="n">
        <f aca="false">(H21*100)/H15</f>
        <v>0</v>
      </c>
      <c r="J21" s="20" t="n">
        <v>0</v>
      </c>
      <c r="K21" s="20" t="n">
        <f aca="false">(J21*100)/J15</f>
        <v>0</v>
      </c>
      <c r="L21" s="20" t="n">
        <v>0</v>
      </c>
      <c r="M21" s="20" t="e">
        <f aca="false">(L21*100)/L15</f>
        <v>#DIV/0!</v>
      </c>
      <c r="N21" s="20" t="n">
        <v>0</v>
      </c>
      <c r="O21" s="20" t="n">
        <f aca="false">(N21*100)/N15</f>
        <v>0</v>
      </c>
      <c r="P21" s="20" t="n">
        <v>0</v>
      </c>
      <c r="Q21" s="20" t="n">
        <f aca="false">(P21*100)/P15</f>
        <v>0</v>
      </c>
      <c r="R21" s="20" t="n">
        <v>0</v>
      </c>
      <c r="S21" s="20" t="n">
        <f aca="false">(R21*100)/R15</f>
        <v>0</v>
      </c>
      <c r="T21" s="20" t="n">
        <v>0</v>
      </c>
      <c r="U21" s="20" t="n">
        <f aca="false">(T21*100)/T15</f>
        <v>0</v>
      </c>
      <c r="V21" s="20" t="n">
        <v>1</v>
      </c>
      <c r="W21" s="20" t="n">
        <f aca="false">(V21*100)/V15</f>
        <v>100</v>
      </c>
      <c r="X21" s="20" t="n">
        <v>0</v>
      </c>
      <c r="Y21" s="20" t="e">
        <f aca="false">(X21*100)/X15</f>
        <v>#DIV/0!</v>
      </c>
      <c r="Z21" s="20" t="n">
        <v>0</v>
      </c>
      <c r="AA21" s="20" t="n">
        <f aca="false">(Z21*100)/Z15</f>
        <v>0</v>
      </c>
      <c r="AB21" s="20" t="n">
        <v>0</v>
      </c>
      <c r="AC21" s="20" t="e">
        <f aca="false">(AB21*100)/AB15</f>
        <v>#DIV/0!</v>
      </c>
      <c r="AD21" s="20" t="n">
        <v>0</v>
      </c>
      <c r="AE21" s="20" t="n">
        <f aca="false">(AD21*100)/AD15</f>
        <v>0</v>
      </c>
      <c r="AF21" s="20" t="n">
        <f aca="false">SUM(D21+F21+H21+J21+L21+N21+P21+R21+T21+V21+X21+Z21+AB21+AD21)</f>
        <v>1</v>
      </c>
      <c r="AG21" s="20" t="n">
        <f aca="false">(AF21*100)/AF15</f>
        <v>10</v>
      </c>
    </row>
    <row r="22" customFormat="false" ht="15.75" hidden="false" customHeight="false" outlineLevel="0" collapsed="false">
      <c r="B22" s="20"/>
      <c r="C22" s="20" t="s">
        <v>64</v>
      </c>
      <c r="D22" s="20" t="n">
        <v>0</v>
      </c>
      <c r="E22" s="20" t="n">
        <f aca="false">(D22*100)/D15</f>
        <v>0</v>
      </c>
      <c r="F22" s="20" t="n">
        <v>0</v>
      </c>
      <c r="G22" s="20" t="e">
        <f aca="false">(F22*100)/F15</f>
        <v>#DIV/0!</v>
      </c>
      <c r="H22" s="20" t="n">
        <v>0</v>
      </c>
      <c r="I22" s="20" t="n">
        <f aca="false">(H22*100)/H15</f>
        <v>0</v>
      </c>
      <c r="J22" s="20" t="n">
        <v>0</v>
      </c>
      <c r="K22" s="20" t="n">
        <f aca="false">(J22*100)/J15</f>
        <v>0</v>
      </c>
      <c r="L22" s="20" t="n">
        <v>0</v>
      </c>
      <c r="M22" s="20" t="e">
        <f aca="false">(L22*100)/L15</f>
        <v>#DIV/0!</v>
      </c>
      <c r="N22" s="20" t="n">
        <v>1</v>
      </c>
      <c r="O22" s="20" t="n">
        <f aca="false">(N22*100)/N15</f>
        <v>100</v>
      </c>
      <c r="P22" s="20" t="n">
        <v>0</v>
      </c>
      <c r="Q22" s="20" t="n">
        <f aca="false">(P22*100)/P15</f>
        <v>0</v>
      </c>
      <c r="R22" s="20" t="n">
        <v>0</v>
      </c>
      <c r="S22" s="20" t="n">
        <f aca="false">(R22*100)/R15</f>
        <v>0</v>
      </c>
      <c r="T22" s="20" t="n">
        <v>0</v>
      </c>
      <c r="U22" s="20" t="n">
        <f aca="false">(T22*100)/T15</f>
        <v>0</v>
      </c>
      <c r="V22" s="20" t="n">
        <v>0</v>
      </c>
      <c r="W22" s="20" t="n">
        <f aca="false">(V22*100)/V15</f>
        <v>0</v>
      </c>
      <c r="X22" s="20" t="n">
        <v>0</v>
      </c>
      <c r="Y22" s="20" t="e">
        <f aca="false">(X22*100)/X15</f>
        <v>#DIV/0!</v>
      </c>
      <c r="Z22" s="20" t="n">
        <v>0</v>
      </c>
      <c r="AA22" s="20" t="n">
        <f aca="false">(Z22*100)/Z15</f>
        <v>0</v>
      </c>
      <c r="AB22" s="20" t="n">
        <v>0</v>
      </c>
      <c r="AC22" s="20" t="e">
        <f aca="false">(AB22*100)/AB15</f>
        <v>#DIV/0!</v>
      </c>
      <c r="AD22" s="20" t="n">
        <v>0</v>
      </c>
      <c r="AE22" s="20" t="n">
        <f aca="false">(AD22*100)/AD15</f>
        <v>0</v>
      </c>
      <c r="AF22" s="20" t="n">
        <f aca="false">SUM(D22+F22+H22+J22+L22+N22+P22+R22+T22+V22+X22+Z22+AB22+AD22)</f>
        <v>1</v>
      </c>
      <c r="AG22" s="20" t="n">
        <f aca="false">(AF22*100)/AF15</f>
        <v>10</v>
      </c>
    </row>
    <row r="23" customFormat="false" ht="15.75" hidden="false" customHeight="false" outlineLevel="0" collapsed="false">
      <c r="B23" s="20"/>
      <c r="C23" s="20" t="s">
        <v>66</v>
      </c>
      <c r="D23" s="20" t="n">
        <v>0</v>
      </c>
      <c r="E23" s="20" t="n">
        <f aca="false">(D23*100)/D15</f>
        <v>0</v>
      </c>
      <c r="F23" s="20" t="n">
        <v>0</v>
      </c>
      <c r="G23" s="20" t="e">
        <f aca="false">(F23*100)/F15</f>
        <v>#DIV/0!</v>
      </c>
      <c r="H23" s="20" t="n">
        <v>0</v>
      </c>
      <c r="I23" s="20" t="n">
        <f aca="false">(H23*100)/H15</f>
        <v>0</v>
      </c>
      <c r="J23" s="20" t="n">
        <v>0</v>
      </c>
      <c r="K23" s="20" t="n">
        <f aca="false">(J23*100)/J15</f>
        <v>0</v>
      </c>
      <c r="L23" s="20" t="n">
        <v>0</v>
      </c>
      <c r="M23" s="20" t="e">
        <f aca="false">(L23*100)/L15</f>
        <v>#DIV/0!</v>
      </c>
      <c r="N23" s="20" t="n">
        <v>1</v>
      </c>
      <c r="O23" s="20" t="n">
        <f aca="false">(N23*100)/N15</f>
        <v>100</v>
      </c>
      <c r="P23" s="20" t="n">
        <v>0</v>
      </c>
      <c r="Q23" s="20" t="n">
        <f aca="false">(P23*100)/P15</f>
        <v>0</v>
      </c>
      <c r="R23" s="20" t="n">
        <v>0</v>
      </c>
      <c r="S23" s="20" t="n">
        <f aca="false">(R23*100)/R15</f>
        <v>0</v>
      </c>
      <c r="T23" s="20" t="n">
        <v>0</v>
      </c>
      <c r="U23" s="20" t="n">
        <f aca="false">(T23*100)/T15</f>
        <v>0</v>
      </c>
      <c r="V23" s="20" t="n">
        <v>0</v>
      </c>
      <c r="W23" s="20" t="n">
        <f aca="false">(V23*100)/V15</f>
        <v>0</v>
      </c>
      <c r="X23" s="20" t="n">
        <v>0</v>
      </c>
      <c r="Y23" s="20" t="e">
        <f aca="false">(X23*100)/X15</f>
        <v>#DIV/0!</v>
      </c>
      <c r="Z23" s="20" t="n">
        <v>0</v>
      </c>
      <c r="AA23" s="20" t="n">
        <f aca="false">(Z23*100)/Z15</f>
        <v>0</v>
      </c>
      <c r="AB23" s="20" t="n">
        <v>0</v>
      </c>
      <c r="AC23" s="20" t="e">
        <f aca="false">(AB23*100)/AB15</f>
        <v>#DIV/0!</v>
      </c>
      <c r="AD23" s="20" t="n">
        <v>0</v>
      </c>
      <c r="AE23" s="20" t="n">
        <f aca="false">(AD23*100)/AD15</f>
        <v>0</v>
      </c>
      <c r="AF23" s="20" t="n">
        <f aca="false">SUM(D23+F23+H23+J23+L23+N23+P23+R23+T23+V23+X23+Z23+AB23+AD23)</f>
        <v>1</v>
      </c>
      <c r="AG23" s="20" t="n">
        <f aca="false">(AF23*100)/AF15</f>
        <v>10</v>
      </c>
    </row>
    <row r="24" customFormat="false" ht="15.75" hidden="false" customHeight="false" outlineLevel="0" collapsed="false">
      <c r="B24" s="20"/>
      <c r="C24" s="20" t="s">
        <v>68</v>
      </c>
      <c r="D24" s="20" t="n">
        <v>0</v>
      </c>
      <c r="E24" s="20" t="n">
        <f aca="false">(D24*100)/D15</f>
        <v>0</v>
      </c>
      <c r="F24" s="20" t="n">
        <v>0</v>
      </c>
      <c r="G24" s="20" t="e">
        <f aca="false">(F24*100)/F15</f>
        <v>#DIV/0!</v>
      </c>
      <c r="H24" s="20" t="n">
        <v>0</v>
      </c>
      <c r="I24" s="20" t="n">
        <f aca="false">(H24*100)/H15</f>
        <v>0</v>
      </c>
      <c r="J24" s="20" t="n">
        <v>0</v>
      </c>
      <c r="K24" s="20" t="n">
        <f aca="false">(J24*100)/J15</f>
        <v>0</v>
      </c>
      <c r="L24" s="20" t="n">
        <v>0</v>
      </c>
      <c r="M24" s="20" t="e">
        <f aca="false">(L24*100)/L15</f>
        <v>#DIV/0!</v>
      </c>
      <c r="N24" s="20" t="n">
        <v>0</v>
      </c>
      <c r="O24" s="20" t="n">
        <f aca="false">(N24*100)/N15</f>
        <v>0</v>
      </c>
      <c r="P24" s="20" t="n">
        <v>0</v>
      </c>
      <c r="Q24" s="20" t="n">
        <f aca="false">(P24*100)/P15</f>
        <v>0</v>
      </c>
      <c r="R24" s="20" t="n">
        <v>0</v>
      </c>
      <c r="S24" s="20" t="n">
        <f aca="false">(R24*100)/R15</f>
        <v>0</v>
      </c>
      <c r="T24" s="20" t="n">
        <v>0</v>
      </c>
      <c r="U24" s="20" t="n">
        <f aca="false">(T24*100)/T15</f>
        <v>0</v>
      </c>
      <c r="V24" s="20" t="n">
        <v>0</v>
      </c>
      <c r="W24" s="20" t="n">
        <f aca="false">(V24*100)/V15</f>
        <v>0</v>
      </c>
      <c r="X24" s="20" t="n">
        <v>0</v>
      </c>
      <c r="Y24" s="20" t="e">
        <f aca="false">(X24*100)/X15</f>
        <v>#DIV/0!</v>
      </c>
      <c r="Z24" s="20" t="n">
        <v>0</v>
      </c>
      <c r="AA24" s="20" t="n">
        <f aca="false">(Z24*100)/Z15</f>
        <v>0</v>
      </c>
      <c r="AB24" s="20" t="n">
        <v>0</v>
      </c>
      <c r="AC24" s="20" t="e">
        <f aca="false">(AB24*100)/AB15</f>
        <v>#DIV/0!</v>
      </c>
      <c r="AD24" s="20" t="n">
        <v>0</v>
      </c>
      <c r="AE24" s="20" t="n">
        <f aca="false">(AD24*100)/AD15</f>
        <v>0</v>
      </c>
      <c r="AF24" s="20" t="n">
        <f aca="false">SUM(D24+F24+H24+J24+L24+N24+P24+R24+T24+V24+X24+Z24+AB24+AD24)</f>
        <v>0</v>
      </c>
      <c r="AG24" s="20" t="n">
        <f aca="false">(AF24*100)/AF15</f>
        <v>0</v>
      </c>
    </row>
    <row r="25" customFormat="false" ht="15.75" hidden="false" customHeight="false" outlineLevel="0" collapsed="false">
      <c r="B25" s="20"/>
      <c r="C25" s="20" t="s">
        <v>69</v>
      </c>
      <c r="D25" s="20" t="n">
        <v>0</v>
      </c>
      <c r="E25" s="20" t="n">
        <f aca="false">(D25*100)/D15</f>
        <v>0</v>
      </c>
      <c r="F25" s="20" t="n">
        <v>0</v>
      </c>
      <c r="G25" s="20" t="e">
        <f aca="false">(F25*100)/F15</f>
        <v>#DIV/0!</v>
      </c>
      <c r="H25" s="20" t="n">
        <v>0</v>
      </c>
      <c r="I25" s="20" t="n">
        <f aca="false">(H25*100)/H15</f>
        <v>0</v>
      </c>
      <c r="J25" s="20" t="n">
        <v>0</v>
      </c>
      <c r="K25" s="20" t="n">
        <f aca="false">(J25*100)/J15</f>
        <v>0</v>
      </c>
      <c r="L25" s="20" t="n">
        <v>0</v>
      </c>
      <c r="M25" s="20" t="e">
        <f aca="false">(L25*100)/L15</f>
        <v>#DIV/0!</v>
      </c>
      <c r="N25" s="20" t="n">
        <v>0</v>
      </c>
      <c r="O25" s="20" t="n">
        <f aca="false">(N25*100)/N15</f>
        <v>0</v>
      </c>
      <c r="P25" s="20" t="n">
        <v>0</v>
      </c>
      <c r="Q25" s="20" t="n">
        <f aca="false">(P25*100)/P15</f>
        <v>0</v>
      </c>
      <c r="R25" s="20" t="n">
        <v>0</v>
      </c>
      <c r="S25" s="20" t="n">
        <f aca="false">(R25*100)/R15</f>
        <v>0</v>
      </c>
      <c r="T25" s="20" t="n">
        <v>0</v>
      </c>
      <c r="U25" s="20" t="n">
        <f aca="false">(T25*100)/T15</f>
        <v>0</v>
      </c>
      <c r="V25" s="20" t="n">
        <v>0</v>
      </c>
      <c r="W25" s="20" t="n">
        <f aca="false">(V25*100)/V15</f>
        <v>0</v>
      </c>
      <c r="X25" s="20" t="n">
        <v>0</v>
      </c>
      <c r="Y25" s="20" t="e">
        <f aca="false">(X25*100)/X15</f>
        <v>#DIV/0!</v>
      </c>
      <c r="Z25" s="20" t="n">
        <v>0</v>
      </c>
      <c r="AA25" s="20" t="n">
        <f aca="false">(Z25*100)/Z15</f>
        <v>0</v>
      </c>
      <c r="AB25" s="20" t="n">
        <v>0</v>
      </c>
      <c r="AC25" s="20" t="e">
        <f aca="false">(AB25*100)/AB15</f>
        <v>#DIV/0!</v>
      </c>
      <c r="AD25" s="20" t="n">
        <v>0</v>
      </c>
      <c r="AE25" s="20" t="n">
        <f aca="false">(AD25*100)/AD15</f>
        <v>0</v>
      </c>
      <c r="AF25" s="20" t="n">
        <f aca="false">SUM(D25+F25+H25+J25+L25+N25+P25+R25+T25+V25+X25+Z25+AB25+AD25)</f>
        <v>0</v>
      </c>
      <c r="AG25" s="20" t="n">
        <f aca="false">(AF25*100)/AF15</f>
        <v>0</v>
      </c>
    </row>
    <row r="26" customFormat="false" ht="15.75" hidden="false" customHeight="false" outlineLevel="0" collapsed="false">
      <c r="B26" s="20"/>
      <c r="C26" s="20" t="s">
        <v>70</v>
      </c>
      <c r="D26" s="20" t="n">
        <v>1</v>
      </c>
      <c r="E26" s="20" t="n">
        <f aca="false">(D26*100)/D15</f>
        <v>100</v>
      </c>
      <c r="F26" s="20" t="n">
        <v>0</v>
      </c>
      <c r="G26" s="20" t="e">
        <f aca="false">(F26*100)/F15</f>
        <v>#DIV/0!</v>
      </c>
      <c r="H26" s="20" t="n">
        <v>0</v>
      </c>
      <c r="I26" s="20" t="n">
        <f aca="false">(H26*100)/H15</f>
        <v>0</v>
      </c>
      <c r="J26" s="20" t="n">
        <v>0</v>
      </c>
      <c r="K26" s="20" t="n">
        <f aca="false">(J26*100)/J15</f>
        <v>0</v>
      </c>
      <c r="L26" s="20" t="n">
        <v>0</v>
      </c>
      <c r="M26" s="20" t="e">
        <f aca="false">(L26*100)/L15</f>
        <v>#DIV/0!</v>
      </c>
      <c r="N26" s="20" t="n">
        <v>0</v>
      </c>
      <c r="O26" s="20" t="n">
        <f aca="false">(N26*100)/N15</f>
        <v>0</v>
      </c>
      <c r="P26" s="20" t="n">
        <v>0</v>
      </c>
      <c r="Q26" s="20" t="n">
        <f aca="false">(P26*100)/P15</f>
        <v>0</v>
      </c>
      <c r="R26" s="20" t="n">
        <v>1</v>
      </c>
      <c r="S26" s="20" t="n">
        <f aca="false">(R26*100)/R15</f>
        <v>100</v>
      </c>
      <c r="T26" s="20" t="n">
        <v>0</v>
      </c>
      <c r="U26" s="20" t="n">
        <f aca="false">(T26*100)/T15</f>
        <v>0</v>
      </c>
      <c r="V26" s="20" t="n">
        <v>0</v>
      </c>
      <c r="W26" s="20" t="n">
        <f aca="false">(V26*100)/V15</f>
        <v>0</v>
      </c>
      <c r="X26" s="20" t="n">
        <v>0</v>
      </c>
      <c r="Y26" s="20" t="e">
        <f aca="false">(X26*100)/X15</f>
        <v>#DIV/0!</v>
      </c>
      <c r="Z26" s="20" t="n">
        <v>1</v>
      </c>
      <c r="AA26" s="20" t="n">
        <f aca="false">(Z26*100)/Z15</f>
        <v>100</v>
      </c>
      <c r="AB26" s="20" t="n">
        <v>0</v>
      </c>
      <c r="AC26" s="20" t="e">
        <f aca="false">(AB26*100)/AB15</f>
        <v>#DIV/0!</v>
      </c>
      <c r="AD26" s="20" t="n">
        <v>0</v>
      </c>
      <c r="AE26" s="20" t="n">
        <f aca="false">(AD26*100)/AD15</f>
        <v>0</v>
      </c>
      <c r="AF26" s="20" t="n">
        <f aca="false">SUM(D26+F26+H26+J26+L26+N26+P26+R26+T26+V26+X26+Z26+AB26+AD26)</f>
        <v>3</v>
      </c>
      <c r="AG26" s="20" t="n">
        <f aca="false">(AF26*100)/AF15</f>
        <v>30</v>
      </c>
    </row>
    <row r="27" customFormat="false" ht="15.75" hidden="false" customHeight="false" outlineLevel="0" collapsed="false">
      <c r="B27" s="20"/>
      <c r="C27" s="20" t="s">
        <v>71</v>
      </c>
      <c r="D27" s="20" t="n">
        <v>0</v>
      </c>
      <c r="E27" s="20" t="n">
        <f aca="false">(D27*100)/D15</f>
        <v>0</v>
      </c>
      <c r="F27" s="20" t="n">
        <v>0</v>
      </c>
      <c r="G27" s="20" t="e">
        <f aca="false">(F27*100)/F15</f>
        <v>#DIV/0!</v>
      </c>
      <c r="H27" s="20" t="n">
        <v>0</v>
      </c>
      <c r="I27" s="20" t="n">
        <f aca="false">(H27*100)/H15</f>
        <v>0</v>
      </c>
      <c r="J27" s="20" t="n">
        <v>0</v>
      </c>
      <c r="K27" s="20" t="n">
        <f aca="false">(J27*100)/J15</f>
        <v>0</v>
      </c>
      <c r="L27" s="20" t="n">
        <v>0</v>
      </c>
      <c r="M27" s="20" t="e">
        <f aca="false">(L27*100)/L15</f>
        <v>#DIV/0!</v>
      </c>
      <c r="N27" s="20" t="n">
        <v>0</v>
      </c>
      <c r="O27" s="20" t="n">
        <f aca="false">(N27*100)/N15</f>
        <v>0</v>
      </c>
      <c r="P27" s="20" t="n">
        <v>0</v>
      </c>
      <c r="Q27" s="20" t="n">
        <f aca="false">(P27*100)/P15</f>
        <v>0</v>
      </c>
      <c r="R27" s="20" t="n">
        <v>0</v>
      </c>
      <c r="S27" s="20" t="n">
        <f aca="false">(R27*100)/R15</f>
        <v>0</v>
      </c>
      <c r="T27" s="20" t="n">
        <v>0</v>
      </c>
      <c r="U27" s="20" t="n">
        <f aca="false">(T27*100)/T15</f>
        <v>0</v>
      </c>
      <c r="V27" s="20" t="n">
        <v>0</v>
      </c>
      <c r="W27" s="20" t="n">
        <f aca="false">(V27*100)/V15</f>
        <v>0</v>
      </c>
      <c r="X27" s="20" t="n">
        <v>0</v>
      </c>
      <c r="Y27" s="20" t="e">
        <f aca="false">(X27*100)/X15</f>
        <v>#DIV/0!</v>
      </c>
      <c r="Z27" s="20" t="n">
        <v>0</v>
      </c>
      <c r="AA27" s="20" t="n">
        <f aca="false">(Z27*100)/Z15</f>
        <v>0</v>
      </c>
      <c r="AB27" s="20" t="n">
        <v>0</v>
      </c>
      <c r="AC27" s="20" t="e">
        <f aca="false">(AB27*100)/AB15</f>
        <v>#DIV/0!</v>
      </c>
      <c r="AD27" s="20" t="n">
        <v>0</v>
      </c>
      <c r="AE27" s="20" t="n">
        <f aca="false">(AD27*100)/AD15</f>
        <v>0</v>
      </c>
      <c r="AF27" s="20" t="n">
        <f aca="false">SUM(D27+F27+H27+J27+L27+N27+P27+R27+T27+V27+X27+Z27+AB27+AD27)</f>
        <v>0</v>
      </c>
      <c r="AG27" s="20" t="n">
        <f aca="false">(AF27*100)/AF15</f>
        <v>0</v>
      </c>
    </row>
    <row r="28" customFormat="false" ht="15.75" hidden="false" customHeight="false" outlineLevel="0" collapsed="false">
      <c r="B28" s="69" t="s">
        <v>72</v>
      </c>
      <c r="C28" s="69" t="s">
        <v>52</v>
      </c>
      <c r="D28" s="69" t="n">
        <v>0</v>
      </c>
      <c r="E28" s="69"/>
      <c r="F28" s="69" t="n">
        <v>0</v>
      </c>
      <c r="G28" s="69"/>
      <c r="H28" s="69" t="n">
        <v>0</v>
      </c>
      <c r="I28" s="69"/>
      <c r="J28" s="69" t="n">
        <v>0</v>
      </c>
      <c r="K28" s="69"/>
      <c r="L28" s="69" t="n">
        <v>0</v>
      </c>
      <c r="M28" s="69"/>
      <c r="N28" s="69" t="n">
        <v>0</v>
      </c>
      <c r="O28" s="69"/>
      <c r="P28" s="69" t="n">
        <v>0</v>
      </c>
      <c r="Q28" s="69"/>
      <c r="R28" s="69" t="n">
        <v>1</v>
      </c>
      <c r="S28" s="69"/>
      <c r="T28" s="69" t="n">
        <v>0</v>
      </c>
      <c r="U28" s="69"/>
      <c r="V28" s="69" t="n">
        <v>0</v>
      </c>
      <c r="W28" s="69"/>
      <c r="X28" s="69" t="n">
        <v>0</v>
      </c>
      <c r="Y28" s="69"/>
      <c r="Z28" s="69" t="n">
        <v>0</v>
      </c>
      <c r="AA28" s="69"/>
      <c r="AB28" s="69" t="n">
        <v>0</v>
      </c>
      <c r="AC28" s="69"/>
      <c r="AD28" s="69" t="n">
        <v>1</v>
      </c>
      <c r="AE28" s="69"/>
      <c r="AF28" s="69" t="n">
        <f aca="false">SUM(D28+F28+H28+J28+L28+N28+P28+R28+T28+V28+X28+Z28+AB28+AD28)</f>
        <v>2</v>
      </c>
      <c r="AG28" s="69"/>
    </row>
    <row r="29" customFormat="false" ht="15.75" hidden="false" customHeight="false" outlineLevel="0" collapsed="false">
      <c r="B29" s="69"/>
      <c r="C29" s="69" t="s">
        <v>53</v>
      </c>
      <c r="D29" s="69" t="n">
        <v>0</v>
      </c>
      <c r="E29" s="69"/>
      <c r="F29" s="69" t="n">
        <v>0</v>
      </c>
      <c r="G29" s="69"/>
      <c r="H29" s="69" t="n">
        <v>0</v>
      </c>
      <c r="I29" s="69"/>
      <c r="J29" s="69" t="n">
        <v>0</v>
      </c>
      <c r="K29" s="69"/>
      <c r="L29" s="69" t="n">
        <v>0</v>
      </c>
      <c r="M29" s="69"/>
      <c r="N29" s="69" t="n">
        <v>0</v>
      </c>
      <c r="O29" s="69"/>
      <c r="P29" s="69" t="n">
        <v>0</v>
      </c>
      <c r="Q29" s="69"/>
      <c r="R29" s="69" t="n">
        <v>1</v>
      </c>
      <c r="S29" s="69"/>
      <c r="T29" s="69" t="n">
        <v>0</v>
      </c>
      <c r="U29" s="69"/>
      <c r="V29" s="69" t="n">
        <v>0</v>
      </c>
      <c r="W29" s="69"/>
      <c r="X29" s="69" t="n">
        <v>0</v>
      </c>
      <c r="Y29" s="69"/>
      <c r="Z29" s="69" t="n">
        <v>0</v>
      </c>
      <c r="AA29" s="69"/>
      <c r="AB29" s="69" t="n">
        <v>0</v>
      </c>
      <c r="AC29" s="69"/>
      <c r="AD29" s="69" t="n">
        <v>1</v>
      </c>
      <c r="AE29" s="69"/>
      <c r="AF29" s="69" t="n">
        <f aca="false">SUM(D29+F29+H29+J29+L29+N29+P29+R29+T29+V29+X29+Z29+AB29+AD29)</f>
        <v>2</v>
      </c>
      <c r="AG29" s="69"/>
    </row>
    <row r="30" customFormat="false" ht="15.75" hidden="false" customHeight="false" outlineLevel="0" collapsed="false">
      <c r="B30" s="69"/>
      <c r="C30" s="70" t="s">
        <v>123</v>
      </c>
      <c r="D30" s="69" t="n">
        <v>9</v>
      </c>
      <c r="E30" s="69"/>
      <c r="F30" s="69" t="n">
        <v>3</v>
      </c>
      <c r="G30" s="69"/>
      <c r="H30" s="69" t="n">
        <v>3</v>
      </c>
      <c r="I30" s="69"/>
      <c r="J30" s="69" t="n">
        <v>1</v>
      </c>
      <c r="K30" s="69"/>
      <c r="L30" s="69" t="n">
        <v>2</v>
      </c>
      <c r="M30" s="69"/>
      <c r="N30" s="69" t="n">
        <v>2</v>
      </c>
      <c r="O30" s="69"/>
      <c r="P30" s="69" t="n">
        <v>3</v>
      </c>
      <c r="Q30" s="69"/>
      <c r="R30" s="69" t="n">
        <v>3</v>
      </c>
      <c r="S30" s="69"/>
      <c r="T30" s="69" t="n">
        <v>2</v>
      </c>
      <c r="U30" s="69"/>
      <c r="V30" s="69" t="n">
        <v>3</v>
      </c>
      <c r="W30" s="69"/>
      <c r="X30" s="69" t="n">
        <v>2</v>
      </c>
      <c r="Y30" s="69"/>
      <c r="Z30" s="69" t="n">
        <v>7</v>
      </c>
      <c r="AA30" s="69"/>
      <c r="AB30" s="69" t="n">
        <v>8</v>
      </c>
      <c r="AC30" s="69"/>
      <c r="AD30" s="69" t="n">
        <v>3</v>
      </c>
      <c r="AE30" s="69"/>
      <c r="AF30" s="69" t="n">
        <f aca="false">SUM(D30+F30+H30+J30+L30+N30+P30+R30+T30+V30+X30+Z30+AB30+AD30)</f>
        <v>51</v>
      </c>
      <c r="AG30" s="69"/>
    </row>
    <row r="31" customFormat="false" ht="15.75" hidden="false" customHeight="false" outlineLevel="0" collapsed="false">
      <c r="B31" s="69"/>
      <c r="C31" s="69" t="s">
        <v>57</v>
      </c>
      <c r="D31" s="69"/>
      <c r="E31" s="69" t="n">
        <f aca="false">(1-D28/D30)*100</f>
        <v>100</v>
      </c>
      <c r="F31" s="69" t="n">
        <v>0</v>
      </c>
      <c r="G31" s="69" t="n">
        <f aca="false">(1-F28/F30)*100</f>
        <v>100</v>
      </c>
      <c r="H31" s="69" t="n">
        <v>0</v>
      </c>
      <c r="I31" s="69" t="n">
        <f aca="false">(1-H28/H30)*100</f>
        <v>100</v>
      </c>
      <c r="J31" s="69"/>
      <c r="K31" s="69" t="n">
        <f aca="false">(1-J28/J30)*100</f>
        <v>100</v>
      </c>
      <c r="L31" s="69" t="n">
        <v>0</v>
      </c>
      <c r="M31" s="69" t="n">
        <f aca="false">(1-L28/L30)*100</f>
        <v>100</v>
      </c>
      <c r="N31" s="69"/>
      <c r="O31" s="69" t="n">
        <f aca="false">(1-N28/N30)*100</f>
        <v>100</v>
      </c>
      <c r="P31" s="69" t="n">
        <v>0</v>
      </c>
      <c r="Q31" s="69" t="n">
        <f aca="false">(1-P28/P30)*100</f>
        <v>100</v>
      </c>
      <c r="R31" s="69"/>
      <c r="S31" s="69" t="n">
        <f aca="false">(1-R28/R30)*100</f>
        <v>66.6666666666667</v>
      </c>
      <c r="T31" s="69" t="n">
        <v>0</v>
      </c>
      <c r="U31" s="69" t="n">
        <f aca="false">(1-T28/T30)*100</f>
        <v>100</v>
      </c>
      <c r="V31" s="69" t="n">
        <v>0</v>
      </c>
      <c r="W31" s="69" t="n">
        <f aca="false">(1-V28/V30)*100</f>
        <v>100</v>
      </c>
      <c r="X31" s="69" t="n">
        <v>0</v>
      </c>
      <c r="Y31" s="69" t="n">
        <f aca="false">(1-X28/X30)*100</f>
        <v>100</v>
      </c>
      <c r="Z31" s="69" t="n">
        <v>0</v>
      </c>
      <c r="AA31" s="69" t="n">
        <f aca="false">(1-Z28/Z30)*100</f>
        <v>100</v>
      </c>
      <c r="AB31" s="69" t="n">
        <v>0</v>
      </c>
      <c r="AC31" s="69" t="n">
        <f aca="false">(1-AB28/AB30)*100</f>
        <v>100</v>
      </c>
      <c r="AD31" s="69" t="n">
        <v>0</v>
      </c>
      <c r="AE31" s="69" t="n">
        <f aca="false">(1-AD28/AD30)*100</f>
        <v>66.6666666666667</v>
      </c>
      <c r="AF31" s="69" t="n">
        <f aca="false">SUM(D31+F31+H31+J31+L31+N31+P31+R31+T31+V31+X31+Z31+AB31+AD31)</f>
        <v>0</v>
      </c>
      <c r="AG31" s="69"/>
    </row>
    <row r="32" customFormat="false" ht="15.75" hidden="false" customHeight="false" outlineLevel="0" collapsed="false">
      <c r="B32" s="69"/>
      <c r="C32" s="69" t="s">
        <v>59</v>
      </c>
      <c r="D32" s="69" t="n">
        <v>0</v>
      </c>
      <c r="E32" s="69" t="e">
        <f aca="false">(D32*100)/D28</f>
        <v>#DIV/0!</v>
      </c>
      <c r="F32" s="69" t="n">
        <v>0</v>
      </c>
      <c r="G32" s="69" t="e">
        <f aca="false">(F32*100)/F28</f>
        <v>#DIV/0!</v>
      </c>
      <c r="H32" s="69" t="n">
        <v>0</v>
      </c>
      <c r="I32" s="69" t="e">
        <f aca="false">(H32*100)/H28</f>
        <v>#DIV/0!</v>
      </c>
      <c r="J32" s="69" t="n">
        <v>0</v>
      </c>
      <c r="K32" s="69" t="e">
        <f aca="false">(1-J28/J32)*100</f>
        <v>#DIV/0!</v>
      </c>
      <c r="L32" s="69" t="n">
        <v>0</v>
      </c>
      <c r="M32" s="69" t="e">
        <f aca="false">(L32*100)/L28</f>
        <v>#DIV/0!</v>
      </c>
      <c r="N32" s="69" t="n">
        <v>0</v>
      </c>
      <c r="O32" s="69" t="e">
        <f aca="false">(N32*100)/N28</f>
        <v>#DIV/0!</v>
      </c>
      <c r="P32" s="69" t="n">
        <v>0</v>
      </c>
      <c r="Q32" s="69" t="e">
        <f aca="false">(P32*100)/P28</f>
        <v>#DIV/0!</v>
      </c>
      <c r="R32" s="69" t="n">
        <v>1</v>
      </c>
      <c r="S32" s="69" t="n">
        <f aca="false">(R32*100)/R28</f>
        <v>100</v>
      </c>
      <c r="T32" s="69" t="n">
        <v>0</v>
      </c>
      <c r="U32" s="69" t="e">
        <f aca="false">(T32*100)/T28</f>
        <v>#DIV/0!</v>
      </c>
      <c r="V32" s="69" t="n">
        <v>0</v>
      </c>
      <c r="W32" s="69" t="e">
        <f aca="false">(V32*100)/V28</f>
        <v>#DIV/0!</v>
      </c>
      <c r="X32" s="69" t="n">
        <v>0</v>
      </c>
      <c r="Y32" s="69" t="e">
        <f aca="false">(X32*100)/X28</f>
        <v>#DIV/0!</v>
      </c>
      <c r="Z32" s="69" t="n">
        <v>0</v>
      </c>
      <c r="AA32" s="69" t="e">
        <f aca="false">(Z32*100)/Z28</f>
        <v>#DIV/0!</v>
      </c>
      <c r="AB32" s="69" t="n">
        <v>0</v>
      </c>
      <c r="AC32" s="69" t="e">
        <f aca="false">(AB32*100)/AB28</f>
        <v>#DIV/0!</v>
      </c>
      <c r="AD32" s="69" t="n">
        <v>1</v>
      </c>
      <c r="AE32" s="69" t="n">
        <f aca="false">(AD32*100)/AD28</f>
        <v>100</v>
      </c>
      <c r="AF32" s="69" t="n">
        <f aca="false">SUM(D32+F32+H32+J32+L32+N32+P32+R32+T32+V32+X32+Z32+AB32+AD32)</f>
        <v>2</v>
      </c>
      <c r="AG32" s="69" t="n">
        <f aca="false">(AF32*100)/AF28</f>
        <v>100</v>
      </c>
    </row>
    <row r="33" customFormat="false" ht="15.75" hidden="false" customHeight="false" outlineLevel="0" collapsed="false">
      <c r="B33" s="69"/>
      <c r="C33" s="69" t="s">
        <v>61</v>
      </c>
      <c r="D33" s="69" t="n">
        <v>0</v>
      </c>
      <c r="E33" s="69" t="e">
        <f aca="false">(D33/12)/D28</f>
        <v>#DIV/0!</v>
      </c>
      <c r="F33" s="69" t="n">
        <v>0</v>
      </c>
      <c r="G33" s="69" t="e">
        <f aca="false">(F33/12)/F28</f>
        <v>#DIV/0!</v>
      </c>
      <c r="H33" s="69" t="n">
        <v>0</v>
      </c>
      <c r="I33" s="69" t="e">
        <f aca="false">(H33/12)/H28</f>
        <v>#DIV/0!</v>
      </c>
      <c r="J33" s="69" t="n">
        <v>0</v>
      </c>
      <c r="K33" s="69" t="e">
        <f aca="false">(J33/12)/J28</f>
        <v>#DIV/0!</v>
      </c>
      <c r="L33" s="69" t="n">
        <v>0</v>
      </c>
      <c r="M33" s="69" t="e">
        <f aca="false">(L33/12)/L28</f>
        <v>#DIV/0!</v>
      </c>
      <c r="N33" s="69" t="n">
        <v>0</v>
      </c>
      <c r="O33" s="69" t="e">
        <f aca="false">(N33/12)/N28</f>
        <v>#DIV/0!</v>
      </c>
      <c r="P33" s="69" t="n">
        <v>0</v>
      </c>
      <c r="Q33" s="69" t="e">
        <f aca="false">(P33/12)/P28</f>
        <v>#DIV/0!</v>
      </c>
      <c r="R33" s="69" t="n">
        <v>200</v>
      </c>
      <c r="S33" s="69" t="n">
        <f aca="false">(R33/12)/R28</f>
        <v>16.6666666666667</v>
      </c>
      <c r="T33" s="69" t="n">
        <v>0</v>
      </c>
      <c r="U33" s="69" t="e">
        <f aca="false">(T33/12)/T28</f>
        <v>#DIV/0!</v>
      </c>
      <c r="V33" s="69" t="n">
        <v>0</v>
      </c>
      <c r="W33" s="69" t="e">
        <f aca="false">(V33/12)/V28</f>
        <v>#DIV/0!</v>
      </c>
      <c r="X33" s="69" t="n">
        <v>180</v>
      </c>
      <c r="Y33" s="69" t="e">
        <f aca="false">(X33/12)/X28</f>
        <v>#DIV/0!</v>
      </c>
      <c r="Z33" s="69" t="n">
        <v>0</v>
      </c>
      <c r="AA33" s="69" t="e">
        <f aca="false">(Z33/12)/Z28</f>
        <v>#DIV/0!</v>
      </c>
      <c r="AB33" s="69" t="n">
        <v>0</v>
      </c>
      <c r="AC33" s="69" t="e">
        <f aca="false">(AB33/12)/AB28</f>
        <v>#DIV/0!</v>
      </c>
      <c r="AD33" s="69" t="n">
        <v>0</v>
      </c>
      <c r="AE33" s="69" t="n">
        <f aca="false">(AD33/12)/AD28</f>
        <v>0</v>
      </c>
      <c r="AF33" s="69" t="n">
        <f aca="false">SUM(D33+F33+H33+J33+L33+N33+P33+R33+T33+V33+X33+Z33+AB33+AD33)</f>
        <v>380</v>
      </c>
      <c r="AG33" s="69" t="n">
        <f aca="false">(AF33/12)/AF28</f>
        <v>15.8333333333333</v>
      </c>
    </row>
    <row r="34" customFormat="false" ht="15.75" hidden="false" customHeight="false" outlineLevel="0" collapsed="false">
      <c r="B34" s="69"/>
      <c r="C34" s="69" t="s">
        <v>63</v>
      </c>
      <c r="D34" s="69" t="n">
        <v>0</v>
      </c>
      <c r="E34" s="69" t="e">
        <f aca="false">(D34*100)/D28</f>
        <v>#DIV/0!</v>
      </c>
      <c r="F34" s="69" t="n">
        <v>0</v>
      </c>
      <c r="G34" s="69" t="e">
        <f aca="false">(F34*100)/F28</f>
        <v>#DIV/0!</v>
      </c>
      <c r="H34" s="69" t="n">
        <v>0</v>
      </c>
      <c r="I34" s="69" t="e">
        <f aca="false">(H34*100)/H28</f>
        <v>#DIV/0!</v>
      </c>
      <c r="J34" s="69" t="n">
        <v>0</v>
      </c>
      <c r="K34" s="69" t="e">
        <f aca="false">(J34*100)/J28</f>
        <v>#DIV/0!</v>
      </c>
      <c r="L34" s="69" t="n">
        <v>0</v>
      </c>
      <c r="M34" s="69" t="e">
        <f aca="false">(L34*100)/L28</f>
        <v>#DIV/0!</v>
      </c>
      <c r="N34" s="69" t="n">
        <v>0</v>
      </c>
      <c r="O34" s="69" t="e">
        <f aca="false">(N34*100)/N28</f>
        <v>#DIV/0!</v>
      </c>
      <c r="P34" s="69" t="n">
        <v>0</v>
      </c>
      <c r="Q34" s="69" t="e">
        <f aca="false">(P34*100)/P28</f>
        <v>#DIV/0!</v>
      </c>
      <c r="R34" s="69" t="n">
        <v>0</v>
      </c>
      <c r="S34" s="69" t="n">
        <f aca="false">(R34*100)/R28</f>
        <v>0</v>
      </c>
      <c r="T34" s="69" t="n">
        <v>0</v>
      </c>
      <c r="U34" s="69" t="e">
        <f aca="false">(T34*100)/T28</f>
        <v>#DIV/0!</v>
      </c>
      <c r="V34" s="69" t="n">
        <v>0</v>
      </c>
      <c r="W34" s="69" t="e">
        <f aca="false">(V34*100)/V28</f>
        <v>#DIV/0!</v>
      </c>
      <c r="X34" s="69" t="n">
        <v>0</v>
      </c>
      <c r="Y34" s="69" t="e">
        <f aca="false">(X34*100)/X28</f>
        <v>#DIV/0!</v>
      </c>
      <c r="Z34" s="69" t="n">
        <v>0</v>
      </c>
      <c r="AA34" s="69" t="e">
        <f aca="false">(Z34*100)/Z28</f>
        <v>#DIV/0!</v>
      </c>
      <c r="AB34" s="69" t="n">
        <v>0</v>
      </c>
      <c r="AC34" s="69" t="e">
        <f aca="false">(AB34*100)/AB28</f>
        <v>#DIV/0!</v>
      </c>
      <c r="AD34" s="69" t="n">
        <v>0</v>
      </c>
      <c r="AE34" s="69" t="n">
        <f aca="false">(AD34*100)/AD28</f>
        <v>0</v>
      </c>
      <c r="AF34" s="69" t="n">
        <f aca="false">SUM(D34+F34+H34+J34+L34+N34+P34+R34+T34+V34+X34+Z34+AB34+AD34)</f>
        <v>0</v>
      </c>
      <c r="AG34" s="69" t="n">
        <f aca="false">(AF34*100)/AF28</f>
        <v>0</v>
      </c>
    </row>
    <row r="35" customFormat="false" ht="15.75" hidden="false" customHeight="false" outlineLevel="0" collapsed="false">
      <c r="B35" s="69"/>
      <c r="C35" s="69" t="s">
        <v>64</v>
      </c>
      <c r="D35" s="69" t="n">
        <v>0</v>
      </c>
      <c r="E35" s="69" t="e">
        <f aca="false">(D35*100)/D28</f>
        <v>#DIV/0!</v>
      </c>
      <c r="F35" s="69" t="n">
        <v>0</v>
      </c>
      <c r="G35" s="69" t="e">
        <f aca="false">(F35*100)/F28</f>
        <v>#DIV/0!</v>
      </c>
      <c r="H35" s="69" t="n">
        <v>0</v>
      </c>
      <c r="I35" s="69" t="e">
        <f aca="false">(H35*100)/H28</f>
        <v>#DIV/0!</v>
      </c>
      <c r="J35" s="69" t="n">
        <v>0</v>
      </c>
      <c r="K35" s="69" t="e">
        <f aca="false">(J35*100)/J28</f>
        <v>#DIV/0!</v>
      </c>
      <c r="L35" s="69" t="n">
        <v>0</v>
      </c>
      <c r="M35" s="69" t="e">
        <f aca="false">(L35*100)/L28</f>
        <v>#DIV/0!</v>
      </c>
      <c r="N35" s="69" t="n">
        <v>0</v>
      </c>
      <c r="O35" s="69" t="e">
        <f aca="false">(N35*100)/N28</f>
        <v>#DIV/0!</v>
      </c>
      <c r="P35" s="69" t="n">
        <v>0</v>
      </c>
      <c r="Q35" s="69" t="e">
        <f aca="false">(P35*100)/P28</f>
        <v>#DIV/0!</v>
      </c>
      <c r="R35" s="69" t="n">
        <v>0</v>
      </c>
      <c r="S35" s="69" t="n">
        <f aca="false">(R35*100)/R28</f>
        <v>0</v>
      </c>
      <c r="T35" s="69" t="n">
        <v>0</v>
      </c>
      <c r="U35" s="69" t="e">
        <f aca="false">(T35*100)/T28</f>
        <v>#DIV/0!</v>
      </c>
      <c r="V35" s="69" t="n">
        <v>0</v>
      </c>
      <c r="W35" s="69" t="e">
        <f aca="false">(V35*100)/V28</f>
        <v>#DIV/0!</v>
      </c>
      <c r="X35" s="69" t="n">
        <v>0</v>
      </c>
      <c r="Y35" s="69" t="e">
        <f aca="false">(X35*100)/X28</f>
        <v>#DIV/0!</v>
      </c>
      <c r="Z35" s="69" t="n">
        <v>0</v>
      </c>
      <c r="AA35" s="69" t="e">
        <f aca="false">(Z35*100)/Z28</f>
        <v>#DIV/0!</v>
      </c>
      <c r="AB35" s="69" t="n">
        <v>0</v>
      </c>
      <c r="AC35" s="69" t="e">
        <f aca="false">(AB35*100)/AB28</f>
        <v>#DIV/0!</v>
      </c>
      <c r="AD35" s="69" t="n">
        <v>0</v>
      </c>
      <c r="AE35" s="69" t="n">
        <f aca="false">(AD35*100)/AD28</f>
        <v>0</v>
      </c>
      <c r="AF35" s="69" t="n">
        <f aca="false">SUM(D35+F35+H35+J35+L35+N35+P35+R35+T35+V35+X35+Z35+AB35+AD35)</f>
        <v>0</v>
      </c>
      <c r="AG35" s="69" t="n">
        <f aca="false">(AF35*100)/AF28</f>
        <v>0</v>
      </c>
    </row>
    <row r="36" customFormat="false" ht="15.75" hidden="false" customHeight="false" outlineLevel="0" collapsed="false">
      <c r="B36" s="69"/>
      <c r="C36" s="69" t="s">
        <v>66</v>
      </c>
      <c r="D36" s="69" t="n">
        <v>0</v>
      </c>
      <c r="E36" s="69" t="e">
        <f aca="false">(D36*100)/D28</f>
        <v>#DIV/0!</v>
      </c>
      <c r="F36" s="69" t="n">
        <v>0</v>
      </c>
      <c r="G36" s="69" t="e">
        <f aca="false">(F36*100)/F28</f>
        <v>#DIV/0!</v>
      </c>
      <c r="H36" s="69" t="n">
        <v>0</v>
      </c>
      <c r="I36" s="69" t="e">
        <f aca="false">(H36*100)/H28</f>
        <v>#DIV/0!</v>
      </c>
      <c r="J36" s="69" t="n">
        <v>0</v>
      </c>
      <c r="K36" s="69" t="e">
        <f aca="false">(J36*100)/J28</f>
        <v>#DIV/0!</v>
      </c>
      <c r="L36" s="69" t="n">
        <v>0</v>
      </c>
      <c r="M36" s="69" t="e">
        <f aca="false">(L36*100)/L28</f>
        <v>#DIV/0!</v>
      </c>
      <c r="N36" s="69" t="n">
        <v>0</v>
      </c>
      <c r="O36" s="69" t="e">
        <f aca="false">(N36*100)/N28</f>
        <v>#DIV/0!</v>
      </c>
      <c r="P36" s="69" t="n">
        <v>0</v>
      </c>
      <c r="Q36" s="69" t="e">
        <f aca="false">(P36*100)/P28</f>
        <v>#DIV/0!</v>
      </c>
      <c r="R36" s="69" t="n">
        <v>0</v>
      </c>
      <c r="S36" s="69" t="n">
        <f aca="false">(R36*100)/R28</f>
        <v>0</v>
      </c>
      <c r="T36" s="69" t="n">
        <v>0</v>
      </c>
      <c r="U36" s="69" t="e">
        <f aca="false">(T36*100)/T28</f>
        <v>#DIV/0!</v>
      </c>
      <c r="V36" s="69" t="n">
        <v>0</v>
      </c>
      <c r="W36" s="69" t="e">
        <f aca="false">(V36*100)/V28</f>
        <v>#DIV/0!</v>
      </c>
      <c r="X36" s="69" t="n">
        <v>0</v>
      </c>
      <c r="Y36" s="69" t="e">
        <f aca="false">(X36*100)/X28</f>
        <v>#DIV/0!</v>
      </c>
      <c r="Z36" s="69" t="n">
        <v>0</v>
      </c>
      <c r="AA36" s="69" t="e">
        <f aca="false">(Z36*100)/Z28</f>
        <v>#DIV/0!</v>
      </c>
      <c r="AB36" s="69" t="n">
        <v>0</v>
      </c>
      <c r="AC36" s="69" t="e">
        <f aca="false">(AB36*100)/AB28</f>
        <v>#DIV/0!</v>
      </c>
      <c r="AD36" s="69" t="n">
        <v>0</v>
      </c>
      <c r="AE36" s="69" t="n">
        <f aca="false">(AD36*100)/AD28</f>
        <v>0</v>
      </c>
      <c r="AF36" s="69" t="n">
        <f aca="false">SUM(D36+F36+H36+J36+L36+N36+P36+R36+T36+V36+X36+Z36+AB36+AD36)</f>
        <v>0</v>
      </c>
      <c r="AG36" s="69" t="n">
        <f aca="false">(AF36*100)/AF28</f>
        <v>0</v>
      </c>
    </row>
    <row r="37" customFormat="false" ht="15.75" hidden="false" customHeight="false" outlineLevel="0" collapsed="false">
      <c r="B37" s="69"/>
      <c r="C37" s="69" t="s">
        <v>68</v>
      </c>
      <c r="D37" s="69" t="n">
        <v>0</v>
      </c>
      <c r="E37" s="69" t="e">
        <f aca="false">(D37*100)/D28</f>
        <v>#DIV/0!</v>
      </c>
      <c r="F37" s="69" t="n">
        <v>0</v>
      </c>
      <c r="G37" s="69" t="e">
        <f aca="false">(F37*100)/F28</f>
        <v>#DIV/0!</v>
      </c>
      <c r="H37" s="69" t="n">
        <v>0</v>
      </c>
      <c r="I37" s="69" t="e">
        <f aca="false">(H37*100)/H28</f>
        <v>#DIV/0!</v>
      </c>
      <c r="J37" s="69" t="n">
        <v>0</v>
      </c>
      <c r="K37" s="69" t="e">
        <f aca="false">(J37*100)/J28</f>
        <v>#DIV/0!</v>
      </c>
      <c r="L37" s="69" t="n">
        <v>0</v>
      </c>
      <c r="M37" s="69" t="e">
        <f aca="false">(L37*100)/L28</f>
        <v>#DIV/0!</v>
      </c>
      <c r="N37" s="69" t="n">
        <v>0</v>
      </c>
      <c r="O37" s="69" t="e">
        <f aca="false">(N37*100)/N28</f>
        <v>#DIV/0!</v>
      </c>
      <c r="P37" s="69" t="n">
        <v>0</v>
      </c>
      <c r="Q37" s="69" t="e">
        <f aca="false">(P37*100)/P28</f>
        <v>#DIV/0!</v>
      </c>
      <c r="R37" s="69" t="n">
        <v>0</v>
      </c>
      <c r="S37" s="69" t="n">
        <f aca="false">(R37*100)/R28</f>
        <v>0</v>
      </c>
      <c r="T37" s="69" t="n">
        <v>0</v>
      </c>
      <c r="U37" s="69" t="e">
        <f aca="false">(T37*100)/T28</f>
        <v>#DIV/0!</v>
      </c>
      <c r="V37" s="69" t="n">
        <v>0</v>
      </c>
      <c r="W37" s="69" t="e">
        <f aca="false">(V37*100)/V28</f>
        <v>#DIV/0!</v>
      </c>
      <c r="X37" s="69" t="n">
        <v>0</v>
      </c>
      <c r="Y37" s="69" t="e">
        <f aca="false">(X37*100)/X28</f>
        <v>#DIV/0!</v>
      </c>
      <c r="Z37" s="69" t="n">
        <v>0</v>
      </c>
      <c r="AA37" s="69" t="e">
        <f aca="false">(Z37*100)/Z28</f>
        <v>#DIV/0!</v>
      </c>
      <c r="AB37" s="69" t="n">
        <v>0</v>
      </c>
      <c r="AC37" s="69" t="e">
        <f aca="false">(AB37*100)/AB28</f>
        <v>#DIV/0!</v>
      </c>
      <c r="AD37" s="69" t="n">
        <v>0</v>
      </c>
      <c r="AE37" s="69" t="n">
        <f aca="false">(AD37*100)/AD28</f>
        <v>0</v>
      </c>
      <c r="AF37" s="69" t="n">
        <f aca="false">SUM(D37+F37+H37+J37+L37+N37+P37+R37+T37+V37+X37+Z37+AB37+AD37)</f>
        <v>0</v>
      </c>
      <c r="AG37" s="69" t="n">
        <f aca="false">(AF37*100)/AF28</f>
        <v>0</v>
      </c>
    </row>
    <row r="38" customFormat="false" ht="15.75" hidden="false" customHeight="false" outlineLevel="0" collapsed="false">
      <c r="B38" s="69"/>
      <c r="C38" s="69" t="s">
        <v>69</v>
      </c>
      <c r="D38" s="69" t="n">
        <v>0</v>
      </c>
      <c r="E38" s="69" t="e">
        <f aca="false">(D38*100)/D28</f>
        <v>#DIV/0!</v>
      </c>
      <c r="F38" s="69" t="n">
        <v>0</v>
      </c>
      <c r="G38" s="69" t="e">
        <f aca="false">(F38*100)/F28</f>
        <v>#DIV/0!</v>
      </c>
      <c r="H38" s="69" t="n">
        <v>0</v>
      </c>
      <c r="I38" s="69" t="e">
        <f aca="false">(H38*100)/H28</f>
        <v>#DIV/0!</v>
      </c>
      <c r="J38" s="69" t="n">
        <v>0</v>
      </c>
      <c r="K38" s="69" t="e">
        <f aca="false">(J38*100)/J28</f>
        <v>#DIV/0!</v>
      </c>
      <c r="L38" s="69" t="n">
        <v>0</v>
      </c>
      <c r="M38" s="69" t="e">
        <f aca="false">(L38*100)/L28</f>
        <v>#DIV/0!</v>
      </c>
      <c r="N38" s="69" t="n">
        <v>0</v>
      </c>
      <c r="O38" s="69" t="e">
        <f aca="false">(N38*100)/N28</f>
        <v>#DIV/0!</v>
      </c>
      <c r="P38" s="69" t="n">
        <v>0</v>
      </c>
      <c r="Q38" s="69" t="e">
        <f aca="false">(P38*100)/P28</f>
        <v>#DIV/0!</v>
      </c>
      <c r="R38" s="69" t="n">
        <v>1</v>
      </c>
      <c r="S38" s="69" t="n">
        <f aca="false">(R38*100)/R28</f>
        <v>100</v>
      </c>
      <c r="T38" s="69" t="n">
        <v>0</v>
      </c>
      <c r="U38" s="69" t="e">
        <f aca="false">(T38*100)/T28</f>
        <v>#DIV/0!</v>
      </c>
      <c r="V38" s="69" t="n">
        <v>0</v>
      </c>
      <c r="W38" s="69" t="e">
        <f aca="false">(V38*100)/V28</f>
        <v>#DIV/0!</v>
      </c>
      <c r="X38" s="69" t="n">
        <v>0</v>
      </c>
      <c r="Y38" s="69" t="e">
        <f aca="false">(X38*100)/X28</f>
        <v>#DIV/0!</v>
      </c>
      <c r="Z38" s="69" t="n">
        <v>0</v>
      </c>
      <c r="AA38" s="69" t="e">
        <f aca="false">(Z38*100)/Z28</f>
        <v>#DIV/0!</v>
      </c>
      <c r="AB38" s="69" t="n">
        <v>0</v>
      </c>
      <c r="AC38" s="69" t="e">
        <f aca="false">(AB38*100)/AB28</f>
        <v>#DIV/0!</v>
      </c>
      <c r="AD38" s="69" t="n">
        <v>0</v>
      </c>
      <c r="AE38" s="69" t="n">
        <f aca="false">(AD38*100)/AD28</f>
        <v>0</v>
      </c>
      <c r="AF38" s="69" t="n">
        <f aca="false">SUM(D38+F38+H38+J38+L38+N38+P38+R38+T38+V38+X38+Z38+AB38+AD38)</f>
        <v>1</v>
      </c>
      <c r="AG38" s="69" t="n">
        <f aca="false">(AF38*100)/AF28</f>
        <v>50</v>
      </c>
    </row>
    <row r="39" customFormat="false" ht="15.75" hidden="false" customHeight="false" outlineLevel="0" collapsed="false">
      <c r="B39" s="69"/>
      <c r="C39" s="69" t="s">
        <v>70</v>
      </c>
      <c r="D39" s="69" t="n">
        <v>0</v>
      </c>
      <c r="E39" s="69" t="e">
        <f aca="false">(D39*100)/D28</f>
        <v>#DIV/0!</v>
      </c>
      <c r="F39" s="69" t="n">
        <v>0</v>
      </c>
      <c r="G39" s="69" t="e">
        <f aca="false">(F39*100)/F28</f>
        <v>#DIV/0!</v>
      </c>
      <c r="H39" s="69" t="n">
        <v>0</v>
      </c>
      <c r="I39" s="69" t="e">
        <f aca="false">(H39*100)/H28</f>
        <v>#DIV/0!</v>
      </c>
      <c r="J39" s="69" t="n">
        <v>0</v>
      </c>
      <c r="K39" s="69" t="e">
        <f aca="false">(J39*100)/J28</f>
        <v>#DIV/0!</v>
      </c>
      <c r="L39" s="69" t="n">
        <v>0</v>
      </c>
      <c r="M39" s="69" t="e">
        <f aca="false">(L39*100)/L28</f>
        <v>#DIV/0!</v>
      </c>
      <c r="N39" s="69" t="n">
        <v>0</v>
      </c>
      <c r="O39" s="69" t="e">
        <f aca="false">(N39*100)/N28</f>
        <v>#DIV/0!</v>
      </c>
      <c r="P39" s="69" t="n">
        <v>0</v>
      </c>
      <c r="Q39" s="69" t="e">
        <f aca="false">(P39*100)/P28</f>
        <v>#DIV/0!</v>
      </c>
      <c r="R39" s="69" t="n">
        <v>0</v>
      </c>
      <c r="S39" s="69" t="n">
        <f aca="false">(R39*100)/R28</f>
        <v>0</v>
      </c>
      <c r="T39" s="69" t="n">
        <v>0</v>
      </c>
      <c r="U39" s="69" t="e">
        <f aca="false">(T39*100)/T28</f>
        <v>#DIV/0!</v>
      </c>
      <c r="V39" s="69" t="n">
        <v>0</v>
      </c>
      <c r="W39" s="69" t="e">
        <f aca="false">(V39*100)/V28</f>
        <v>#DIV/0!</v>
      </c>
      <c r="X39" s="69" t="n">
        <v>0</v>
      </c>
      <c r="Y39" s="69" t="e">
        <f aca="false">(X39*100)/X28</f>
        <v>#DIV/0!</v>
      </c>
      <c r="Z39" s="69" t="n">
        <v>0</v>
      </c>
      <c r="AA39" s="69" t="e">
        <f aca="false">(Z39*100)/Z28</f>
        <v>#DIV/0!</v>
      </c>
      <c r="AB39" s="69" t="n">
        <v>0</v>
      </c>
      <c r="AC39" s="69" t="e">
        <f aca="false">(AB39*100)/AB28</f>
        <v>#DIV/0!</v>
      </c>
      <c r="AD39" s="69" t="n">
        <v>0</v>
      </c>
      <c r="AE39" s="69" t="n">
        <f aca="false">(AD39*100)/AD28</f>
        <v>0</v>
      </c>
      <c r="AF39" s="69" t="n">
        <f aca="false">SUM(D39+F39+H39+J39+L39+N39+P39+R39+T39+V39+X39+Z39+AB39+AD39)</f>
        <v>0</v>
      </c>
      <c r="AG39" s="69" t="n">
        <f aca="false">(AF39*100)/AF28</f>
        <v>0</v>
      </c>
    </row>
    <row r="40" customFormat="false" ht="15.75" hidden="false" customHeight="false" outlineLevel="0" collapsed="false">
      <c r="B40" s="69"/>
      <c r="C40" s="69" t="s">
        <v>71</v>
      </c>
      <c r="D40" s="69" t="n">
        <v>0</v>
      </c>
      <c r="E40" s="69" t="e">
        <f aca="false">(D40*100)/D28</f>
        <v>#DIV/0!</v>
      </c>
      <c r="F40" s="69" t="n">
        <v>0</v>
      </c>
      <c r="G40" s="69" t="e">
        <f aca="false">(F40*100)/F28</f>
        <v>#DIV/0!</v>
      </c>
      <c r="H40" s="69" t="n">
        <v>0</v>
      </c>
      <c r="I40" s="69" t="e">
        <f aca="false">(H40*100)/H28</f>
        <v>#DIV/0!</v>
      </c>
      <c r="J40" s="69" t="n">
        <v>0</v>
      </c>
      <c r="K40" s="69" t="e">
        <f aca="false">(J40*100)/J28</f>
        <v>#DIV/0!</v>
      </c>
      <c r="L40" s="69" t="n">
        <v>0</v>
      </c>
      <c r="M40" s="69" t="e">
        <f aca="false">(L40*100)/L28</f>
        <v>#DIV/0!</v>
      </c>
      <c r="N40" s="69" t="n">
        <v>0</v>
      </c>
      <c r="O40" s="69" t="e">
        <f aca="false">(N40*100)/N28</f>
        <v>#DIV/0!</v>
      </c>
      <c r="P40" s="69" t="n">
        <v>0</v>
      </c>
      <c r="Q40" s="69" t="e">
        <f aca="false">(P40*100)/P28</f>
        <v>#DIV/0!</v>
      </c>
      <c r="R40" s="69" t="n">
        <v>0</v>
      </c>
      <c r="S40" s="69" t="n">
        <f aca="false">(R40*100)/R28</f>
        <v>0</v>
      </c>
      <c r="T40" s="69" t="n">
        <v>0</v>
      </c>
      <c r="U40" s="69" t="e">
        <f aca="false">(T40*100)/T28</f>
        <v>#DIV/0!</v>
      </c>
      <c r="V40" s="69" t="n">
        <v>0</v>
      </c>
      <c r="W40" s="69" t="e">
        <f aca="false">(V40*100)/V28</f>
        <v>#DIV/0!</v>
      </c>
      <c r="X40" s="69" t="n">
        <v>0</v>
      </c>
      <c r="Y40" s="69" t="e">
        <f aca="false">(X40*100)/X28</f>
        <v>#DIV/0!</v>
      </c>
      <c r="Z40" s="69" t="n">
        <v>0</v>
      </c>
      <c r="AA40" s="69" t="e">
        <f aca="false">(Z40*100)/Z28</f>
        <v>#DIV/0!</v>
      </c>
      <c r="AB40" s="69" t="n">
        <v>0</v>
      </c>
      <c r="AC40" s="69" t="e">
        <f aca="false">(AB40*100)/AB28</f>
        <v>#DIV/0!</v>
      </c>
      <c r="AD40" s="69" t="n">
        <v>0</v>
      </c>
      <c r="AE40" s="69" t="n">
        <f aca="false">(AD40*100)/AD28</f>
        <v>0</v>
      </c>
      <c r="AF40" s="69" t="n">
        <f aca="false">SUM(D40+F40+H40+J40+L40+N40+P40+R40+T40+V40+X40+Z40+AB40+AD40)</f>
        <v>0</v>
      </c>
      <c r="AG40" s="69" t="n">
        <f aca="false">(AF40*100)/AF28</f>
        <v>0</v>
      </c>
    </row>
    <row r="41" customFormat="false" ht="15.75" hidden="false" customHeight="false" outlineLevel="0" collapsed="false">
      <c r="B41" s="24" t="s">
        <v>73</v>
      </c>
      <c r="C41" s="24" t="s">
        <v>52</v>
      </c>
      <c r="D41" s="24" t="n">
        <v>48</v>
      </c>
      <c r="E41" s="24"/>
      <c r="F41" s="24" t="n">
        <v>7</v>
      </c>
      <c r="G41" s="24"/>
      <c r="H41" s="24" t="n">
        <v>6</v>
      </c>
      <c r="I41" s="24"/>
      <c r="J41" s="24" t="n">
        <v>2</v>
      </c>
      <c r="K41" s="24"/>
      <c r="L41" s="24" t="n">
        <v>3</v>
      </c>
      <c r="M41" s="24"/>
      <c r="N41" s="24" t="n">
        <v>4</v>
      </c>
      <c r="O41" s="24"/>
      <c r="P41" s="24" t="n">
        <v>5</v>
      </c>
      <c r="Q41" s="24"/>
      <c r="R41" s="24" t="n">
        <v>7</v>
      </c>
      <c r="S41" s="24"/>
      <c r="T41" s="24" t="n">
        <v>7</v>
      </c>
      <c r="U41" s="24"/>
      <c r="V41" s="24" t="n">
        <v>7</v>
      </c>
      <c r="W41" s="24"/>
      <c r="X41" s="24" t="n">
        <v>6</v>
      </c>
      <c r="Y41" s="24"/>
      <c r="Z41" s="24" t="n">
        <v>17</v>
      </c>
      <c r="AA41" s="24"/>
      <c r="AB41" s="24" t="n">
        <v>34</v>
      </c>
      <c r="AC41" s="24"/>
      <c r="AD41" s="24" t="n">
        <v>11</v>
      </c>
      <c r="AE41" s="24"/>
      <c r="AF41" s="24" t="n">
        <f aca="false">SUM(D41+F41+H41+J41+L41+N41+P41+R41+T41+V41+X41+Z41+AB41+AD41)</f>
        <v>164</v>
      </c>
      <c r="AG41" s="24"/>
    </row>
    <row r="42" customFormat="false" ht="15.75" hidden="false" customHeight="false" outlineLevel="0" collapsed="false">
      <c r="B42" s="24"/>
      <c r="C42" s="24" t="s">
        <v>53</v>
      </c>
      <c r="D42" s="24" t="n">
        <v>47</v>
      </c>
      <c r="E42" s="24"/>
      <c r="F42" s="24" t="n">
        <v>7</v>
      </c>
      <c r="G42" s="24"/>
      <c r="H42" s="24" t="n">
        <v>5</v>
      </c>
      <c r="I42" s="24"/>
      <c r="J42" s="24" t="n">
        <v>2</v>
      </c>
      <c r="K42" s="24"/>
      <c r="L42" s="24" t="n">
        <v>2</v>
      </c>
      <c r="M42" s="24"/>
      <c r="N42" s="24" t="n">
        <v>6</v>
      </c>
      <c r="O42" s="24"/>
      <c r="P42" s="24" t="n">
        <v>5</v>
      </c>
      <c r="Q42" s="24"/>
      <c r="R42" s="24" t="n">
        <v>6</v>
      </c>
      <c r="S42" s="24"/>
      <c r="T42" s="24" t="n">
        <v>8</v>
      </c>
      <c r="U42" s="24"/>
      <c r="V42" s="24" t="n">
        <v>7</v>
      </c>
      <c r="W42" s="24"/>
      <c r="X42" s="24" t="n">
        <v>7</v>
      </c>
      <c r="Y42" s="24"/>
      <c r="Z42" s="24" t="n">
        <v>16</v>
      </c>
      <c r="AA42" s="24"/>
      <c r="AB42" s="24" t="n">
        <v>31</v>
      </c>
      <c r="AC42" s="24"/>
      <c r="AD42" s="24" t="n">
        <v>12</v>
      </c>
      <c r="AE42" s="24"/>
      <c r="AF42" s="24" t="n">
        <f aca="false">SUM(D42+F42+H42+J42+L42+N42+P42+R42+T42+V42+X42+Z42+AB42+AD42)</f>
        <v>161</v>
      </c>
      <c r="AG42" s="24"/>
    </row>
    <row r="43" customFormat="false" ht="15.75" hidden="false" customHeight="false" outlineLevel="0" collapsed="false">
      <c r="B43" s="24"/>
      <c r="C43" s="23" t="s">
        <v>123</v>
      </c>
      <c r="D43" s="24" t="n">
        <v>40</v>
      </c>
      <c r="E43" s="24"/>
      <c r="F43" s="24" t="n">
        <v>7</v>
      </c>
      <c r="G43" s="24"/>
      <c r="H43" s="24" t="n">
        <v>10</v>
      </c>
      <c r="I43" s="24"/>
      <c r="J43" s="24" t="n">
        <v>4</v>
      </c>
      <c r="K43" s="24"/>
      <c r="L43" s="24" t="n">
        <v>6</v>
      </c>
      <c r="M43" s="24"/>
      <c r="N43" s="24" t="n">
        <v>9</v>
      </c>
      <c r="O43" s="24"/>
      <c r="P43" s="24" t="n">
        <v>11</v>
      </c>
      <c r="Q43" s="24"/>
      <c r="R43" s="24" t="n">
        <v>14</v>
      </c>
      <c r="S43" s="24"/>
      <c r="T43" s="24" t="n">
        <v>11</v>
      </c>
      <c r="U43" s="24"/>
      <c r="V43" s="24" t="n">
        <v>12</v>
      </c>
      <c r="W43" s="24"/>
      <c r="X43" s="24" t="n">
        <v>14</v>
      </c>
      <c r="Y43" s="24"/>
      <c r="Z43" s="24" t="n">
        <v>19</v>
      </c>
      <c r="AA43" s="24"/>
      <c r="AB43" s="24" t="n">
        <v>34</v>
      </c>
      <c r="AC43" s="24"/>
      <c r="AD43" s="24" t="n">
        <v>14</v>
      </c>
      <c r="AE43" s="24"/>
      <c r="AF43" s="24" t="n">
        <f aca="false">SUM(D43+F43+H43+J43+L43+N43+P43+R43+T43+V43+X43+Z43+AB43+AD43)</f>
        <v>205</v>
      </c>
      <c r="AG43" s="24"/>
    </row>
    <row r="44" customFormat="false" ht="15.75" hidden="false" customHeight="false" outlineLevel="0" collapsed="false">
      <c r="B44" s="24"/>
      <c r="C44" s="24" t="s">
        <v>57</v>
      </c>
      <c r="D44" s="24"/>
      <c r="E44" s="24" t="n">
        <f aca="false">(1-D41/D43)*100</f>
        <v>-20</v>
      </c>
      <c r="F44" s="24"/>
      <c r="G44" s="24" t="n">
        <f aca="false">(1-F41/F43)*100</f>
        <v>0</v>
      </c>
      <c r="H44" s="24"/>
      <c r="I44" s="24" t="n">
        <f aca="false">(1-H41/H43)*100</f>
        <v>40</v>
      </c>
      <c r="J44" s="24"/>
      <c r="K44" s="24" t="n">
        <f aca="false">(1-J41/J43)*100</f>
        <v>50</v>
      </c>
      <c r="L44" s="24"/>
      <c r="M44" s="24" t="n">
        <f aca="false">(1-L41/L43)*100</f>
        <v>50</v>
      </c>
      <c r="N44" s="24"/>
      <c r="O44" s="24" t="n">
        <f aca="false">(1-N41/N43)*100</f>
        <v>55.5555555555556</v>
      </c>
      <c r="P44" s="24" t="n">
        <v>0</v>
      </c>
      <c r="Q44" s="24" t="n">
        <f aca="false">(1-P41/P43)*100</f>
        <v>54.5454545454545</v>
      </c>
      <c r="R44" s="24"/>
      <c r="S44" s="24" t="n">
        <f aca="false">(1-R41/R43)*100</f>
        <v>50</v>
      </c>
      <c r="T44" s="24" t="n">
        <v>0</v>
      </c>
      <c r="U44" s="24" t="n">
        <f aca="false">(1-T41/T43)*100</f>
        <v>36.3636363636364</v>
      </c>
      <c r="V44" s="24"/>
      <c r="W44" s="24" t="n">
        <f aca="false">(1-V41/V43)*100</f>
        <v>41.6666666666667</v>
      </c>
      <c r="X44" s="24"/>
      <c r="Y44" s="24" t="n">
        <f aca="false">(1-X41/X43)*100</f>
        <v>57.1428571428571</v>
      </c>
      <c r="Z44" s="24"/>
      <c r="AA44" s="24" t="n">
        <f aca="false">(1-Z41/Z43)*100</f>
        <v>10.5263157894737</v>
      </c>
      <c r="AB44" s="24"/>
      <c r="AC44" s="24" t="n">
        <f aca="false">(1-AB41/AB43)*100</f>
        <v>0</v>
      </c>
      <c r="AD44" s="24"/>
      <c r="AE44" s="24" t="n">
        <f aca="false">(1-AD41/AD43)*100</f>
        <v>21.4285714285714</v>
      </c>
      <c r="AF44" s="24" t="n">
        <f aca="false">SUM(D44+F44+H44+J44+L44+N44+P44+R44+T44+V44+X44+Z44+AB44+AD44)</f>
        <v>0</v>
      </c>
      <c r="AG44" s="24"/>
    </row>
    <row r="45" customFormat="false" ht="15.75" hidden="false" customHeight="false" outlineLevel="0" collapsed="false">
      <c r="B45" s="24"/>
      <c r="C45" s="24" t="s">
        <v>59</v>
      </c>
      <c r="D45" s="24" t="n">
        <v>22</v>
      </c>
      <c r="E45" s="24" t="n">
        <f aca="false">(D45*100)/D41</f>
        <v>45.8333333333333</v>
      </c>
      <c r="F45" s="24" t="n">
        <v>4</v>
      </c>
      <c r="G45" s="24" t="n">
        <f aca="false">(F45*100)/F41</f>
        <v>57.1428571428571</v>
      </c>
      <c r="H45" s="24" t="n">
        <v>2</v>
      </c>
      <c r="I45" s="24" t="n">
        <f aca="false">(H45*100)/H41</f>
        <v>33.3333333333333</v>
      </c>
      <c r="J45" s="24" t="n">
        <v>1</v>
      </c>
      <c r="K45" s="24" t="n">
        <f aca="false">(J45*100)/J41</f>
        <v>50</v>
      </c>
      <c r="L45" s="24" t="n">
        <v>2</v>
      </c>
      <c r="M45" s="24" t="n">
        <f aca="false">(L45*100)/L41</f>
        <v>66.6666666666667</v>
      </c>
      <c r="N45" s="24" t="n">
        <v>2</v>
      </c>
      <c r="O45" s="24" t="n">
        <f aca="false">(N45*100)/N41</f>
        <v>50</v>
      </c>
      <c r="P45" s="24" t="n">
        <v>3</v>
      </c>
      <c r="Q45" s="24" t="n">
        <f aca="false">(P45*100)/P41</f>
        <v>60</v>
      </c>
      <c r="R45" s="24" t="n">
        <v>3</v>
      </c>
      <c r="S45" s="24" t="n">
        <f aca="false">(R45*100)/R41</f>
        <v>42.8571428571429</v>
      </c>
      <c r="T45" s="24" t="n">
        <v>0</v>
      </c>
      <c r="U45" s="24" t="n">
        <f aca="false">(T45*100)/T41</f>
        <v>0</v>
      </c>
      <c r="V45" s="24" t="n">
        <v>0</v>
      </c>
      <c r="W45" s="24" t="n">
        <f aca="false">(V45*100)/V41</f>
        <v>0</v>
      </c>
      <c r="X45" s="24" t="n">
        <v>5</v>
      </c>
      <c r="Y45" s="24" t="n">
        <f aca="false">(X45*100)/X41</f>
        <v>83.3333333333333</v>
      </c>
      <c r="Z45" s="24" t="n">
        <v>5</v>
      </c>
      <c r="AA45" s="24" t="n">
        <f aca="false">(Z45*100)/Z41</f>
        <v>29.4117647058824</v>
      </c>
      <c r="AB45" s="24" t="n">
        <v>14</v>
      </c>
      <c r="AC45" s="24" t="n">
        <f aca="false">(AB45*100)/AB41</f>
        <v>41.1764705882353</v>
      </c>
      <c r="AD45" s="24" t="n">
        <v>6</v>
      </c>
      <c r="AE45" s="24" t="n">
        <f aca="false">(AD45*100)/AD41</f>
        <v>54.5454545454546</v>
      </c>
      <c r="AF45" s="24" t="n">
        <f aca="false">SUM(D45+F45+H45+J45+L45+N45+P45+R45+T45+V45+X45+Z45+AB45+AD45)</f>
        <v>69</v>
      </c>
      <c r="AG45" s="24" t="n">
        <f aca="false">(AF45*100)/AF41</f>
        <v>42.0731707317073</v>
      </c>
    </row>
    <row r="46" customFormat="false" ht="15.75" hidden="false" customHeight="false" outlineLevel="0" collapsed="false">
      <c r="B46" s="24"/>
      <c r="C46" s="24" t="s">
        <v>61</v>
      </c>
      <c r="D46" s="24" t="n">
        <v>7019</v>
      </c>
      <c r="E46" s="24" t="n">
        <f aca="false">(D46/12)/D41</f>
        <v>12.1857638888889</v>
      </c>
      <c r="F46" s="24" t="n">
        <v>793</v>
      </c>
      <c r="G46" s="24" t="n">
        <f aca="false">(F46/12)/F41</f>
        <v>9.44047619047619</v>
      </c>
      <c r="H46" s="24" t="n">
        <v>2050</v>
      </c>
      <c r="I46" s="24" t="n">
        <f aca="false">(H46/12)/H41</f>
        <v>28.4722222222222</v>
      </c>
      <c r="J46" s="24" t="n">
        <v>138</v>
      </c>
      <c r="K46" s="24" t="n">
        <f aca="false">(J46/12)/J41</f>
        <v>5.75</v>
      </c>
      <c r="L46" s="24" t="n">
        <v>1354</v>
      </c>
      <c r="M46" s="24" t="n">
        <f aca="false">(L46/12)/L41</f>
        <v>37.6111111111111</v>
      </c>
      <c r="N46" s="24" t="n">
        <v>1432</v>
      </c>
      <c r="O46" s="24" t="n">
        <f aca="false">(N46/12)/N41</f>
        <v>29.8333333333333</v>
      </c>
      <c r="P46" s="24" t="n">
        <v>938</v>
      </c>
      <c r="Q46" s="24" t="n">
        <f aca="false">(P46/12)/P41</f>
        <v>15.6333333333333</v>
      </c>
      <c r="R46" s="24" t="n">
        <v>855</v>
      </c>
      <c r="S46" s="24" t="n">
        <f aca="false">(R46/12)/R41</f>
        <v>10.1785714285714</v>
      </c>
      <c r="T46" s="24" t="n">
        <v>1492</v>
      </c>
      <c r="U46" s="24" t="n">
        <f aca="false">(T46/12)/T41</f>
        <v>17.7619047619048</v>
      </c>
      <c r="V46" s="24" t="n">
        <v>2117</v>
      </c>
      <c r="W46" s="24" t="n">
        <f aca="false">(V46/12)/V41</f>
        <v>25.202380952381</v>
      </c>
      <c r="X46" s="24" t="n">
        <v>1900</v>
      </c>
      <c r="Y46" s="24" t="n">
        <f aca="false">(X46/12)/X41</f>
        <v>26.3888888888889</v>
      </c>
      <c r="Z46" s="24" t="n">
        <v>2531</v>
      </c>
      <c r="AA46" s="24" t="n">
        <f aca="false">(Z46/12)/Z41</f>
        <v>12.406862745098</v>
      </c>
      <c r="AB46" s="24" t="n">
        <v>4600</v>
      </c>
      <c r="AC46" s="24" t="n">
        <f aca="false">(AB46/12)/AB41</f>
        <v>11.2745098039216</v>
      </c>
      <c r="AD46" s="24" t="n">
        <v>1390</v>
      </c>
      <c r="AE46" s="24" t="n">
        <f aca="false">(AD46/12)/AD41</f>
        <v>10.530303030303</v>
      </c>
      <c r="AF46" s="24" t="n">
        <f aca="false">SUM(D46+F46+H46+J46+L46+N46+P46+R46+T46+V46+X46+Z46+AB46+AD46)</f>
        <v>28609</v>
      </c>
      <c r="AG46" s="24" t="n">
        <f aca="false">(AF46/12)/AF41</f>
        <v>14.537093495935</v>
      </c>
    </row>
    <row r="47" customFormat="false" ht="15.75" hidden="false" customHeight="false" outlineLevel="0" collapsed="false">
      <c r="B47" s="24"/>
      <c r="C47" s="24" t="s">
        <v>63</v>
      </c>
      <c r="D47" s="24" t="n">
        <v>0</v>
      </c>
      <c r="E47" s="24" t="n">
        <f aca="false">(D47*100)/D41</f>
        <v>0</v>
      </c>
      <c r="F47" s="24" t="n">
        <v>0</v>
      </c>
      <c r="G47" s="24" t="n">
        <f aca="false">(F47*100)/F41</f>
        <v>0</v>
      </c>
      <c r="H47" s="24" t="n">
        <v>0</v>
      </c>
      <c r="I47" s="24" t="n">
        <f aca="false">(H47*100)/H41</f>
        <v>0</v>
      </c>
      <c r="J47" s="24" t="n">
        <v>0</v>
      </c>
      <c r="K47" s="24" t="n">
        <f aca="false">(J47*100)/J41</f>
        <v>0</v>
      </c>
      <c r="L47" s="24" t="n">
        <v>0</v>
      </c>
      <c r="M47" s="24" t="n">
        <f aca="false">(L47*100)/L41</f>
        <v>0</v>
      </c>
      <c r="N47" s="24" t="n">
        <v>0</v>
      </c>
      <c r="O47" s="24" t="n">
        <f aca="false">(N47*100)/N41</f>
        <v>0</v>
      </c>
      <c r="P47" s="24" t="n">
        <v>0</v>
      </c>
      <c r="Q47" s="24" t="n">
        <f aca="false">(P47*100)/P41</f>
        <v>0</v>
      </c>
      <c r="R47" s="24" t="n">
        <v>1</v>
      </c>
      <c r="S47" s="24" t="n">
        <f aca="false">(R47*100)/R41</f>
        <v>14.2857142857143</v>
      </c>
      <c r="T47" s="24" t="n">
        <v>0</v>
      </c>
      <c r="U47" s="24" t="n">
        <f aca="false">(T47*100)/T41</f>
        <v>0</v>
      </c>
      <c r="V47" s="24" t="n">
        <v>3</v>
      </c>
      <c r="W47" s="24" t="n">
        <f aca="false">(V47*100)/V41</f>
        <v>42.8571428571429</v>
      </c>
      <c r="X47" s="24" t="n">
        <v>1</v>
      </c>
      <c r="Y47" s="24" t="n">
        <f aca="false">(X47*100)/X41</f>
        <v>16.6666666666667</v>
      </c>
      <c r="Z47" s="24" t="n">
        <v>0</v>
      </c>
      <c r="AA47" s="24" t="n">
        <f aca="false">(Z47*100)/Z41</f>
        <v>0</v>
      </c>
      <c r="AB47" s="24" t="n">
        <v>0</v>
      </c>
      <c r="AC47" s="24" t="n">
        <f aca="false">(AB47*100)/AB41</f>
        <v>0</v>
      </c>
      <c r="AD47" s="24" t="n">
        <v>0</v>
      </c>
      <c r="AE47" s="24" t="n">
        <f aca="false">(AD47*100)/AD41</f>
        <v>0</v>
      </c>
      <c r="AF47" s="24" t="n">
        <f aca="false">SUM(D47+F47+H47+J47+L47+N47+P47+R47+T47+V47+X47+Z47+AB47+AD47)</f>
        <v>5</v>
      </c>
      <c r="AG47" s="24" t="n">
        <f aca="false">(AF47*100)/AF41</f>
        <v>3.04878048780488</v>
      </c>
    </row>
    <row r="48" customFormat="false" ht="15.75" hidden="false" customHeight="false" outlineLevel="0" collapsed="false">
      <c r="B48" s="24"/>
      <c r="C48" s="24" t="s">
        <v>64</v>
      </c>
      <c r="D48" s="24" t="n">
        <v>2</v>
      </c>
      <c r="E48" s="24" t="n">
        <f aca="false">(D48*100)/D41</f>
        <v>4.16666666666667</v>
      </c>
      <c r="F48" s="24" t="n">
        <v>0</v>
      </c>
      <c r="G48" s="24" t="n">
        <f aca="false">(F48*100)/F41</f>
        <v>0</v>
      </c>
      <c r="H48" s="24" t="n">
        <v>0</v>
      </c>
      <c r="I48" s="24" t="n">
        <f aca="false">(H48*100)/H41</f>
        <v>0</v>
      </c>
      <c r="J48" s="24" t="n">
        <v>1</v>
      </c>
      <c r="K48" s="24" t="n">
        <f aca="false">(J48*100)/J41</f>
        <v>50</v>
      </c>
      <c r="L48" s="24" t="n">
        <v>0</v>
      </c>
      <c r="M48" s="24" t="n">
        <f aca="false">(L48*100)/L41</f>
        <v>0</v>
      </c>
      <c r="N48" s="24" t="n">
        <v>0</v>
      </c>
      <c r="O48" s="24" t="n">
        <f aca="false">(N48*100)/N41</f>
        <v>0</v>
      </c>
      <c r="P48" s="24" t="n">
        <v>0</v>
      </c>
      <c r="Q48" s="24" t="n">
        <f aca="false">(P48*100)/P41</f>
        <v>0</v>
      </c>
      <c r="R48" s="24" t="n">
        <v>2</v>
      </c>
      <c r="S48" s="24" t="n">
        <f aca="false">(R48*100)/R41</f>
        <v>28.5714285714286</v>
      </c>
      <c r="T48" s="24" t="n">
        <v>0</v>
      </c>
      <c r="U48" s="24" t="n">
        <f aca="false">(T48*100)/T41</f>
        <v>0</v>
      </c>
      <c r="V48" s="24" t="n">
        <v>0</v>
      </c>
      <c r="W48" s="24" t="n">
        <f aca="false">(V48*100)/V41</f>
        <v>0</v>
      </c>
      <c r="X48" s="24" t="n">
        <v>2</v>
      </c>
      <c r="Y48" s="24" t="n">
        <f aca="false">(X48*100)/X41</f>
        <v>33.3333333333333</v>
      </c>
      <c r="Z48" s="24" t="n">
        <v>3</v>
      </c>
      <c r="AA48" s="24" t="n">
        <f aca="false">(Z48*100)/Z41</f>
        <v>17.6470588235294</v>
      </c>
      <c r="AB48" s="24" t="n">
        <v>1</v>
      </c>
      <c r="AC48" s="24" t="n">
        <f aca="false">(AB48*100)/AB41</f>
        <v>2.94117647058824</v>
      </c>
      <c r="AD48" s="24" t="n">
        <v>0</v>
      </c>
      <c r="AE48" s="24" t="n">
        <f aca="false">(AD48*100)/AD41</f>
        <v>0</v>
      </c>
      <c r="AF48" s="24" t="n">
        <f aca="false">SUM(D48+F48+H48+J48+L48+N48+P48+R48+T48+V48+X48+Z48+AB48+AD48)</f>
        <v>11</v>
      </c>
      <c r="AG48" s="24" t="n">
        <f aca="false">(AF48*100)/AF41</f>
        <v>6.70731707317073</v>
      </c>
    </row>
    <row r="49" customFormat="false" ht="15.75" hidden="false" customHeight="false" outlineLevel="0" collapsed="false">
      <c r="B49" s="24"/>
      <c r="C49" s="24" t="s">
        <v>66</v>
      </c>
      <c r="D49" s="24" t="n">
        <v>11</v>
      </c>
      <c r="E49" s="24" t="n">
        <f aca="false">(D49*100)/D41</f>
        <v>22.9166666666667</v>
      </c>
      <c r="F49" s="24" t="n">
        <v>0</v>
      </c>
      <c r="G49" s="24" t="n">
        <f aca="false">(F49*100)/F41</f>
        <v>0</v>
      </c>
      <c r="H49" s="24" t="n">
        <v>0</v>
      </c>
      <c r="I49" s="24" t="n">
        <f aca="false">(H49*100)/H41</f>
        <v>0</v>
      </c>
      <c r="J49" s="24" t="n">
        <v>0</v>
      </c>
      <c r="K49" s="24" t="n">
        <f aca="false">(J49*100)/J41</f>
        <v>0</v>
      </c>
      <c r="L49" s="24" t="n">
        <v>0</v>
      </c>
      <c r="M49" s="24" t="n">
        <f aca="false">(L49*100)/L41</f>
        <v>0</v>
      </c>
      <c r="N49" s="24" t="n">
        <v>1</v>
      </c>
      <c r="O49" s="24" t="n">
        <f aca="false">(N49*100)/N41</f>
        <v>25</v>
      </c>
      <c r="P49" s="24" t="n">
        <v>1</v>
      </c>
      <c r="Q49" s="24" t="n">
        <f aca="false">(P49*100)/P41</f>
        <v>20</v>
      </c>
      <c r="R49" s="24" t="n">
        <v>0</v>
      </c>
      <c r="S49" s="24" t="n">
        <f aca="false">(R49*100)/R41</f>
        <v>0</v>
      </c>
      <c r="T49" s="24" t="n">
        <v>0</v>
      </c>
      <c r="U49" s="24" t="n">
        <f aca="false">(T49*100)/T41</f>
        <v>0</v>
      </c>
      <c r="V49" s="24" t="n">
        <v>0</v>
      </c>
      <c r="W49" s="24" t="n">
        <f aca="false">(V49*100)/V41</f>
        <v>0</v>
      </c>
      <c r="X49" s="24" t="n">
        <v>3</v>
      </c>
      <c r="Y49" s="24" t="n">
        <f aca="false">(X49*100)/X41</f>
        <v>50</v>
      </c>
      <c r="Z49" s="24" t="n">
        <v>0</v>
      </c>
      <c r="AA49" s="24" t="n">
        <f aca="false">(Z49*100)/Z41</f>
        <v>0</v>
      </c>
      <c r="AB49" s="24" t="n">
        <v>2</v>
      </c>
      <c r="AC49" s="24" t="n">
        <f aca="false">(AB49*100)/AB41</f>
        <v>5.88235294117647</v>
      </c>
      <c r="AD49" s="24" t="n">
        <v>2</v>
      </c>
      <c r="AE49" s="24" t="n">
        <f aca="false">(AD49*100)/AD41</f>
        <v>18.1818181818182</v>
      </c>
      <c r="AF49" s="24" t="n">
        <f aca="false">SUM(D49+F49+H49+J49+L49+N49+P49+R49+T49+V49+X49+Z49+AB49+AD49)</f>
        <v>20</v>
      </c>
      <c r="AG49" s="24" t="n">
        <f aca="false">(AF49*100)/AF41</f>
        <v>12.1951219512195</v>
      </c>
    </row>
    <row r="50" customFormat="false" ht="15.75" hidden="false" customHeight="false" outlineLevel="0" collapsed="false">
      <c r="B50" s="24"/>
      <c r="C50" s="24" t="s">
        <v>68</v>
      </c>
      <c r="D50" s="24" t="n">
        <v>0</v>
      </c>
      <c r="E50" s="24" t="n">
        <f aca="false">(D50*100)/D41</f>
        <v>0</v>
      </c>
      <c r="F50" s="24" t="n">
        <v>0</v>
      </c>
      <c r="G50" s="24" t="n">
        <f aca="false">(F50*100)/F41</f>
        <v>0</v>
      </c>
      <c r="H50" s="24" t="n">
        <v>0</v>
      </c>
      <c r="I50" s="24" t="n">
        <f aca="false">(H50*100)/H41</f>
        <v>0</v>
      </c>
      <c r="J50" s="24" t="n">
        <v>0</v>
      </c>
      <c r="K50" s="24" t="n">
        <f aca="false">(J50*100)/J41</f>
        <v>0</v>
      </c>
      <c r="L50" s="24" t="n">
        <v>0</v>
      </c>
      <c r="M50" s="24" t="n">
        <f aca="false">(L50*100)/L41</f>
        <v>0</v>
      </c>
      <c r="N50" s="24" t="n">
        <v>0</v>
      </c>
      <c r="O50" s="24" t="n">
        <f aca="false">(N50*100)/N41</f>
        <v>0</v>
      </c>
      <c r="P50" s="24" t="n">
        <v>0</v>
      </c>
      <c r="Q50" s="24" t="n">
        <f aca="false">(P50*100)/P41</f>
        <v>0</v>
      </c>
      <c r="R50" s="24" t="n">
        <v>0</v>
      </c>
      <c r="S50" s="24" t="n">
        <f aca="false">(R50*100)/R41</f>
        <v>0</v>
      </c>
      <c r="T50" s="24" t="n">
        <v>0</v>
      </c>
      <c r="U50" s="24" t="n">
        <f aca="false">(T50*100)/T41</f>
        <v>0</v>
      </c>
      <c r="V50" s="24" t="n">
        <v>0</v>
      </c>
      <c r="W50" s="24" t="n">
        <f aca="false">(V50*100)/V41</f>
        <v>0</v>
      </c>
      <c r="X50" s="24" t="n">
        <v>0</v>
      </c>
      <c r="Y50" s="24" t="n">
        <f aca="false">(X50*100)/X41</f>
        <v>0</v>
      </c>
      <c r="Z50" s="24" t="n">
        <v>1</v>
      </c>
      <c r="AA50" s="24" t="n">
        <f aca="false">(Z50*100)/Z41</f>
        <v>5.88235294117647</v>
      </c>
      <c r="AB50" s="24" t="n">
        <v>1</v>
      </c>
      <c r="AC50" s="24" t="n">
        <f aca="false">(AB50*100)/AB41</f>
        <v>2.94117647058824</v>
      </c>
      <c r="AD50" s="24" t="n">
        <v>0</v>
      </c>
      <c r="AE50" s="24" t="n">
        <f aca="false">(AD50*100)/AD41</f>
        <v>0</v>
      </c>
      <c r="AF50" s="24" t="n">
        <f aca="false">SUM(D50+F50+H50+J50+L50+N50+P50+R50+T50+V50+X50+Z50+AB50+AD50)</f>
        <v>2</v>
      </c>
      <c r="AG50" s="24" t="n">
        <f aca="false">(AF50*100)/AF41</f>
        <v>1.21951219512195</v>
      </c>
    </row>
    <row r="51" customFormat="false" ht="15.75" hidden="false" customHeight="false" outlineLevel="0" collapsed="false">
      <c r="B51" s="24"/>
      <c r="C51" s="24" t="s">
        <v>69</v>
      </c>
      <c r="D51" s="24" t="n">
        <v>0</v>
      </c>
      <c r="E51" s="24" t="n">
        <f aca="false">(D51*100)/D41</f>
        <v>0</v>
      </c>
      <c r="F51" s="24" t="n">
        <v>0</v>
      </c>
      <c r="G51" s="24" t="n">
        <f aca="false">(F51*100)/F41</f>
        <v>0</v>
      </c>
      <c r="H51" s="24" t="n">
        <v>0</v>
      </c>
      <c r="I51" s="24" t="n">
        <f aca="false">(H51*100)/H41</f>
        <v>0</v>
      </c>
      <c r="J51" s="24" t="n">
        <v>0</v>
      </c>
      <c r="K51" s="24" t="n">
        <f aca="false">(J51*100)/J41</f>
        <v>0</v>
      </c>
      <c r="L51" s="24" t="n">
        <v>0</v>
      </c>
      <c r="M51" s="24" t="n">
        <f aca="false">(L51*100)/L41</f>
        <v>0</v>
      </c>
      <c r="N51" s="24" t="n">
        <v>0</v>
      </c>
      <c r="O51" s="24" t="n">
        <f aca="false">(N51*100)/N41</f>
        <v>0</v>
      </c>
      <c r="P51" s="24" t="n">
        <v>0</v>
      </c>
      <c r="Q51" s="24" t="n">
        <f aca="false">(P51*100)/P41</f>
        <v>0</v>
      </c>
      <c r="R51" s="24" t="n">
        <v>0</v>
      </c>
      <c r="S51" s="24" t="n">
        <f aca="false">(R51*100)/R41</f>
        <v>0</v>
      </c>
      <c r="T51" s="24" t="n">
        <v>0</v>
      </c>
      <c r="U51" s="24" t="n">
        <f aca="false">(T51*100)/T41</f>
        <v>0</v>
      </c>
      <c r="V51" s="24" t="n">
        <v>0</v>
      </c>
      <c r="W51" s="24" t="n">
        <f aca="false">(V51*100)/V41</f>
        <v>0</v>
      </c>
      <c r="X51" s="24" t="n">
        <v>0</v>
      </c>
      <c r="Y51" s="24" t="n">
        <f aca="false">(X51*100)/X41</f>
        <v>0</v>
      </c>
      <c r="Z51" s="24" t="n">
        <v>0</v>
      </c>
      <c r="AA51" s="24" t="n">
        <f aca="false">(Z51*100)/Z41</f>
        <v>0</v>
      </c>
      <c r="AB51" s="24" t="n">
        <v>5</v>
      </c>
      <c r="AC51" s="24" t="n">
        <f aca="false">(AB51*100)/AB41</f>
        <v>14.7058823529412</v>
      </c>
      <c r="AD51" s="24" t="n">
        <v>0</v>
      </c>
      <c r="AE51" s="24" t="n">
        <f aca="false">(AD51*100)/AD41</f>
        <v>0</v>
      </c>
      <c r="AF51" s="24" t="n">
        <f aca="false">SUM(D51+F51+H51+J51+L51+N51+P51+R51+T51+V51+X51+Z51+AB51+AD51)</f>
        <v>5</v>
      </c>
      <c r="AG51" s="24" t="n">
        <f aca="false">(AF51*100)/AF41</f>
        <v>3.04878048780488</v>
      </c>
    </row>
    <row r="52" customFormat="false" ht="15.75" hidden="false" customHeight="false" outlineLevel="0" collapsed="false">
      <c r="B52" s="24"/>
      <c r="C52" s="24" t="s">
        <v>70</v>
      </c>
      <c r="D52" s="24" t="n">
        <v>11</v>
      </c>
      <c r="E52" s="24" t="n">
        <f aca="false">(D52*100)/D41</f>
        <v>22.9166666666667</v>
      </c>
      <c r="F52" s="24" t="n">
        <v>0</v>
      </c>
      <c r="G52" s="24" t="n">
        <f aca="false">(F52*100)/F41</f>
        <v>0</v>
      </c>
      <c r="H52" s="24" t="n">
        <v>1</v>
      </c>
      <c r="I52" s="24" t="n">
        <f aca="false">(H52*100)/H41</f>
        <v>16.6666666666667</v>
      </c>
      <c r="J52" s="24" t="n">
        <v>0</v>
      </c>
      <c r="K52" s="24" t="n">
        <f aca="false">(J52*100)/J41</f>
        <v>0</v>
      </c>
      <c r="L52" s="24" t="n">
        <v>0</v>
      </c>
      <c r="M52" s="24" t="n">
        <f aca="false">(L52*100)/L41</f>
        <v>0</v>
      </c>
      <c r="N52" s="24" t="n">
        <v>1</v>
      </c>
      <c r="O52" s="24" t="n">
        <f aca="false">(N52*100)/N41</f>
        <v>25</v>
      </c>
      <c r="P52" s="24" t="n">
        <v>1</v>
      </c>
      <c r="Q52" s="24" t="n">
        <f aca="false">(P52*100)/P41</f>
        <v>20</v>
      </c>
      <c r="R52" s="24" t="n">
        <v>2</v>
      </c>
      <c r="S52" s="24" t="n">
        <f aca="false">(R52*100)/R41</f>
        <v>28.5714285714286</v>
      </c>
      <c r="T52" s="24" t="n">
        <v>1</v>
      </c>
      <c r="U52" s="24" t="n">
        <f aca="false">(T52*100)/T41</f>
        <v>14.2857142857143</v>
      </c>
      <c r="V52" s="24" t="n">
        <v>0</v>
      </c>
      <c r="W52" s="24" t="n">
        <f aca="false">(V52*100)/V41</f>
        <v>0</v>
      </c>
      <c r="X52" s="24" t="n">
        <v>1</v>
      </c>
      <c r="Y52" s="24" t="n">
        <f aca="false">(X52*100)/X41</f>
        <v>16.6666666666667</v>
      </c>
      <c r="Z52" s="24" t="n">
        <v>5</v>
      </c>
      <c r="AA52" s="24" t="n">
        <f aca="false">(Z52*100)/Z41</f>
        <v>29.4117647058824</v>
      </c>
      <c r="AB52" s="24" t="n">
        <v>3</v>
      </c>
      <c r="AC52" s="24" t="n">
        <f aca="false">(AB52*100)/AB41</f>
        <v>8.82352941176471</v>
      </c>
      <c r="AD52" s="24" t="n">
        <v>0</v>
      </c>
      <c r="AE52" s="24" t="n">
        <f aca="false">(AD52*100)/AD41</f>
        <v>0</v>
      </c>
      <c r="AF52" s="24" t="n">
        <f aca="false">SUM(D52+F52+H52+J52+L52+N52+P52+R52+T52+V52+X52+Z52+AB52+AD52)</f>
        <v>26</v>
      </c>
      <c r="AG52" s="24" t="n">
        <f aca="false">(AF52*100)/AF41</f>
        <v>15.8536585365854</v>
      </c>
    </row>
    <row r="53" customFormat="false" ht="15.75" hidden="false" customHeight="false" outlineLevel="0" collapsed="false">
      <c r="B53" s="24"/>
      <c r="C53" s="24" t="s">
        <v>71</v>
      </c>
      <c r="D53" s="24" t="n">
        <v>1</v>
      </c>
      <c r="E53" s="24" t="n">
        <f aca="false">(D53*100)/D41</f>
        <v>2.08333333333333</v>
      </c>
      <c r="F53" s="24" t="n">
        <v>0</v>
      </c>
      <c r="G53" s="24" t="n">
        <f aca="false">(F53*100)/F41</f>
        <v>0</v>
      </c>
      <c r="H53" s="24" t="n">
        <v>0</v>
      </c>
      <c r="I53" s="24" t="n">
        <f aca="false">(H53*100)/H41</f>
        <v>0</v>
      </c>
      <c r="J53" s="24" t="n">
        <v>0</v>
      </c>
      <c r="K53" s="24" t="n">
        <f aca="false">(J53*100)/J41</f>
        <v>0</v>
      </c>
      <c r="L53" s="24" t="n">
        <v>1</v>
      </c>
      <c r="M53" s="24" t="n">
        <f aca="false">(L53*100)/L41</f>
        <v>33.3333333333333</v>
      </c>
      <c r="N53" s="24" t="n">
        <v>0</v>
      </c>
      <c r="O53" s="24" t="n">
        <f aca="false">(N53*100)/N41</f>
        <v>0</v>
      </c>
      <c r="P53" s="24" t="n">
        <v>0</v>
      </c>
      <c r="Q53" s="24" t="n">
        <f aca="false">(P53*100)/P41</f>
        <v>0</v>
      </c>
      <c r="R53" s="24" t="n">
        <v>0</v>
      </c>
      <c r="S53" s="24" t="n">
        <f aca="false">(R53*100)/R41</f>
        <v>0</v>
      </c>
      <c r="T53" s="24" t="n">
        <v>0</v>
      </c>
      <c r="U53" s="24" t="n">
        <f aca="false">(T53*100)/T41</f>
        <v>0</v>
      </c>
      <c r="V53" s="24" t="n">
        <v>0</v>
      </c>
      <c r="W53" s="24" t="n">
        <f aca="false">(V53*100)/V41</f>
        <v>0</v>
      </c>
      <c r="X53" s="24" t="n">
        <v>0</v>
      </c>
      <c r="Y53" s="24" t="n">
        <f aca="false">(X53*100)/X41</f>
        <v>0</v>
      </c>
      <c r="Z53" s="24" t="n">
        <v>0</v>
      </c>
      <c r="AA53" s="24" t="n">
        <f aca="false">(Z53*100)/Z41</f>
        <v>0</v>
      </c>
      <c r="AB53" s="24" t="n">
        <v>0</v>
      </c>
      <c r="AC53" s="24" t="n">
        <f aca="false">(AB53*100)/AB41</f>
        <v>0</v>
      </c>
      <c r="AD53" s="24" t="n">
        <v>0</v>
      </c>
      <c r="AE53" s="24" t="n">
        <f aca="false">(AD53*100)/AD41</f>
        <v>0</v>
      </c>
      <c r="AF53" s="24" t="n">
        <f aca="false">SUM(D53+F53+H53+J53+L53+N53+P53+R53+T53+V53+X53+Z53+AB53+AD53)</f>
        <v>2</v>
      </c>
      <c r="AG53" s="24" t="n">
        <f aca="false">(AF53*100)/AF41</f>
        <v>1.21951219512195</v>
      </c>
    </row>
    <row r="54" customFormat="false" ht="15.75" hidden="false" customHeight="false" outlineLevel="0" collapsed="false">
      <c r="B54" s="27" t="s">
        <v>74</v>
      </c>
      <c r="D54" s="1" t="n">
        <f aca="false">(D7+D20+D33+D46)</f>
        <v>7482</v>
      </c>
      <c r="E54" s="27" t="n">
        <f aca="false">(D54*100)/D56</f>
        <v>60.9382635608405</v>
      </c>
      <c r="F54" s="27" t="n">
        <f aca="false">(F7+F20+F33+F46)</f>
        <v>793</v>
      </c>
      <c r="G54" s="27" t="n">
        <f aca="false">(F54*100)/F56</f>
        <v>70.3637976929903</v>
      </c>
      <c r="H54" s="27" t="n">
        <f aca="false">(H7+H20+H33+H46)</f>
        <v>2250</v>
      </c>
      <c r="I54" s="27" t="n">
        <f aca="false">(H54*100)/H56</f>
        <v>83.0871491875923</v>
      </c>
      <c r="J54" s="27" t="n">
        <f aca="false">(J7+J20+J33+J46)</f>
        <v>162</v>
      </c>
      <c r="K54" s="27" t="n">
        <f aca="false">(J54*100)/J56</f>
        <v>78.6407766990291</v>
      </c>
      <c r="L54" s="27" t="n">
        <f aca="false">(L7+L20+L33+L46)</f>
        <v>1354</v>
      </c>
      <c r="M54" s="27" t="n">
        <f aca="false">(L54*100)/L56</f>
        <v>76.410835214447</v>
      </c>
      <c r="N54" s="27" t="n">
        <f aca="false">(N7+N30+N32+N46)</f>
        <v>1434</v>
      </c>
      <c r="O54" s="27" t="n">
        <f aca="false">(N54*100)/N56</f>
        <v>82.7944572748268</v>
      </c>
      <c r="P54" s="27" t="n">
        <f aca="false">(P7+P20+P33+P46)</f>
        <v>1028</v>
      </c>
      <c r="Q54" s="27" t="n">
        <f aca="false">(P54*100)/P56</f>
        <v>54.1622760800843</v>
      </c>
      <c r="R54" s="27" t="n">
        <f aca="false">(R7+R20+R33+R46)</f>
        <v>1355</v>
      </c>
      <c r="S54" s="27" t="n">
        <f aca="false">(R54*100)/R56</f>
        <v>93.127147766323</v>
      </c>
      <c r="T54" s="27" t="n">
        <f aca="false">(T7+T20+T33+T46)</f>
        <v>1492</v>
      </c>
      <c r="U54" s="27" t="n">
        <f aca="false">(T54*100)/T56</f>
        <v>85.7471264367816</v>
      </c>
      <c r="V54" s="27" t="n">
        <f aca="false">(V7+V20+V33+V46)</f>
        <v>2558</v>
      </c>
      <c r="W54" s="27" t="n">
        <f aca="false">(V54*100)/V56</f>
        <v>90.3248587570622</v>
      </c>
      <c r="X54" s="27" t="n">
        <f aca="false">(X7+X20+X33+X46)</f>
        <v>2193</v>
      </c>
      <c r="Y54" s="27" t="n">
        <f aca="false">(X54*100)/X56</f>
        <v>58.0465854949709</v>
      </c>
      <c r="Z54" s="1" t="n">
        <f aca="false">(Z7+Z20+Z33+Z46)</f>
        <v>2557</v>
      </c>
      <c r="AA54" s="27" t="n">
        <f aca="false">(Z54*100)/Z56</f>
        <v>72.0890893712997</v>
      </c>
      <c r="AB54" s="27" t="n">
        <f aca="false">(AB7+AB20+AB33+AB46)</f>
        <v>4600</v>
      </c>
      <c r="AC54" s="27" t="n">
        <f aca="false">(AB54*100)/AB56</f>
        <v>97.8723404255319</v>
      </c>
      <c r="AD54" s="27" t="n">
        <f aca="false">(AD7+AD20+AD33+AD46)</f>
        <v>1390</v>
      </c>
      <c r="AE54" s="27" t="n">
        <f aca="false">(AD54*100)/AD56</f>
        <v>79.1121229368241</v>
      </c>
      <c r="AF54" s="27" t="n">
        <f aca="false">SUM(D54+F54+H54+J54+L54+N54+P54+R54+T54+V54+X54+Z54+AB54+AD54)</f>
        <v>30648</v>
      </c>
      <c r="AG54" s="27" t="n">
        <f aca="false">(AF54*100)/AF56</f>
        <v>73.7972549963882</v>
      </c>
    </row>
    <row r="55" customFormat="false" ht="31.5" hidden="false" customHeight="false" outlineLevel="0" collapsed="false">
      <c r="B55" s="45" t="s">
        <v>75</v>
      </c>
      <c r="D55" s="1" t="n">
        <v>4796</v>
      </c>
      <c r="E55" s="27" t="n">
        <f aca="false">(D55*100)/D56</f>
        <v>39.0617364391595</v>
      </c>
      <c r="F55" s="27" t="n">
        <v>334</v>
      </c>
      <c r="G55" s="27" t="n">
        <f aca="false">(F55*100)/F56</f>
        <v>29.6362023070098</v>
      </c>
      <c r="H55" s="27" t="n">
        <v>458</v>
      </c>
      <c r="I55" s="27" t="n">
        <f aca="false">(H55*100)/H56</f>
        <v>16.9128508124077</v>
      </c>
      <c r="J55" s="27" t="n">
        <v>44</v>
      </c>
      <c r="K55" s="27" t="n">
        <f aca="false">(J55*100)/J56</f>
        <v>21.3592233009709</v>
      </c>
      <c r="L55" s="27" t="n">
        <v>418</v>
      </c>
      <c r="M55" s="27" t="n">
        <f aca="false">(L55*100)/L56</f>
        <v>23.5891647855531</v>
      </c>
      <c r="N55" s="27" t="n">
        <v>298</v>
      </c>
      <c r="O55" s="27" t="n">
        <f aca="false">(N55*100)/N56</f>
        <v>17.2055427251732</v>
      </c>
      <c r="P55" s="27" t="n">
        <v>870</v>
      </c>
      <c r="Q55" s="27" t="n">
        <f aca="false">(P55*100)/P56</f>
        <v>45.8377239199157</v>
      </c>
      <c r="R55" s="27" t="n">
        <v>100</v>
      </c>
      <c r="S55" s="27" t="n">
        <f aca="false">(R55*100)/R56</f>
        <v>6.87285223367698</v>
      </c>
      <c r="T55" s="27" t="n">
        <v>248</v>
      </c>
      <c r="U55" s="27" t="n">
        <f aca="false">(T55*100)/T56</f>
        <v>14.2528735632184</v>
      </c>
      <c r="V55" s="27" t="n">
        <v>274</v>
      </c>
      <c r="W55" s="27" t="n">
        <f aca="false">(V55*100)/V56</f>
        <v>9.67514124293785</v>
      </c>
      <c r="X55" s="27" t="n">
        <v>1585</v>
      </c>
      <c r="Y55" s="27" t="n">
        <f aca="false">(X55*100)/X56</f>
        <v>41.9534145050291</v>
      </c>
      <c r="Z55" s="1" t="n">
        <v>990</v>
      </c>
      <c r="AA55" s="27" t="n">
        <f aca="false">(Z55*100)/Z56</f>
        <v>27.9109106287003</v>
      </c>
      <c r="AB55" s="27" t="n">
        <v>100</v>
      </c>
      <c r="AC55" s="27" t="n">
        <f aca="false">(AB55*100)/AB56</f>
        <v>2.12765957446809</v>
      </c>
      <c r="AD55" s="27" t="n">
        <v>367</v>
      </c>
      <c r="AE55" s="27" t="n">
        <f aca="false">(AD55*100)/AD56</f>
        <v>20.8878770631759</v>
      </c>
      <c r="AF55" s="27" t="n">
        <f aca="false">SUM(D55+F55+H55+J55+L55+N55+P55+R55+T55+V55+X55+Z55+AB55+AD55)</f>
        <v>10882</v>
      </c>
      <c r="AG55" s="27" t="n">
        <f aca="false">(AF55*100)/AF56</f>
        <v>26.2027450036118</v>
      </c>
    </row>
    <row r="56" customFormat="false" ht="15.75" hidden="false" customHeight="false" outlineLevel="0" collapsed="false">
      <c r="B56" s="45" t="s">
        <v>76</v>
      </c>
      <c r="D56" s="1" t="n">
        <f aca="false">SUM(D54:D55)</f>
        <v>12278</v>
      </c>
      <c r="F56" s="27" t="n">
        <f aca="false">SUM(F54:F55)</f>
        <v>1127</v>
      </c>
      <c r="H56" s="27" t="n">
        <f aca="false">SUM(H54:H55)</f>
        <v>2708</v>
      </c>
      <c r="J56" s="27" t="n">
        <f aca="false">SUM(J54:J55)</f>
        <v>206</v>
      </c>
      <c r="L56" s="27" t="n">
        <f aca="false">SUM(L54:L55)</f>
        <v>1772</v>
      </c>
      <c r="N56" s="27" t="n">
        <f aca="false">SUM(N54:N55)</f>
        <v>1732</v>
      </c>
      <c r="P56" s="27" t="n">
        <f aca="false">SUM(P54:P55)</f>
        <v>1898</v>
      </c>
      <c r="R56" s="27" t="n">
        <f aca="false">SUM(R54:R55)</f>
        <v>1455</v>
      </c>
      <c r="T56" s="27" t="n">
        <f aca="false">SUM(T54:T55)</f>
        <v>1740</v>
      </c>
      <c r="V56" s="27" t="n">
        <f aca="false">SUM(V54:V55)</f>
        <v>2832</v>
      </c>
      <c r="X56" s="27" t="n">
        <f aca="false">SUM(X54:X55)</f>
        <v>3778</v>
      </c>
      <c r="Z56" s="1" t="n">
        <f aca="false">SUM(Z54:Z55)</f>
        <v>3547</v>
      </c>
      <c r="AB56" s="27" t="n">
        <f aca="false">SUM(AB54:AB55)</f>
        <v>4700</v>
      </c>
      <c r="AD56" s="27" t="n">
        <f aca="false">SUM(AD54:AD55)</f>
        <v>1757</v>
      </c>
      <c r="AF56" s="27" t="n">
        <f aca="false">SUM(D56+F56+H56+J56+L56+N56+P56+R56+T56+V56+X56+Z56+AB56+AD56)</f>
        <v>41530</v>
      </c>
      <c r="AG56" s="11"/>
    </row>
    <row r="57" customFormat="false" ht="31.5" hidden="false" customHeight="false" outlineLevel="0" collapsed="false">
      <c r="B57" s="45" t="s">
        <v>77</v>
      </c>
      <c r="D57" s="1" t="n">
        <v>14</v>
      </c>
      <c r="E57" s="27" t="n">
        <f aca="false">(D57*100)/D59</f>
        <v>8.9171974522293</v>
      </c>
      <c r="F57" s="27" t="n">
        <v>3</v>
      </c>
      <c r="G57" s="27" t="n">
        <f aca="false">(F57*100)/F59</f>
        <v>16.6666666666667</v>
      </c>
      <c r="H57" s="27" t="n">
        <v>0</v>
      </c>
      <c r="I57" s="27" t="n">
        <f aca="false">(H57*100)/H59</f>
        <v>0</v>
      </c>
      <c r="J57" s="27" t="n">
        <v>34</v>
      </c>
      <c r="K57" s="27" t="n">
        <f aca="false">(J57*100)/J59</f>
        <v>100</v>
      </c>
      <c r="L57" s="27" t="n">
        <v>34</v>
      </c>
      <c r="M57" s="27" t="n">
        <f aca="false">(L57*100)/L59</f>
        <v>79.0697674418605</v>
      </c>
      <c r="N57" s="27" t="n">
        <v>116</v>
      </c>
      <c r="O57" s="27" t="n">
        <f aca="false">(N57*100)/N59</f>
        <v>94.3089430894309</v>
      </c>
      <c r="P57" s="27" t="n">
        <v>0</v>
      </c>
      <c r="Q57" s="27" t="n">
        <f aca="false">(P57*100)/P59</f>
        <v>0</v>
      </c>
      <c r="R57" s="27" t="n">
        <v>47</v>
      </c>
      <c r="S57" s="27" t="n">
        <f aca="false">(R57*100)/R59</f>
        <v>94</v>
      </c>
      <c r="T57" s="27" t="n">
        <v>26</v>
      </c>
      <c r="U57" s="27" t="n">
        <f aca="false">(T57*100)/T59</f>
        <v>53.0612244897959</v>
      </c>
      <c r="V57" s="27" t="n">
        <v>0</v>
      </c>
      <c r="W57" s="27" t="n">
        <f aca="false">(V57*100)/V59</f>
        <v>0</v>
      </c>
      <c r="X57" s="27" t="n">
        <v>3</v>
      </c>
      <c r="Y57" s="27" t="n">
        <f aca="false">(X57*100)/X59</f>
        <v>18.75</v>
      </c>
      <c r="Z57" s="1" t="n">
        <v>9</v>
      </c>
      <c r="AA57" s="27" t="n">
        <f aca="false">(Z57*100)/Z59</f>
        <v>18</v>
      </c>
      <c r="AB57" s="27" t="n">
        <v>31</v>
      </c>
      <c r="AC57" s="27" t="n">
        <f aca="false">(AB57*100)/AB59</f>
        <v>52.5423728813559</v>
      </c>
      <c r="AD57" s="27" t="n">
        <v>5</v>
      </c>
      <c r="AE57" s="27" t="n">
        <f aca="false">(AD57*100)/AD59</f>
        <v>29.4117647058824</v>
      </c>
      <c r="AF57" s="27" t="n">
        <f aca="false">SUM(D57+F57+H57+J57+L57+N57+P57+R57+T57+V57+X57+Z57+AB57+AD57)</f>
        <v>322</v>
      </c>
      <c r="AG57" s="27" t="n">
        <f aca="false">(AF57*100)/AF59</f>
        <v>51.2738853503185</v>
      </c>
    </row>
    <row r="58" customFormat="false" ht="31.5" hidden="false" customHeight="false" outlineLevel="0" collapsed="false">
      <c r="B58" s="45" t="s">
        <v>78</v>
      </c>
      <c r="D58" s="1" t="n">
        <v>143</v>
      </c>
      <c r="E58" s="27" t="n">
        <f aca="false">(D58*100)/D59</f>
        <v>91.0828025477707</v>
      </c>
      <c r="F58" s="27" t="n">
        <v>15</v>
      </c>
      <c r="G58" s="27" t="n">
        <f aca="false">(F58*100)/F59</f>
        <v>83.3333333333333</v>
      </c>
      <c r="H58" s="27" t="n">
        <v>2</v>
      </c>
      <c r="I58" s="27" t="n">
        <f aca="false">(H58*100)/H59</f>
        <v>100</v>
      </c>
      <c r="J58" s="27" t="n">
        <v>0</v>
      </c>
      <c r="K58" s="27" t="n">
        <f aca="false">(J58*100)/J59</f>
        <v>0</v>
      </c>
      <c r="L58" s="27" t="n">
        <v>9</v>
      </c>
      <c r="M58" s="27" t="n">
        <f aca="false">(L58*100)/L59</f>
        <v>20.9302325581395</v>
      </c>
      <c r="N58" s="27" t="n">
        <v>7</v>
      </c>
      <c r="O58" s="27" t="n">
        <f aca="false">(N58*100)/N59</f>
        <v>5.69105691056911</v>
      </c>
      <c r="P58" s="27" t="n">
        <v>8</v>
      </c>
      <c r="Q58" s="27" t="n">
        <f aca="false">(P58*100)/P59</f>
        <v>100</v>
      </c>
      <c r="R58" s="27" t="n">
        <v>3</v>
      </c>
      <c r="S58" s="27" t="n">
        <f aca="false">(R58*100)/R59</f>
        <v>6</v>
      </c>
      <c r="T58" s="27" t="n">
        <v>23</v>
      </c>
      <c r="U58" s="27" t="n">
        <f aca="false">(T58*100)/T59</f>
        <v>46.9387755102041</v>
      </c>
      <c r="V58" s="27" t="n">
        <v>2</v>
      </c>
      <c r="W58" s="27" t="n">
        <f aca="false">(V58*100)/V59</f>
        <v>100</v>
      </c>
      <c r="X58" s="27" t="n">
        <v>13</v>
      </c>
      <c r="Y58" s="27" t="n">
        <f aca="false">(X58*100)/X59</f>
        <v>81.25</v>
      </c>
      <c r="Z58" s="1" t="n">
        <v>41</v>
      </c>
      <c r="AA58" s="27" t="n">
        <f aca="false">(Z58*100)/Z59</f>
        <v>82</v>
      </c>
      <c r="AB58" s="27" t="n">
        <v>28</v>
      </c>
      <c r="AC58" s="27" t="n">
        <f aca="false">(AB58*100)/AB59</f>
        <v>47.4576271186441</v>
      </c>
      <c r="AD58" s="27" t="n">
        <v>12</v>
      </c>
      <c r="AE58" s="27" t="n">
        <f aca="false">(AD58*100)/AD59</f>
        <v>70.5882352941177</v>
      </c>
      <c r="AF58" s="27" t="n">
        <f aca="false">SUM(D58+F58+H58+J58+L58+N58+P58+R58+T58+V58+X58+Z58+AB58+AD58)</f>
        <v>306</v>
      </c>
      <c r="AG58" s="27" t="n">
        <f aca="false">(AF58*100)/AF59</f>
        <v>48.7261146496815</v>
      </c>
    </row>
    <row r="59" customFormat="false" ht="15.75" hidden="false" customHeight="false" outlineLevel="0" collapsed="false">
      <c r="B59" s="45" t="s">
        <v>79</v>
      </c>
      <c r="D59" s="1" t="n">
        <f aca="false">SUM(D57:D58)</f>
        <v>157</v>
      </c>
      <c r="F59" s="27" t="n">
        <f aca="false">SUM(F57:F58)</f>
        <v>18</v>
      </c>
      <c r="H59" s="27" t="n">
        <f aca="false">SUM(H57:H58)</f>
        <v>2</v>
      </c>
      <c r="J59" s="27" t="n">
        <f aca="false">SUM(J57:J58)</f>
        <v>34</v>
      </c>
      <c r="K59" s="46"/>
      <c r="L59" s="27" t="n">
        <f aca="false">SUM(L57:L58)</f>
        <v>43</v>
      </c>
      <c r="M59" s="46"/>
      <c r="N59" s="27" t="n">
        <f aca="false">SUM(N57:N58)</f>
        <v>123</v>
      </c>
      <c r="P59" s="27" t="n">
        <f aca="false">SUM(P57:P58)</f>
        <v>8</v>
      </c>
      <c r="R59" s="27" t="n">
        <f aca="false">SUM(R57:R58)</f>
        <v>50</v>
      </c>
      <c r="T59" s="27" t="n">
        <f aca="false">SUM(T57:T58)</f>
        <v>49</v>
      </c>
      <c r="V59" s="27" t="n">
        <f aca="false">SUM(V57:V58)</f>
        <v>2</v>
      </c>
      <c r="X59" s="27" t="n">
        <f aca="false">SUM(X57:X58)</f>
        <v>16</v>
      </c>
      <c r="Z59" s="1" t="n">
        <f aca="false">SUM(Z57:Z58)</f>
        <v>50</v>
      </c>
      <c r="AB59" s="27" t="n">
        <f aca="false">SUM(AB57:AB58)</f>
        <v>59</v>
      </c>
      <c r="AD59" s="27" t="n">
        <f aca="false">SUM(AD57:AD58)</f>
        <v>17</v>
      </c>
      <c r="AF59" s="27" t="n">
        <f aca="false">SUM(D59+F59+H59+J59+L59+N59+P59+R59+T59+V59+X59+Z59+AB59+AD59)</f>
        <v>628</v>
      </c>
    </row>
    <row r="60" customFormat="false" ht="47.25" hidden="false" customHeight="false" outlineLevel="0" collapsed="false">
      <c r="B60" s="45" t="s">
        <v>80</v>
      </c>
      <c r="D60" s="1" t="n">
        <v>0</v>
      </c>
      <c r="F60" s="27" t="n">
        <v>0</v>
      </c>
      <c r="H60" s="27" t="n">
        <v>0</v>
      </c>
      <c r="J60" s="27" t="n">
        <v>0</v>
      </c>
      <c r="L60" s="27" t="n">
        <v>0</v>
      </c>
      <c r="N60" s="27" t="n">
        <v>0</v>
      </c>
      <c r="P60" s="27" t="n">
        <v>0</v>
      </c>
      <c r="R60" s="27" t="n">
        <v>40</v>
      </c>
      <c r="T60" s="27" t="n">
        <v>4</v>
      </c>
      <c r="V60" s="27" t="n">
        <v>0</v>
      </c>
      <c r="X60" s="27" t="n">
        <v>0</v>
      </c>
      <c r="Z60" s="1" t="n">
        <v>0</v>
      </c>
      <c r="AB60" s="27" t="n">
        <v>0</v>
      </c>
      <c r="AD60" s="27" t="n">
        <v>0</v>
      </c>
      <c r="AF60" s="27" t="n">
        <f aca="false">SUM(D60+F60+H60+J60+L60+N60+P60+R60+T60+V60+X60+Z60+AB60+AD60)</f>
        <v>44</v>
      </c>
    </row>
    <row r="61" customFormat="false" ht="47.25" hidden="false" customHeight="false" outlineLevel="0" collapsed="false">
      <c r="B61" s="45" t="s">
        <v>81</v>
      </c>
      <c r="D61" s="1" t="n">
        <v>3065</v>
      </c>
      <c r="F61" s="27" t="n">
        <v>904</v>
      </c>
      <c r="H61" s="27" t="n">
        <v>451</v>
      </c>
      <c r="J61" s="27" t="n">
        <v>186</v>
      </c>
      <c r="L61" s="27" t="n">
        <v>440</v>
      </c>
      <c r="N61" s="27" t="n">
        <v>777</v>
      </c>
      <c r="P61" s="27" t="n">
        <v>1087</v>
      </c>
      <c r="R61" s="27" t="n">
        <v>1896</v>
      </c>
      <c r="T61" s="27" t="n">
        <v>928</v>
      </c>
      <c r="V61" s="27" t="n">
        <v>1116</v>
      </c>
      <c r="X61" s="27" t="n">
        <v>1742</v>
      </c>
      <c r="Z61" s="1" t="n">
        <v>1756</v>
      </c>
      <c r="AB61" s="27" t="n">
        <v>3319</v>
      </c>
      <c r="AD61" s="27" t="n">
        <v>774</v>
      </c>
      <c r="AF61" s="27" t="n">
        <f aca="false">SUM(D61+F61+H61+J61+L61+N61+P61+R61+T61+V61+X61+Z61+AB61+AD61)</f>
        <v>18441</v>
      </c>
      <c r="AG61" s="27" t="n">
        <f aca="false">(AF60+AF61)/365</f>
        <v>50.6438356164384</v>
      </c>
    </row>
    <row r="62" customFormat="false" ht="15.75" hidden="false" customHeight="false" outlineLevel="0" collapsed="false">
      <c r="B62" s="45" t="s">
        <v>82</v>
      </c>
      <c r="D62" s="1" t="n">
        <v>743</v>
      </c>
      <c r="F62" s="27" t="n">
        <v>250</v>
      </c>
      <c r="H62" s="27" t="n">
        <v>37</v>
      </c>
      <c r="J62" s="27" t="n">
        <v>248</v>
      </c>
      <c r="L62" s="27" t="n">
        <v>221</v>
      </c>
      <c r="N62" s="27" t="n">
        <v>64</v>
      </c>
      <c r="P62" s="27" t="n">
        <v>140</v>
      </c>
      <c r="R62" s="27" t="n">
        <v>200</v>
      </c>
      <c r="T62" s="27" t="n">
        <v>221</v>
      </c>
      <c r="V62" s="27" t="n">
        <v>110</v>
      </c>
      <c r="X62" s="27" t="n">
        <v>7</v>
      </c>
      <c r="Z62" s="1" t="n">
        <v>270</v>
      </c>
      <c r="AB62" s="27" t="n">
        <v>912</v>
      </c>
      <c r="AD62" s="27" t="n">
        <v>274</v>
      </c>
      <c r="AF62" s="27" t="n">
        <f aca="false">SUM(D62+F62+H62+J62+L62+N62+P62+R62+T62+V62+X62+Z62+AB62+AD62)</f>
        <v>3697</v>
      </c>
      <c r="AG62" s="27" t="n">
        <f aca="false">(AF62/365)</f>
        <v>10.1287671232877</v>
      </c>
    </row>
    <row r="63" s="32" customFormat="true" ht="15.75" hidden="false" customHeight="false" outlineLevel="0" collapsed="false">
      <c r="A63" s="47"/>
      <c r="B63" s="32" t="s">
        <v>14</v>
      </c>
      <c r="D63" s="6" t="n">
        <v>793</v>
      </c>
      <c r="F63" s="32" t="n">
        <v>86</v>
      </c>
      <c r="H63" s="32" t="n">
        <v>113</v>
      </c>
      <c r="J63" s="32" t="n">
        <v>23</v>
      </c>
      <c r="L63" s="32" t="n">
        <v>64</v>
      </c>
      <c r="N63" s="32" t="n">
        <v>172</v>
      </c>
      <c r="P63" s="32" t="n">
        <v>201</v>
      </c>
      <c r="R63" s="32" t="n">
        <v>269</v>
      </c>
      <c r="T63" s="32" t="n">
        <v>204</v>
      </c>
      <c r="V63" s="32" t="n">
        <v>201</v>
      </c>
      <c r="X63" s="32" t="n">
        <v>154</v>
      </c>
      <c r="Z63" s="6" t="n">
        <v>291</v>
      </c>
      <c r="AB63" s="32" t="n">
        <v>493</v>
      </c>
      <c r="AD63" s="32" t="n">
        <v>326</v>
      </c>
      <c r="AF63" s="27" t="n">
        <f aca="false">SUM(D63+F63+H63+J63+L63+N63+P63+R63+T63+V63+X63+Z63+AB63+AD63)</f>
        <v>3390</v>
      </c>
    </row>
    <row r="64" s="6" customFormat="true" ht="15.75" hidden="false" customHeight="false" outlineLevel="0" collapsed="false">
      <c r="A64" s="5"/>
      <c r="B64" s="48" t="s">
        <v>15</v>
      </c>
      <c r="D64" s="6" t="n">
        <v>456</v>
      </c>
      <c r="F64" s="6" t="n">
        <v>82</v>
      </c>
      <c r="H64" s="6" t="n">
        <v>63</v>
      </c>
      <c r="J64" s="6" t="n">
        <v>30</v>
      </c>
      <c r="K64" s="49"/>
      <c r="L64" s="6" t="n">
        <v>42</v>
      </c>
      <c r="N64" s="6" t="n">
        <v>91</v>
      </c>
      <c r="P64" s="6" t="n">
        <v>166</v>
      </c>
      <c r="R64" s="6" t="n">
        <v>165</v>
      </c>
      <c r="T64" s="6" t="n">
        <v>134</v>
      </c>
      <c r="V64" s="6" t="n">
        <v>119</v>
      </c>
      <c r="X64" s="6" t="n">
        <v>104</v>
      </c>
      <c r="Z64" s="6" t="n">
        <v>256</v>
      </c>
      <c r="AB64" s="6" t="n">
        <v>346</v>
      </c>
      <c r="AD64" s="6" t="n">
        <v>158</v>
      </c>
      <c r="AF64" s="6" t="n">
        <f aca="false">SUM(D64:AD64)</f>
        <v>2212</v>
      </c>
    </row>
    <row r="65" customFormat="false" ht="31.5" hidden="false" customHeight="false" outlineLevel="0" collapsed="false">
      <c r="B65" s="45" t="s">
        <v>16</v>
      </c>
      <c r="D65" s="1" t="n">
        <f aca="false">D2+D15+D28+D41</f>
        <v>50</v>
      </c>
      <c r="F65" s="27" t="n">
        <f aca="false">F2+F15+F28+F41</f>
        <v>7</v>
      </c>
      <c r="H65" s="27" t="n">
        <f aca="false">H2+H15+H28+H41</f>
        <v>7</v>
      </c>
      <c r="J65" s="50" t="n">
        <f aca="false">J2+J28+J41+J15</f>
        <v>3</v>
      </c>
      <c r="K65" s="51"/>
      <c r="L65" s="27" t="n">
        <f aca="false">L2+L15+L28+L41</f>
        <v>3</v>
      </c>
      <c r="N65" s="27" t="n">
        <f aca="false">N2+N15+N28+N41</f>
        <v>5</v>
      </c>
      <c r="P65" s="27" t="n">
        <f aca="false">P2+P15+P28+P41</f>
        <v>6</v>
      </c>
      <c r="R65" s="27" t="n">
        <f aca="false">R2+R15+R28+R41</f>
        <v>9</v>
      </c>
      <c r="T65" s="27" t="n">
        <f aca="false">T2+T15+T28+T41</f>
        <v>8</v>
      </c>
      <c r="V65" s="27" t="n">
        <f aca="false">V2+V15+V28+V41</f>
        <v>8</v>
      </c>
      <c r="X65" s="27" t="n">
        <f aca="false">X2+X15+X28+X41</f>
        <v>7</v>
      </c>
      <c r="Z65" s="1" t="n">
        <f aca="false">Z2+Z15+Z28+Z41</f>
        <v>18</v>
      </c>
      <c r="AB65" s="27" t="n">
        <f aca="false">AB2+AB15+AB28+AB41</f>
        <v>35</v>
      </c>
      <c r="AD65" s="27" t="n">
        <f aca="false">AD2+AD15+AD28+AD41</f>
        <v>13</v>
      </c>
      <c r="AF65" s="27" t="n">
        <f aca="false">SUM(D65:AD65)</f>
        <v>179</v>
      </c>
      <c r="AI65" s="27" t="n">
        <f aca="false">(F65+H65+J65+L65+N65+P65+R65+T65+V65+X65+AD65)</f>
        <v>76</v>
      </c>
    </row>
    <row r="66" customFormat="false" ht="31.5" hidden="false" customHeight="false" outlineLevel="0" collapsed="false">
      <c r="B66" s="45" t="s">
        <v>83</v>
      </c>
      <c r="D66" s="1" t="n">
        <f aca="false">D3+D16+D29+D42</f>
        <v>49</v>
      </c>
      <c r="F66" s="27" t="n">
        <f aca="false">F3+F16+F29+F42</f>
        <v>7</v>
      </c>
      <c r="H66" s="27" t="n">
        <f aca="false">H3+H16+H29+H42</f>
        <v>6</v>
      </c>
      <c r="J66" s="50" t="n">
        <f aca="false">J3+J29+J42+J16</f>
        <v>3</v>
      </c>
      <c r="K66" s="52"/>
      <c r="L66" s="27" t="n">
        <f aca="false">L3+L16+L29+L42</f>
        <v>4</v>
      </c>
      <c r="N66" s="27" t="n">
        <f aca="false">N3+N16+N29+N42</f>
        <v>7</v>
      </c>
      <c r="P66" s="27" t="n">
        <f aca="false">P3+P16+P29+P42</f>
        <v>6</v>
      </c>
      <c r="R66" s="27" t="n">
        <f aca="false">R3+R16+R29+R42</f>
        <v>8</v>
      </c>
      <c r="T66" s="27" t="n">
        <f aca="false">T3+T16+T29+T42</f>
        <v>8</v>
      </c>
      <c r="V66" s="27" t="n">
        <f aca="false">V3+V16+V29+V42</f>
        <v>8</v>
      </c>
      <c r="X66" s="27" t="n">
        <f aca="false">X3+X16+X29+X42</f>
        <v>8</v>
      </c>
      <c r="Z66" s="1" t="n">
        <f aca="false">Z3+Z16+Z29+Z42</f>
        <v>17</v>
      </c>
      <c r="AB66" s="27" t="n">
        <f aca="false">AB3+AB16+AB29+AB42</f>
        <v>32</v>
      </c>
      <c r="AD66" s="27" t="n">
        <f aca="false">AD3+AD16+AD29+AD42</f>
        <v>14</v>
      </c>
      <c r="AF66" s="27" t="n">
        <f aca="false">SUM(D66:AD66)</f>
        <v>177</v>
      </c>
    </row>
    <row r="67" customFormat="false" ht="15.75" hidden="false" customHeight="false" outlineLevel="0" collapsed="false">
      <c r="B67" s="53" t="s">
        <v>17</v>
      </c>
      <c r="C67" s="15"/>
      <c r="D67" s="15" t="n">
        <f aca="false">D4+D17+D30+D43</f>
        <v>59</v>
      </c>
      <c r="E67" s="15"/>
      <c r="F67" s="15" t="n">
        <f aca="false">F4+F17+F30+F43</f>
        <v>12</v>
      </c>
      <c r="G67" s="15"/>
      <c r="H67" s="15" t="n">
        <f aca="false">H4+H17+H30+H43</f>
        <v>15</v>
      </c>
      <c r="I67" s="15"/>
      <c r="J67" s="71" t="n">
        <f aca="false">(J4+J17+J30+J43)</f>
        <v>6</v>
      </c>
      <c r="K67" s="54"/>
      <c r="L67" s="15" t="n">
        <f aca="false">L4+L17+L30+L43</f>
        <v>9</v>
      </c>
      <c r="M67" s="15"/>
      <c r="N67" s="15" t="n">
        <f aca="false">N4+N17+N30+N43</f>
        <v>13</v>
      </c>
      <c r="O67" s="15"/>
      <c r="P67" s="15" t="n">
        <f aca="false">P4+P17+P30+P43</f>
        <v>16</v>
      </c>
      <c r="Q67" s="15"/>
      <c r="R67" s="15" t="n">
        <f aca="false">R4+R17+R30+R43</f>
        <v>19</v>
      </c>
      <c r="S67" s="15"/>
      <c r="T67" s="15" t="n">
        <f aca="false">T4+T17+T30+T43</f>
        <v>15</v>
      </c>
      <c r="U67" s="15"/>
      <c r="V67" s="15" t="n">
        <f aca="false">V4+V17+V30+V43</f>
        <v>17</v>
      </c>
      <c r="W67" s="15"/>
      <c r="X67" s="15" t="n">
        <f aca="false">X4+X17+X30+X43</f>
        <v>18</v>
      </c>
      <c r="Y67" s="15"/>
      <c r="Z67" s="15" t="n">
        <f aca="false">Z4+Z17+Z30+Z43</f>
        <v>32</v>
      </c>
      <c r="AA67" s="15"/>
      <c r="AB67" s="15" t="n">
        <f aca="false">AB4+AB17+AB30+AB43</f>
        <v>49</v>
      </c>
      <c r="AC67" s="15"/>
      <c r="AD67" s="15" t="n">
        <f aca="false">AD4+AD17+AD30+AD43</f>
        <v>19</v>
      </c>
      <c r="AE67" s="15"/>
      <c r="AF67" s="15" t="n">
        <f aca="false">SUM(D67:AD67)</f>
        <v>299</v>
      </c>
    </row>
    <row r="68" customFormat="false" ht="15.75" hidden="false" customHeight="false" outlineLevel="0" collapsed="false">
      <c r="B68" s="45" t="s">
        <v>18</v>
      </c>
      <c r="E68" s="27" t="n">
        <f aca="false">(1-D65/D67)*100</f>
        <v>15.2542372881356</v>
      </c>
      <c r="G68" s="27" t="n">
        <f aca="false">(1-F65/F67)*100</f>
        <v>41.6666666666667</v>
      </c>
      <c r="I68" s="27" t="n">
        <f aca="false">(1-H65/H67)*100</f>
        <v>53.3333333333333</v>
      </c>
      <c r="K68" s="27" t="n">
        <f aca="false">(1-J65/J67)*100</f>
        <v>50</v>
      </c>
      <c r="M68" s="27" t="n">
        <f aca="false">(1-L65/L67)*100</f>
        <v>66.6666666666667</v>
      </c>
      <c r="O68" s="27" t="n">
        <f aca="false">(1-N65/N67)*100</f>
        <v>61.5384615384615</v>
      </c>
      <c r="Q68" s="27" t="n">
        <f aca="false">(1-P65/P67)*100</f>
        <v>62.5</v>
      </c>
      <c r="S68" s="27" t="n">
        <f aca="false">(1-R65/R67)*100</f>
        <v>52.6315789473684</v>
      </c>
      <c r="U68" s="27" t="n">
        <f aca="false">(1-T65/T67)*100</f>
        <v>46.6666666666667</v>
      </c>
      <c r="W68" s="27" t="n">
        <f aca="false">(1-V65/V67)*100</f>
        <v>52.9411764705882</v>
      </c>
      <c r="Y68" s="27" t="n">
        <f aca="false">(1-X65/X67)*100</f>
        <v>61.1111111111111</v>
      </c>
      <c r="AA68" s="27" t="n">
        <f aca="false">(1-Z65/Z67)*100</f>
        <v>43.75</v>
      </c>
      <c r="AC68" s="27" t="n">
        <f aca="false">(1-AB65/AB67)*100</f>
        <v>28.5714285714286</v>
      </c>
      <c r="AE68" s="27" t="n">
        <f aca="false">(1-AD65/AD67)*100</f>
        <v>31.5789473684211</v>
      </c>
      <c r="AG68" s="27" t="n">
        <f aca="false">AVERAGE(E68:W68)</f>
        <v>50.3198787577887</v>
      </c>
    </row>
    <row r="69" customFormat="false" ht="31.5" hidden="false" customHeight="false" outlineLevel="0" collapsed="false">
      <c r="B69" s="45" t="s">
        <v>19</v>
      </c>
      <c r="D69" s="11" t="n">
        <f aca="false">((1-D65/D63)*100)-100</f>
        <v>-6.30517023959646</v>
      </c>
      <c r="E69" s="11"/>
      <c r="F69" s="11" t="n">
        <f aca="false">((1-F65/F63)*100)-100</f>
        <v>-8.13953488372093</v>
      </c>
      <c r="G69" s="11"/>
      <c r="H69" s="11" t="n">
        <f aca="false">((1-H65/H63)*100)-100</f>
        <v>-6.19469026548673</v>
      </c>
      <c r="I69" s="11"/>
      <c r="J69" s="11" t="n">
        <f aca="false">((1-J65/J63)*100)-100</f>
        <v>-13.0434782608696</v>
      </c>
      <c r="K69" s="11"/>
      <c r="L69" s="11" t="n">
        <f aca="false">((1-L65/L63)*100)-100</f>
        <v>-4.6875</v>
      </c>
      <c r="M69" s="11"/>
      <c r="N69" s="11" t="n">
        <f aca="false">((1-N65/N63)*100)-100</f>
        <v>-2.90697674418605</v>
      </c>
      <c r="O69" s="11"/>
      <c r="P69" s="11" t="n">
        <f aca="false">((1-P65/P63)*100)-100</f>
        <v>-2.98507462686567</v>
      </c>
      <c r="Q69" s="11"/>
      <c r="R69" s="11" t="n">
        <f aca="false">((1-R65/R63)*100)-100</f>
        <v>-3.3457249070632</v>
      </c>
      <c r="S69" s="11"/>
      <c r="T69" s="11" t="n">
        <f aca="false">((1-T65/T63)*100)-100</f>
        <v>-3.92156862745098</v>
      </c>
      <c r="U69" s="11"/>
      <c r="V69" s="11" t="n">
        <f aca="false">((1-V65/V63)*100)-100</f>
        <v>-3.98009950248756</v>
      </c>
      <c r="W69" s="11"/>
      <c r="X69" s="11" t="n">
        <f aca="false">((1-X65/X63)*100)-100</f>
        <v>-4.54545454545455</v>
      </c>
      <c r="Y69" s="11"/>
      <c r="Z69" s="11" t="n">
        <f aca="false">((1-Z65/Z63)*100)-100</f>
        <v>-6.18556701030929</v>
      </c>
      <c r="AA69" s="11"/>
      <c r="AB69" s="11" t="n">
        <f aca="false">((1-AB65/AB63)*100)-100</f>
        <v>-7.09939148073022</v>
      </c>
      <c r="AC69" s="11"/>
      <c r="AD69" s="11" t="n">
        <f aca="false">((1-AD65/AD63)*100)-100</f>
        <v>-3.98773006134969</v>
      </c>
      <c r="AE69" s="11"/>
      <c r="AF69" s="11" t="n">
        <f aca="false">((1-AF65/AF63)*100)-100</f>
        <v>-5.28023598820059</v>
      </c>
    </row>
    <row r="70" s="11" customFormat="true" ht="31.5" hidden="false" customHeight="false" outlineLevel="0" collapsed="false">
      <c r="A70" s="55"/>
      <c r="B70" s="56" t="s">
        <v>20</v>
      </c>
      <c r="D70" s="11" t="n">
        <f aca="false">((1-D65/D64)*100)-100</f>
        <v>-10.9649122807018</v>
      </c>
      <c r="F70" s="11" t="n">
        <f aca="false">((1-F65/F64)*100)-100</f>
        <v>-8.53658536585365</v>
      </c>
      <c r="H70" s="11" t="n">
        <f aca="false">((1-H65/H64)*100)-100</f>
        <v>-11.1111111111111</v>
      </c>
      <c r="J70" s="11" t="n">
        <f aca="false">((1-J65/J64)*100)-100</f>
        <v>-10</v>
      </c>
      <c r="L70" s="11" t="n">
        <f aca="false">((1-L65/L64)*100)-100</f>
        <v>-7.14285714285714</v>
      </c>
      <c r="N70" s="11" t="n">
        <f aca="false">((1-N65/N64)*100)-100</f>
        <v>-5.4945054945055</v>
      </c>
      <c r="P70" s="11" t="n">
        <f aca="false">((1-P65/P64)*100)-100</f>
        <v>-3.6144578313253</v>
      </c>
      <c r="R70" s="11" t="n">
        <f aca="false">((1-R65/R64)*100)-100</f>
        <v>-5.45454545454545</v>
      </c>
      <c r="T70" s="11" t="n">
        <f aca="false">((1-T65/T64)*100)-100</f>
        <v>-5.97014925373134</v>
      </c>
      <c r="V70" s="11" t="n">
        <f aca="false">((1-V65/V64)*100)-100</f>
        <v>-6.72268907563026</v>
      </c>
      <c r="X70" s="11" t="n">
        <f aca="false">((1-X65/X64)*100)-100</f>
        <v>-6.73076923076923</v>
      </c>
      <c r="Z70" s="11" t="n">
        <f aca="false">((1-Z65/Z64)*100)-100</f>
        <v>-7.03125</v>
      </c>
      <c r="AB70" s="11" t="n">
        <f aca="false">((1-AB65/AB64)*100)-100</f>
        <v>-10.1156069364162</v>
      </c>
      <c r="AD70" s="11" t="n">
        <f aca="false">((1-AD65/AD64)*100)-100</f>
        <v>-8.22784810126582</v>
      </c>
      <c r="AF70" s="11" t="n">
        <f aca="false">((1-AF65/AF64)*100)-100</f>
        <v>-8.09222423146474</v>
      </c>
    </row>
    <row r="71" s="11" customFormat="true" ht="15.75" hidden="false" customHeight="false" outlineLevel="0" collapsed="false">
      <c r="A71" s="87"/>
      <c r="B71" s="88" t="s">
        <v>84</v>
      </c>
      <c r="C71" s="59"/>
      <c r="D71" s="59" t="n">
        <f aca="false">D74+(D74/100)*38+8</f>
        <v>59.2312712328767</v>
      </c>
      <c r="E71" s="59"/>
      <c r="F71" s="59" t="n">
        <f aca="false">F74+(F74/100)*38+3</f>
        <v>11.7890876712329</v>
      </c>
      <c r="G71" s="59"/>
      <c r="H71" s="59" t="n">
        <f aca="false">H74+(H74/100)*38+3</f>
        <v>14.5418410958904</v>
      </c>
      <c r="I71" s="59"/>
      <c r="J71" s="59" t="n">
        <f aca="false">J74+(J74/100)*38+3</f>
        <v>5.67801917808219</v>
      </c>
      <c r="K71" s="59"/>
      <c r="L71" s="59" t="n">
        <f aca="false">L74+(L74/100)*38+3</f>
        <v>9.43130410958904</v>
      </c>
      <c r="M71" s="59"/>
      <c r="N71" s="59" t="n">
        <f aca="false">N74+(N74/100)*38+3</f>
        <v>12.9114876712329</v>
      </c>
      <c r="O71" s="59"/>
      <c r="P71" s="59" t="n">
        <f aca="false">P74+(P74/100)*38+4</f>
        <v>15.9686328767123</v>
      </c>
      <c r="Q71" s="59"/>
      <c r="R71" s="59" t="n">
        <f aca="false">R74+(R74/100)*38+3</f>
        <v>19.1509150684932</v>
      </c>
      <c r="S71" s="59"/>
      <c r="T71" s="59" t="n">
        <f aca="false">T74+(T74/100)*38+3</f>
        <v>15.0362465753425</v>
      </c>
      <c r="U71" s="59"/>
      <c r="V71" s="59" t="n">
        <f aca="false">V74+(V74/100)*38+3</f>
        <v>16.6200328767123</v>
      </c>
      <c r="W71" s="59"/>
      <c r="X71" s="59" t="n">
        <f aca="false">X74+(X74/100)*38+3</f>
        <v>18.5328136986301</v>
      </c>
      <c r="Y71" s="59"/>
      <c r="Z71" s="59" t="n">
        <f aca="false">Z74+(Z74/100)*38+5</f>
        <v>32.5062356164384</v>
      </c>
      <c r="AA71" s="59"/>
      <c r="AB71" s="59" t="n">
        <f aca="false">AB74+(AB74/100)*38+6</f>
        <v>48.7039424657534</v>
      </c>
      <c r="AC71" s="59"/>
      <c r="AD71" s="59" t="n">
        <f aca="false">AD74+(AD74/100)*38+4</f>
        <v>19.2298438356164</v>
      </c>
      <c r="AE71" s="59"/>
      <c r="AF71" s="60" t="n">
        <f aca="false">SUM(D71:AD71)</f>
        <v>299.331673972603</v>
      </c>
    </row>
    <row r="72" customFormat="false" ht="15.75" hidden="false" customHeight="false" outlineLevel="0" collapsed="false">
      <c r="B72" s="45" t="s">
        <v>161</v>
      </c>
      <c r="D72" s="1" t="n">
        <v>8706</v>
      </c>
      <c r="E72" s="27" t="n">
        <v>2958</v>
      </c>
      <c r="F72" s="27" t="n">
        <v>1563</v>
      </c>
      <c r="G72" s="27" t="n">
        <v>423</v>
      </c>
      <c r="H72" s="27" t="n">
        <v>2228</v>
      </c>
      <c r="I72" s="27" t="n">
        <v>342</v>
      </c>
      <c r="J72" s="27" t="n">
        <v>523</v>
      </c>
      <c r="K72" s="27" t="n">
        <v>72</v>
      </c>
      <c r="L72" s="27" t="n">
        <v>1334</v>
      </c>
      <c r="M72" s="27" t="n">
        <v>78</v>
      </c>
      <c r="N72" s="27" t="n">
        <v>1987</v>
      </c>
      <c r="O72" s="27" t="n">
        <v>204</v>
      </c>
      <c r="P72" s="27" t="n">
        <v>2269</v>
      </c>
      <c r="Q72" s="27" t="n">
        <v>405</v>
      </c>
      <c r="R72" s="27" t="n">
        <v>2796</v>
      </c>
      <c r="S72" s="27" t="n">
        <v>870</v>
      </c>
      <c r="T72" s="27" t="n">
        <v>2070</v>
      </c>
      <c r="U72" s="27" t="n">
        <v>665</v>
      </c>
      <c r="V72" s="27" t="n">
        <v>2568</v>
      </c>
      <c r="W72" s="27" t="n">
        <v>478</v>
      </c>
      <c r="X72" s="27" t="n">
        <v>2563</v>
      </c>
      <c r="Y72" s="27" t="n">
        <v>990</v>
      </c>
      <c r="Z72" s="1" t="n">
        <v>5064</v>
      </c>
      <c r="AA72" s="27" t="n">
        <v>1114</v>
      </c>
      <c r="AB72" s="27" t="n">
        <v>6401</v>
      </c>
      <c r="AC72" s="27" t="n">
        <v>3507</v>
      </c>
      <c r="AD72" s="27" t="n">
        <v>3227</v>
      </c>
      <c r="AE72" s="27" t="n">
        <v>102</v>
      </c>
      <c r="AF72" s="27" t="n">
        <f aca="false">SUM(D72:AE72)</f>
        <v>55507</v>
      </c>
    </row>
    <row r="73" customFormat="false" ht="15.75" hidden="false" customHeight="false" outlineLevel="0" collapsed="false">
      <c r="D73" s="1" t="s">
        <v>85</v>
      </c>
      <c r="E73" s="27" t="s">
        <v>86</v>
      </c>
      <c r="F73" s="27" t="s">
        <v>85</v>
      </c>
      <c r="G73" s="27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27" t="s">
        <v>85</v>
      </c>
      <c r="U73" s="27" t="s">
        <v>86</v>
      </c>
      <c r="V73" s="27" t="s">
        <v>85</v>
      </c>
      <c r="W73" s="27" t="s">
        <v>86</v>
      </c>
      <c r="X73" s="27" t="s">
        <v>85</v>
      </c>
      <c r="Y73" s="27" t="s">
        <v>86</v>
      </c>
      <c r="Z73" s="1" t="s">
        <v>85</v>
      </c>
      <c r="AA73" s="27" t="s">
        <v>86</v>
      </c>
      <c r="AB73" s="27" t="s">
        <v>85</v>
      </c>
      <c r="AC73" s="27" t="s">
        <v>86</v>
      </c>
      <c r="AD73" s="27" t="s">
        <v>85</v>
      </c>
      <c r="AE73" s="27" t="s">
        <v>86</v>
      </c>
    </row>
    <row r="74" customFormat="false" ht="15.75" hidden="false" customHeight="false" outlineLevel="0" collapsed="false">
      <c r="D74" s="1" t="n">
        <f aca="false">(D72/300)+(E72/365)</f>
        <v>37.1241095890411</v>
      </c>
      <c r="F74" s="27" t="n">
        <f aca="false">(F72/300)+(G72/365)</f>
        <v>6.36890410958904</v>
      </c>
      <c r="H74" s="27" t="n">
        <f aca="false">(H72/300)+(I72/365)</f>
        <v>8.36365296803653</v>
      </c>
      <c r="J74" s="27" t="n">
        <f aca="false">(J72/300)+(K72/365)</f>
        <v>1.94059360730594</v>
      </c>
      <c r="L74" s="27" t="n">
        <f aca="false">(L72/300)+(M72/365)</f>
        <v>4.66036529680365</v>
      </c>
      <c r="N74" s="27" t="n">
        <f aca="false">(N72/300)+(O72/365)</f>
        <v>7.18223744292237</v>
      </c>
      <c r="P74" s="27" t="n">
        <f aca="false">(P72/300)+(Q72/365)</f>
        <v>8.67292237442922</v>
      </c>
      <c r="R74" s="27" t="n">
        <f aca="false">(R72/300)+(S72/365)</f>
        <v>11.7035616438356</v>
      </c>
      <c r="T74" s="27" t="n">
        <f aca="false">(T72/300)+(U72/365)</f>
        <v>8.72191780821918</v>
      </c>
      <c r="V74" s="27" t="n">
        <f aca="false">(V72/300)+(W72/365)</f>
        <v>9.86958904109589</v>
      </c>
      <c r="X74" s="27" t="n">
        <f aca="false">(X72/300)+(Y72/365)</f>
        <v>11.2556621004566</v>
      </c>
      <c r="Z74" s="1" t="n">
        <f aca="false">(Z72/300)+(AA72/365)</f>
        <v>19.9320547945205</v>
      </c>
      <c r="AB74" s="27" t="n">
        <f aca="false">(AB72/300)+(AC72/365)</f>
        <v>30.9448858447489</v>
      </c>
      <c r="AD74" s="27" t="n">
        <f aca="false">(AD72/300)+(AE72/365)</f>
        <v>11.0361187214612</v>
      </c>
    </row>
    <row r="75" customFormat="false" ht="15.75" hidden="false" customHeight="false" outlineLevel="0" collapsed="false">
      <c r="B75" s="45" t="s">
        <v>87</v>
      </c>
      <c r="D75" s="1" t="n">
        <f aca="false">(D72+E72)</f>
        <v>11664</v>
      </c>
      <c r="F75" s="27" t="n">
        <f aca="false">(F72+G72)</f>
        <v>1986</v>
      </c>
      <c r="H75" s="27" t="n">
        <f aca="false">(H72+I72)</f>
        <v>2570</v>
      </c>
      <c r="J75" s="27" t="n">
        <f aca="false">(J72+K72)</f>
        <v>595</v>
      </c>
      <c r="L75" s="27" t="n">
        <f aca="false">(L72+M72)</f>
        <v>1412</v>
      </c>
      <c r="N75" s="27" t="n">
        <f aca="false">(N72+O72)</f>
        <v>2191</v>
      </c>
      <c r="P75" s="27" t="n">
        <f aca="false">(P72+Q72)</f>
        <v>2674</v>
      </c>
      <c r="R75" s="27" t="n">
        <f aca="false">(R72+S72)</f>
        <v>3666</v>
      </c>
      <c r="T75" s="27" t="n">
        <f aca="false">(T72+U72)</f>
        <v>2735</v>
      </c>
      <c r="V75" s="27" t="n">
        <f aca="false">(V72+W72)</f>
        <v>3046</v>
      </c>
      <c r="X75" s="27" t="n">
        <f aca="false">(X72+Y72)</f>
        <v>3553</v>
      </c>
      <c r="Z75" s="1" t="n">
        <f aca="false">(Z72+AA72)</f>
        <v>6178</v>
      </c>
      <c r="AB75" s="27" t="n">
        <f aca="false">(AB72+AC72)</f>
        <v>9908</v>
      </c>
      <c r="AD75" s="27" t="n">
        <f aca="false">(AD72+AE72)</f>
        <v>3329</v>
      </c>
      <c r="AF75" s="27" t="n">
        <f aca="false">(AF72+AG72)</f>
        <v>55507</v>
      </c>
    </row>
    <row r="76" customFormat="false" ht="47.25" hidden="false" customHeight="false" outlineLevel="0" collapsed="false">
      <c r="B76" s="45" t="s">
        <v>88</v>
      </c>
      <c r="E76" s="27" t="n">
        <f aca="false">(1-(D61-D62)/D75)*100</f>
        <v>80.0925925925926</v>
      </c>
      <c r="G76" s="27" t="n">
        <f aca="false">(1-(F61-F62)/F75)*100</f>
        <v>67.0694864048338</v>
      </c>
      <c r="I76" s="27" t="n">
        <f aca="false">(1-(H61-H62)/H75)*100</f>
        <v>83.8910505836576</v>
      </c>
      <c r="K76" s="27" t="n">
        <f aca="false">(1-(J61-J62)/J75)*100</f>
        <v>110.420168067227</v>
      </c>
      <c r="M76" s="27" t="n">
        <f aca="false">(1-(L61-L62)/L75)*100</f>
        <v>84.4900849858357</v>
      </c>
      <c r="O76" s="27" t="n">
        <f aca="false">(1-(N61-N62)/N75)*100</f>
        <v>67.4577818347786</v>
      </c>
      <c r="Q76" s="27" t="n">
        <f aca="false">(1-(P61-P62)/P75)*100</f>
        <v>64.5848915482423</v>
      </c>
      <c r="S76" s="27" t="n">
        <f aca="false">(1-(R61-R62)/R75)*100</f>
        <v>53.7370430987452</v>
      </c>
      <c r="U76" s="27" t="n">
        <f aca="false">(1-(T61-T62)/T75)*100</f>
        <v>74.1499085923218</v>
      </c>
      <c r="W76" s="27" t="n">
        <f aca="false">(1-(V61-V62)/V75)*100</f>
        <v>66.973079448457</v>
      </c>
      <c r="Y76" s="27" t="n">
        <f aca="false">(1-(X61-X62)/X75)*100</f>
        <v>51.1680270194202</v>
      </c>
      <c r="AA76" s="27" t="n">
        <f aca="false">(1-(Z61-Z62)/Z75)*100</f>
        <v>75.9469083845905</v>
      </c>
      <c r="AC76" s="27" t="n">
        <f aca="false">(1-(AB61-AB62)/AB75)*100</f>
        <v>75.7064997981429</v>
      </c>
      <c r="AE76" s="27" t="n">
        <f aca="false">(1-(AD61-AD62)/AD75)*100</f>
        <v>84.9804746170021</v>
      </c>
      <c r="AG76" s="27" t="n">
        <f aca="false">(1-(AF60+AF61-AF62)/AF75)*100</f>
        <v>73.3583151674564</v>
      </c>
    </row>
    <row r="77" customFormat="false" ht="31.5" hidden="false" customHeight="false" outlineLevel="0" collapsed="false">
      <c r="B77" s="45" t="s">
        <v>89</v>
      </c>
      <c r="AF77" s="27" t="n">
        <f aca="false">AF65+((A60+AF61-AF62)/365)+23</f>
        <v>242.394520547945</v>
      </c>
    </row>
    <row r="78" customFormat="false" ht="15.75" hidden="false" customHeight="false" outlineLevel="0" collapsed="false">
      <c r="A78" s="61"/>
    </row>
    <row r="85" customFormat="false" ht="16.5" hidden="false" customHeight="false" outlineLevel="0" collapsed="false"/>
    <row r="86" customFormat="false" ht="16.5" hidden="false" customHeight="false" outlineLevel="0" collapsed="false">
      <c r="D86" s="89"/>
      <c r="E86" s="90"/>
      <c r="F86" s="90"/>
      <c r="G86" s="90"/>
      <c r="H86" s="90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G97" activeCellId="0" sqref="G97"/>
    </sheetView>
  </sheetViews>
  <sheetFormatPr defaultColWidth="10.75" defaultRowHeight="15.75" zeroHeight="false" outlineLevelRow="0" outlineLevelCol="0"/>
  <cols>
    <col collapsed="false" customWidth="true" hidden="false" outlineLevel="0" max="1" min="1" style="36" width="30.99"/>
    <col collapsed="false" customWidth="true" hidden="false" outlineLevel="0" max="2" min="2" style="91" width="23.75"/>
    <col collapsed="false" customWidth="true" hidden="false" outlineLevel="0" max="3" min="3" style="91" width="12.75"/>
    <col collapsed="false" customWidth="false" hidden="false" outlineLevel="0" max="4" min="4" style="11" width="10.74"/>
    <col collapsed="false" customWidth="true" hidden="false" outlineLevel="0" max="5" min="5" style="91" width="13.24"/>
    <col collapsed="false" customWidth="false" hidden="false" outlineLevel="0" max="6" min="6" style="11" width="10.74"/>
    <col collapsed="false" customWidth="true" hidden="false" outlineLevel="0" max="7" min="7" style="11" width="14.25"/>
    <col collapsed="false" customWidth="false" hidden="false" outlineLevel="0" max="14" min="8" style="91" width="10.74"/>
    <col collapsed="false" customWidth="true" hidden="false" outlineLevel="0" max="15" min="15" style="91" width="13.24"/>
    <col collapsed="false" customWidth="false" hidden="false" outlineLevel="0" max="16" min="16" style="91" width="10.74"/>
    <col collapsed="false" customWidth="true" hidden="false" outlineLevel="0" max="17" min="17" style="91" width="13.24"/>
    <col collapsed="false" customWidth="false" hidden="false" outlineLevel="0" max="18" min="18" style="91" width="10.74"/>
    <col collapsed="false" customWidth="true" hidden="false" outlineLevel="0" max="19" min="19" style="91" width="13.24"/>
    <col collapsed="false" customWidth="false" hidden="false" outlineLevel="0" max="20" min="20" style="11" width="10.74"/>
    <col collapsed="false" customWidth="true" hidden="false" outlineLevel="0" max="21" min="21" style="91" width="13.24"/>
    <col collapsed="false" customWidth="false" hidden="false" outlineLevel="0" max="22" min="22" style="91" width="10.74"/>
    <col collapsed="false" customWidth="true" hidden="false" outlineLevel="0" max="23" min="23" style="91" width="13.24"/>
    <col collapsed="false" customWidth="false" hidden="false" outlineLevel="0" max="24" min="24" style="91" width="10.74"/>
    <col collapsed="false" customWidth="true" hidden="false" outlineLevel="0" max="25" min="25" style="91" width="13.24"/>
    <col collapsed="false" customWidth="false" hidden="false" outlineLevel="0" max="26" min="26" style="91" width="10.74"/>
    <col collapsed="false" customWidth="true" hidden="false" outlineLevel="0" max="27" min="27" style="91" width="13.24"/>
    <col collapsed="false" customWidth="false" hidden="false" outlineLevel="0" max="28" min="28" style="91" width="10.74"/>
    <col collapsed="false" customWidth="true" hidden="false" outlineLevel="0" max="29" min="29" style="91" width="13.24"/>
    <col collapsed="false" customWidth="false" hidden="false" outlineLevel="0" max="30" min="30" style="91" width="10.74"/>
    <col collapsed="false" customWidth="true" hidden="false" outlineLevel="0" max="31" min="31" style="91" width="13.24"/>
    <col collapsed="false" customWidth="false" hidden="false" outlineLevel="0" max="32" min="32" style="91" width="10.74"/>
    <col collapsed="false" customWidth="true" hidden="false" outlineLevel="0" max="33" min="33" style="91" width="13.24"/>
    <col collapsed="false" customWidth="false" hidden="false" outlineLevel="0" max="34" min="34" style="91" width="10.74"/>
    <col collapsed="false" customWidth="true" hidden="false" outlineLevel="0" max="35" min="35" style="91" width="13.24"/>
    <col collapsed="false" customWidth="false" hidden="false" outlineLevel="0" max="36" min="36" style="91" width="10.74"/>
    <col collapsed="false" customWidth="true" hidden="false" outlineLevel="0" max="37" min="37" style="91" width="13.24"/>
    <col collapsed="false" customWidth="false" hidden="false" outlineLevel="0" max="38" min="38" style="91" width="10.74"/>
    <col collapsed="false" customWidth="true" hidden="false" outlineLevel="0" max="39" min="39" style="91" width="13.24"/>
    <col collapsed="false" customWidth="false" hidden="false" outlineLevel="0" max="257" min="40" style="91" width="10.74"/>
  </cols>
  <sheetData>
    <row r="1" s="93" customFormat="true" ht="63" hidden="false" customHeight="false" outlineLevel="0" collapsed="false">
      <c r="A1" s="92" t="s">
        <v>330</v>
      </c>
      <c r="D1" s="94" t="s">
        <v>331</v>
      </c>
      <c r="E1" s="94" t="s">
        <v>332</v>
      </c>
      <c r="F1" s="95" t="s">
        <v>333</v>
      </c>
      <c r="G1" s="95" t="s">
        <v>334</v>
      </c>
      <c r="H1" s="95" t="s">
        <v>335</v>
      </c>
      <c r="I1" s="95" t="s">
        <v>336</v>
      </c>
      <c r="J1" s="95" t="s">
        <v>337</v>
      </c>
      <c r="K1" s="95" t="s">
        <v>338</v>
      </c>
      <c r="L1" s="95" t="s">
        <v>339</v>
      </c>
      <c r="M1" s="96" t="s">
        <v>340</v>
      </c>
      <c r="N1" s="95" t="s">
        <v>341</v>
      </c>
      <c r="O1" s="95" t="s">
        <v>342</v>
      </c>
      <c r="P1" s="95" t="s">
        <v>343</v>
      </c>
      <c r="Q1" s="95" t="s">
        <v>344</v>
      </c>
      <c r="R1" s="95" t="s">
        <v>345</v>
      </c>
      <c r="S1" s="95" t="s">
        <v>346</v>
      </c>
      <c r="T1" s="94" t="s">
        <v>347</v>
      </c>
      <c r="U1" s="94" t="s">
        <v>348</v>
      </c>
      <c r="V1" s="95" t="s">
        <v>349</v>
      </c>
      <c r="W1" s="95" t="s">
        <v>350</v>
      </c>
      <c r="X1" s="95" t="s">
        <v>351</v>
      </c>
      <c r="Y1" s="95" t="s">
        <v>352</v>
      </c>
      <c r="Z1" s="95" t="s">
        <v>353</v>
      </c>
      <c r="AA1" s="95" t="s">
        <v>354</v>
      </c>
      <c r="AB1" s="95" t="s">
        <v>355</v>
      </c>
      <c r="AC1" s="95" t="s">
        <v>356</v>
      </c>
      <c r="AD1" s="95" t="s">
        <v>357</v>
      </c>
      <c r="AE1" s="95" t="s">
        <v>358</v>
      </c>
      <c r="AF1" s="95" t="s">
        <v>359</v>
      </c>
      <c r="AG1" s="95" t="s">
        <v>360</v>
      </c>
      <c r="AH1" s="95" t="s">
        <v>361</v>
      </c>
      <c r="AI1" s="95" t="s">
        <v>362</v>
      </c>
      <c r="AJ1" s="95" t="s">
        <v>363</v>
      </c>
      <c r="AK1" s="95" t="s">
        <v>364</v>
      </c>
      <c r="AL1" s="95" t="s">
        <v>365</v>
      </c>
      <c r="AM1" s="95" t="s">
        <v>366</v>
      </c>
      <c r="AN1" s="93" t="s">
        <v>11</v>
      </c>
      <c r="AO1" s="93" t="s">
        <v>48</v>
      </c>
      <c r="AP1" s="93" t="s">
        <v>49</v>
      </c>
      <c r="AQ1" s="47" t="s">
        <v>12</v>
      </c>
    </row>
    <row r="2" customFormat="false" ht="15.75" hidden="false" customHeight="false" outlineLevel="0" collapsed="false">
      <c r="A2" s="97" t="s">
        <v>331</v>
      </c>
      <c r="B2" s="98" t="s">
        <v>51</v>
      </c>
      <c r="C2" s="98" t="s">
        <v>367</v>
      </c>
      <c r="D2" s="98" t="n">
        <v>1</v>
      </c>
      <c r="E2" s="98"/>
      <c r="F2" s="98" t="n">
        <v>0</v>
      </c>
      <c r="G2" s="98"/>
      <c r="H2" s="98" t="n">
        <v>0</v>
      </c>
      <c r="I2" s="98"/>
      <c r="J2" s="98" t="n">
        <v>0</v>
      </c>
      <c r="K2" s="98"/>
      <c r="L2" s="98" t="n">
        <v>1</v>
      </c>
      <c r="M2" s="98"/>
      <c r="N2" s="98" t="n">
        <v>0</v>
      </c>
      <c r="O2" s="98"/>
      <c r="P2" s="98" t="n">
        <v>0</v>
      </c>
      <c r="Q2" s="98"/>
      <c r="R2" s="98" t="n">
        <v>0</v>
      </c>
      <c r="S2" s="98"/>
      <c r="T2" s="98" t="n">
        <v>1</v>
      </c>
      <c r="U2" s="98"/>
      <c r="V2" s="98" t="n">
        <v>0</v>
      </c>
      <c r="W2" s="98"/>
      <c r="X2" s="98" t="n">
        <v>0</v>
      </c>
      <c r="Y2" s="98"/>
      <c r="Z2" s="98" t="n">
        <v>0</v>
      </c>
      <c r="AA2" s="98"/>
      <c r="AB2" s="98" t="n">
        <v>0</v>
      </c>
      <c r="AC2" s="98"/>
      <c r="AD2" s="98" t="n">
        <v>0</v>
      </c>
      <c r="AE2" s="98"/>
      <c r="AF2" s="98" t="n">
        <v>0</v>
      </c>
      <c r="AG2" s="98"/>
      <c r="AH2" s="98" t="n">
        <v>0</v>
      </c>
      <c r="AI2" s="98"/>
      <c r="AJ2" s="98" t="n">
        <v>0</v>
      </c>
      <c r="AK2" s="98"/>
      <c r="AL2" s="98" t="n">
        <v>0</v>
      </c>
      <c r="AM2" s="98"/>
      <c r="AN2" s="98" t="n">
        <f aca="false">SUM(D2+F2+H2+J2+L2+N2+P2+R2+T2+V2+X2+Z2+AB2+AD2+AF2+AH2+AJ2+AL2)</f>
        <v>3</v>
      </c>
      <c r="AO2" s="98"/>
    </row>
    <row r="3" customFormat="false" ht="15.75" hidden="false" customHeight="false" outlineLevel="0" collapsed="false">
      <c r="A3" s="37" t="s">
        <v>368</v>
      </c>
      <c r="B3" s="98"/>
      <c r="C3" s="98" t="s">
        <v>369</v>
      </c>
      <c r="D3" s="98" t="n">
        <v>1</v>
      </c>
      <c r="E3" s="98"/>
      <c r="F3" s="98" t="n">
        <v>0</v>
      </c>
      <c r="G3" s="98"/>
      <c r="H3" s="98" t="n">
        <v>0</v>
      </c>
      <c r="I3" s="98"/>
      <c r="J3" s="98" t="n">
        <v>0</v>
      </c>
      <c r="K3" s="98"/>
      <c r="L3" s="98" t="n">
        <v>0</v>
      </c>
      <c r="M3" s="98"/>
      <c r="N3" s="98" t="n">
        <v>0</v>
      </c>
      <c r="O3" s="98"/>
      <c r="P3" s="98" t="n">
        <v>0</v>
      </c>
      <c r="Q3" s="98"/>
      <c r="R3" s="98" t="n">
        <v>0</v>
      </c>
      <c r="S3" s="98"/>
      <c r="T3" s="98" t="n">
        <v>1</v>
      </c>
      <c r="U3" s="98"/>
      <c r="V3" s="98" t="n">
        <v>0</v>
      </c>
      <c r="W3" s="98"/>
      <c r="X3" s="98" t="n">
        <v>0</v>
      </c>
      <c r="Y3" s="98"/>
      <c r="Z3" s="98" t="n">
        <v>0</v>
      </c>
      <c r="AA3" s="98"/>
      <c r="AB3" s="98" t="n">
        <v>0</v>
      </c>
      <c r="AC3" s="98"/>
      <c r="AD3" s="98" t="n">
        <v>0</v>
      </c>
      <c r="AE3" s="98"/>
      <c r="AF3" s="98" t="n">
        <v>0</v>
      </c>
      <c r="AG3" s="98"/>
      <c r="AH3" s="98" t="n">
        <v>0</v>
      </c>
      <c r="AI3" s="98"/>
      <c r="AJ3" s="98" t="n">
        <v>0</v>
      </c>
      <c r="AK3" s="98"/>
      <c r="AL3" s="98" t="n">
        <v>0</v>
      </c>
      <c r="AM3" s="98"/>
      <c r="AN3" s="98" t="n">
        <f aca="false">SUM(D3+F3+H3+J3+L3+N3+P3+R3+T3+V3+X3+Z3+AB3+AD3+AF3+AH3+AJ3+AL3)</f>
        <v>2</v>
      </c>
      <c r="AO3" s="98"/>
    </row>
    <row r="4" customFormat="false" ht="15.75" hidden="false" customHeight="false" outlineLevel="0" collapsed="false">
      <c r="A4" s="37" t="s">
        <v>335</v>
      </c>
      <c r="B4" s="98"/>
      <c r="C4" s="99" t="s">
        <v>123</v>
      </c>
      <c r="D4" s="98" t="n">
        <v>1</v>
      </c>
      <c r="E4" s="98"/>
      <c r="F4" s="98" t="n">
        <v>0</v>
      </c>
      <c r="G4" s="98"/>
      <c r="H4" s="98" t="n">
        <v>0</v>
      </c>
      <c r="I4" s="98"/>
      <c r="J4" s="98" t="n">
        <v>1</v>
      </c>
      <c r="K4" s="98"/>
      <c r="L4" s="98" t="n">
        <v>1</v>
      </c>
      <c r="M4" s="98"/>
      <c r="N4" s="98" t="n">
        <v>0</v>
      </c>
      <c r="O4" s="98"/>
      <c r="P4" s="98" t="n">
        <v>1</v>
      </c>
      <c r="Q4" s="98"/>
      <c r="R4" s="98" t="n">
        <v>0</v>
      </c>
      <c r="S4" s="98"/>
      <c r="T4" s="98" t="n">
        <v>2</v>
      </c>
      <c r="U4" s="98"/>
      <c r="V4" s="98" t="n">
        <v>0</v>
      </c>
      <c r="W4" s="98"/>
      <c r="X4" s="98" t="n">
        <v>0</v>
      </c>
      <c r="Y4" s="98"/>
      <c r="Z4" s="98" t="n">
        <v>0</v>
      </c>
      <c r="AA4" s="98"/>
      <c r="AB4" s="98" t="n">
        <v>0</v>
      </c>
      <c r="AC4" s="98"/>
      <c r="AD4" s="98" t="n">
        <v>1</v>
      </c>
      <c r="AE4" s="98"/>
      <c r="AF4" s="98" t="n">
        <v>1</v>
      </c>
      <c r="AG4" s="98"/>
      <c r="AH4" s="98" t="n">
        <v>2</v>
      </c>
      <c r="AI4" s="98"/>
      <c r="AJ4" s="98" t="n">
        <v>0</v>
      </c>
      <c r="AK4" s="98"/>
      <c r="AL4" s="98" t="n">
        <v>1</v>
      </c>
      <c r="AM4" s="98"/>
      <c r="AN4" s="98" t="n">
        <f aca="false">D4+F4+H4+L4+J4+N4+P4+R4+T4+V4+X4+Z4+AB4+AD4+AF4+AH4+AJ4+AL4</f>
        <v>11</v>
      </c>
      <c r="AO4" s="98"/>
    </row>
    <row r="5" customFormat="false" ht="15.75" hidden="false" customHeight="false" outlineLevel="0" collapsed="false">
      <c r="A5" s="37" t="s">
        <v>337</v>
      </c>
      <c r="B5" s="98"/>
      <c r="C5" s="98" t="s">
        <v>57</v>
      </c>
      <c r="D5" s="98"/>
      <c r="E5" s="98" t="n">
        <f aca="false">(1-D2/D4)*100</f>
        <v>0</v>
      </c>
      <c r="F5" s="98"/>
      <c r="G5" s="98" t="e">
        <f aca="false">(1-F2/F4)*100</f>
        <v>#DIV/0!</v>
      </c>
      <c r="H5" s="98"/>
      <c r="I5" s="98" t="e">
        <f aca="false">(1-H2/H4)*100</f>
        <v>#DIV/0!</v>
      </c>
      <c r="J5" s="98" t="n">
        <v>0</v>
      </c>
      <c r="K5" s="98" t="n">
        <f aca="false">(1-J2/J4)*100</f>
        <v>100</v>
      </c>
      <c r="L5" s="98" t="n">
        <v>0</v>
      </c>
      <c r="M5" s="98" t="n">
        <f aca="false">(1-L2/L4)*100</f>
        <v>0</v>
      </c>
      <c r="N5" s="98"/>
      <c r="O5" s="98" t="e">
        <f aca="false">(1-N2/N4)*100</f>
        <v>#DIV/0!</v>
      </c>
      <c r="P5" s="98" t="n">
        <v>0</v>
      </c>
      <c r="Q5" s="98" t="n">
        <f aca="false">(1-P2/P4)*100</f>
        <v>100</v>
      </c>
      <c r="R5" s="98" t="n">
        <v>0</v>
      </c>
      <c r="S5" s="98" t="e">
        <f aca="false">(1-R2/R4)*100</f>
        <v>#DIV/0!</v>
      </c>
      <c r="T5" s="98" t="n">
        <v>0</v>
      </c>
      <c r="U5" s="98" t="n">
        <f aca="false">(1-T2/T4)*100</f>
        <v>50</v>
      </c>
      <c r="V5" s="98" t="n">
        <v>0</v>
      </c>
      <c r="W5" s="98" t="e">
        <f aca="false">(1-V2/V4)*100</f>
        <v>#DIV/0!</v>
      </c>
      <c r="X5" s="98"/>
      <c r="Y5" s="98" t="e">
        <f aca="false">(1-X2/X4)*100</f>
        <v>#DIV/0!</v>
      </c>
      <c r="Z5" s="98"/>
      <c r="AA5" s="98" t="e">
        <f aca="false">(1-Z2/Z4)*100</f>
        <v>#DIV/0!</v>
      </c>
      <c r="AB5" s="98"/>
      <c r="AC5" s="98" t="e">
        <f aca="false">(1-AB2/AB4)*100</f>
        <v>#DIV/0!</v>
      </c>
      <c r="AD5" s="98"/>
      <c r="AE5" s="98" t="n">
        <f aca="false">(1-AD2/AD4)*100</f>
        <v>100</v>
      </c>
      <c r="AF5" s="98"/>
      <c r="AG5" s="98" t="n">
        <f aca="false">(1-AF2/AF4)*100</f>
        <v>100</v>
      </c>
      <c r="AH5" s="98"/>
      <c r="AI5" s="98" t="n">
        <f aca="false">(1-AH2/AH4)*100</f>
        <v>100</v>
      </c>
      <c r="AJ5" s="98"/>
      <c r="AK5" s="98" t="e">
        <f aca="false">(1-AJ2/AJ4)*100</f>
        <v>#DIV/0!</v>
      </c>
      <c r="AL5" s="98"/>
      <c r="AM5" s="98" t="n">
        <f aca="false">(1-AL2/AL4)*100</f>
        <v>100</v>
      </c>
      <c r="AN5" s="98" t="n">
        <f aca="false">SUM(D5+F5+H5+J5+L5+N5+P5+R5+T5+V5+X5+Z5+AB5+AD5+AF5+AH5+AJ5+AL5)</f>
        <v>0</v>
      </c>
      <c r="AO5" s="98"/>
    </row>
    <row r="6" customFormat="false" ht="15.75" hidden="false" customHeight="false" outlineLevel="0" collapsed="false">
      <c r="A6" s="37" t="s">
        <v>339</v>
      </c>
      <c r="B6" s="98"/>
      <c r="C6" s="98" t="s">
        <v>59</v>
      </c>
      <c r="D6" s="98" t="n">
        <v>0</v>
      </c>
      <c r="E6" s="98" t="n">
        <f aca="false">(D6*100)/D2</f>
        <v>0</v>
      </c>
      <c r="F6" s="98" t="n">
        <v>0</v>
      </c>
      <c r="G6" s="98" t="e">
        <f aca="false">(F6*100)/F2</f>
        <v>#DIV/0!</v>
      </c>
      <c r="H6" s="98" t="n">
        <v>0</v>
      </c>
      <c r="I6" s="98" t="e">
        <f aca="false">(H6*100)/H2</f>
        <v>#DIV/0!</v>
      </c>
      <c r="J6" s="98" t="n">
        <v>0</v>
      </c>
      <c r="K6" s="98" t="e">
        <f aca="false">(J6*100)/J2</f>
        <v>#DIV/0!</v>
      </c>
      <c r="L6" s="98" t="n">
        <v>0</v>
      </c>
      <c r="M6" s="98" t="n">
        <f aca="false">(L6*100)/L2</f>
        <v>0</v>
      </c>
      <c r="N6" s="98" t="n">
        <v>0</v>
      </c>
      <c r="O6" s="98" t="e">
        <f aca="false">(N6*100)/N2</f>
        <v>#DIV/0!</v>
      </c>
      <c r="P6" s="98" t="n">
        <v>0</v>
      </c>
      <c r="Q6" s="98" t="e">
        <f aca="false">(P6*100)/P2</f>
        <v>#DIV/0!</v>
      </c>
      <c r="R6" s="98" t="n">
        <v>0</v>
      </c>
      <c r="S6" s="98" t="e">
        <f aca="false">(R6*100)/R2</f>
        <v>#DIV/0!</v>
      </c>
      <c r="T6" s="98" t="n">
        <v>0</v>
      </c>
      <c r="U6" s="98" t="n">
        <f aca="false">(T6*100)/T2</f>
        <v>0</v>
      </c>
      <c r="V6" s="98" t="n">
        <v>0</v>
      </c>
      <c r="W6" s="98" t="e">
        <f aca="false">(V6*100)/V2</f>
        <v>#DIV/0!</v>
      </c>
      <c r="X6" s="98" t="n">
        <v>0</v>
      </c>
      <c r="Y6" s="98" t="e">
        <f aca="false">(X6*100)/X2</f>
        <v>#DIV/0!</v>
      </c>
      <c r="Z6" s="98" t="n">
        <v>0</v>
      </c>
      <c r="AA6" s="98" t="e">
        <f aca="false">(Z6*100)/Z2</f>
        <v>#DIV/0!</v>
      </c>
      <c r="AB6" s="98" t="n">
        <v>0</v>
      </c>
      <c r="AC6" s="98" t="e">
        <f aca="false">(AB6*100)/AB2</f>
        <v>#DIV/0!</v>
      </c>
      <c r="AD6" s="98" t="n">
        <v>0</v>
      </c>
      <c r="AE6" s="98" t="e">
        <f aca="false">(AD6*100)/AD2</f>
        <v>#DIV/0!</v>
      </c>
      <c r="AF6" s="98" t="n">
        <v>0</v>
      </c>
      <c r="AG6" s="98" t="e">
        <f aca="false">(AF6*100)/AF2</f>
        <v>#DIV/0!</v>
      </c>
      <c r="AH6" s="98" t="n">
        <v>0</v>
      </c>
      <c r="AI6" s="98" t="e">
        <f aca="false">(AH6*100)/AH2</f>
        <v>#DIV/0!</v>
      </c>
      <c r="AJ6" s="98" t="n">
        <v>0</v>
      </c>
      <c r="AK6" s="98" t="e">
        <f aca="false">(AJ6*100)/AJ2</f>
        <v>#DIV/0!</v>
      </c>
      <c r="AL6" s="98" t="n">
        <v>0</v>
      </c>
      <c r="AM6" s="98" t="e">
        <f aca="false">(AL6*100)/AL2</f>
        <v>#DIV/0!</v>
      </c>
      <c r="AN6" s="98" t="n">
        <f aca="false">SUM(D6+F6+H6+J6+L6+N6+P6+R6+T6+V6+X6+Z6+AB6+AD6+AF6+AH6+AJ6+AL6)</f>
        <v>0</v>
      </c>
      <c r="AO6" s="98" t="n">
        <f aca="false">(AN6*100)/AN2</f>
        <v>0</v>
      </c>
      <c r="AP6" s="91" t="n">
        <f aca="false">((AN6+AN19+AN32+AN45)*(100))/AN65</f>
        <v>62.0578778135048</v>
      </c>
    </row>
    <row r="7" customFormat="false" ht="15.75" hidden="false" customHeight="false" outlineLevel="0" collapsed="false">
      <c r="A7" s="37" t="s">
        <v>341</v>
      </c>
      <c r="B7" s="98"/>
      <c r="C7" s="98" t="s">
        <v>61</v>
      </c>
      <c r="D7" s="98" t="n">
        <v>179</v>
      </c>
      <c r="E7" s="98" t="n">
        <f aca="false">(D7/12)/D2</f>
        <v>14.9166666666667</v>
      </c>
      <c r="F7" s="98" t="n">
        <v>0</v>
      </c>
      <c r="G7" s="98" t="e">
        <f aca="false">(F7/12)/F2</f>
        <v>#DIV/0!</v>
      </c>
      <c r="H7" s="98" t="n">
        <v>0</v>
      </c>
      <c r="I7" s="98" t="e">
        <f aca="false">(H7/12)/H2</f>
        <v>#DIV/0!</v>
      </c>
      <c r="J7" s="98" t="n">
        <v>0</v>
      </c>
      <c r="K7" s="98" t="e">
        <f aca="false">(J7/12)/J2</f>
        <v>#DIV/0!</v>
      </c>
      <c r="L7" s="98" t="n">
        <v>0</v>
      </c>
      <c r="M7" s="98" t="n">
        <f aca="false">(L7/12)/L2</f>
        <v>0</v>
      </c>
      <c r="N7" s="98" t="n">
        <v>0</v>
      </c>
      <c r="O7" s="98" t="e">
        <f aca="false">(N7/12)/N2</f>
        <v>#DIV/0!</v>
      </c>
      <c r="P7" s="98" t="n">
        <v>0</v>
      </c>
      <c r="Q7" s="98" t="e">
        <f aca="false">(P7/12)/P2</f>
        <v>#DIV/0!</v>
      </c>
      <c r="R7" s="98" t="n">
        <v>0</v>
      </c>
      <c r="S7" s="98" t="e">
        <f aca="false">(R7/12)/R2</f>
        <v>#DIV/0!</v>
      </c>
      <c r="T7" s="98" t="n">
        <v>482</v>
      </c>
      <c r="U7" s="98" t="n">
        <f aca="false">(T7/12)/T2</f>
        <v>40.1666666666667</v>
      </c>
      <c r="V7" s="98" t="n">
        <v>0</v>
      </c>
      <c r="W7" s="98" t="e">
        <f aca="false">(V7/12)/V2</f>
        <v>#DIV/0!</v>
      </c>
      <c r="X7" s="98" t="n">
        <v>0</v>
      </c>
      <c r="Y7" s="98" t="e">
        <f aca="false">(X7/12)/X2</f>
        <v>#DIV/0!</v>
      </c>
      <c r="Z7" s="98" t="n">
        <v>0</v>
      </c>
      <c r="AA7" s="98" t="e">
        <f aca="false">(Z7/12)/Z2</f>
        <v>#DIV/0!</v>
      </c>
      <c r="AB7" s="98" t="n">
        <v>0</v>
      </c>
      <c r="AC7" s="98" t="e">
        <f aca="false">(AB7/12)/AB2</f>
        <v>#DIV/0!</v>
      </c>
      <c r="AD7" s="98" t="n">
        <v>0</v>
      </c>
      <c r="AE7" s="98" t="e">
        <f aca="false">(AD7/12)/AD2</f>
        <v>#DIV/0!</v>
      </c>
      <c r="AF7" s="98" t="n">
        <v>0</v>
      </c>
      <c r="AG7" s="98" t="e">
        <f aca="false">(AF7/12)/AF2</f>
        <v>#DIV/0!</v>
      </c>
      <c r="AH7" s="98" t="n">
        <v>0</v>
      </c>
      <c r="AI7" s="98" t="e">
        <f aca="false">(AH7/12)/AH2</f>
        <v>#DIV/0!</v>
      </c>
      <c r="AJ7" s="98" t="n">
        <v>0</v>
      </c>
      <c r="AK7" s="98" t="e">
        <f aca="false">(AJ7/12)/AJ2</f>
        <v>#DIV/0!</v>
      </c>
      <c r="AL7" s="98" t="n">
        <v>0</v>
      </c>
      <c r="AM7" s="98" t="e">
        <f aca="false">(AL7/12)/AL2</f>
        <v>#DIV/0!</v>
      </c>
      <c r="AN7" s="98" t="n">
        <f aca="false">SUM(D7+F7+H7+J7+L7+N7+P7+R7+T7+V7+X7+Z7+AB7+AD7+AF7+AH7+AJ7+AL7)</f>
        <v>661</v>
      </c>
      <c r="AO7" s="98" t="n">
        <f aca="false">(AN7/12)/AN2</f>
        <v>18.3611111111111</v>
      </c>
      <c r="AP7" s="91" t="n">
        <f aca="false">(AN7+AN20+AN33+AN46)</f>
        <v>77991</v>
      </c>
    </row>
    <row r="8" customFormat="false" ht="15.75" hidden="false" customHeight="false" outlineLevel="0" collapsed="false">
      <c r="A8" s="37" t="s">
        <v>343</v>
      </c>
      <c r="B8" s="98"/>
      <c r="C8" s="98" t="s">
        <v>63</v>
      </c>
      <c r="D8" s="98" t="n">
        <v>0</v>
      </c>
      <c r="E8" s="98" t="n">
        <f aca="false">(D8*100)/D2</f>
        <v>0</v>
      </c>
      <c r="F8" s="98" t="n">
        <v>0</v>
      </c>
      <c r="G8" s="98" t="e">
        <f aca="false">(F8*100)/F2</f>
        <v>#DIV/0!</v>
      </c>
      <c r="H8" s="98" t="n">
        <v>0</v>
      </c>
      <c r="I8" s="98" t="e">
        <f aca="false">(H8*100)/H2</f>
        <v>#DIV/0!</v>
      </c>
      <c r="J8" s="98" t="n">
        <v>0</v>
      </c>
      <c r="K8" s="98" t="e">
        <f aca="false">(J8*100)/J2</f>
        <v>#DIV/0!</v>
      </c>
      <c r="L8" s="98" t="n">
        <v>0</v>
      </c>
      <c r="M8" s="98" t="n">
        <f aca="false">(L8*100)/L2</f>
        <v>0</v>
      </c>
      <c r="N8" s="98" t="n">
        <v>0</v>
      </c>
      <c r="O8" s="98" t="e">
        <f aca="false">(N8*100)/N2</f>
        <v>#DIV/0!</v>
      </c>
      <c r="P8" s="98" t="n">
        <v>0</v>
      </c>
      <c r="Q8" s="98" t="e">
        <f aca="false">(P8*100)/P2</f>
        <v>#DIV/0!</v>
      </c>
      <c r="R8" s="98" t="n">
        <v>0</v>
      </c>
      <c r="S8" s="98" t="e">
        <f aca="false">(R8*100)/R2</f>
        <v>#DIV/0!</v>
      </c>
      <c r="T8" s="98" t="n">
        <v>0</v>
      </c>
      <c r="U8" s="98" t="n">
        <f aca="false">(T8*100)/T2</f>
        <v>0</v>
      </c>
      <c r="V8" s="98" t="n">
        <v>0</v>
      </c>
      <c r="W8" s="98" t="e">
        <f aca="false">(V8*100)/V2</f>
        <v>#DIV/0!</v>
      </c>
      <c r="X8" s="98" t="n">
        <v>0</v>
      </c>
      <c r="Y8" s="98" t="e">
        <f aca="false">(X8*100)/X2</f>
        <v>#DIV/0!</v>
      </c>
      <c r="Z8" s="98" t="n">
        <v>0</v>
      </c>
      <c r="AA8" s="98" t="e">
        <f aca="false">(Z8*100)/Z2</f>
        <v>#DIV/0!</v>
      </c>
      <c r="AB8" s="98" t="n">
        <v>0</v>
      </c>
      <c r="AC8" s="98" t="e">
        <f aca="false">(AB8*100)/AB2</f>
        <v>#DIV/0!</v>
      </c>
      <c r="AD8" s="98" t="n">
        <v>0</v>
      </c>
      <c r="AE8" s="98" t="e">
        <f aca="false">(AD8*100)/AD2</f>
        <v>#DIV/0!</v>
      </c>
      <c r="AF8" s="98" t="n">
        <v>0</v>
      </c>
      <c r="AG8" s="98" t="e">
        <f aca="false">(AF8*100)/AF2</f>
        <v>#DIV/0!</v>
      </c>
      <c r="AH8" s="98" t="n">
        <v>0</v>
      </c>
      <c r="AI8" s="98" t="e">
        <f aca="false">(AH8*100)/AH2</f>
        <v>#DIV/0!</v>
      </c>
      <c r="AJ8" s="98" t="n">
        <v>0</v>
      </c>
      <c r="AK8" s="98" t="e">
        <f aca="false">(AJ8*100)/AJ2</f>
        <v>#DIV/0!</v>
      </c>
      <c r="AL8" s="98" t="n">
        <v>0</v>
      </c>
      <c r="AM8" s="98" t="e">
        <f aca="false">(AL8*100)/AL2</f>
        <v>#DIV/0!</v>
      </c>
      <c r="AN8" s="98" t="n">
        <f aca="false">SUM(D8+F8+H8+J8+L8+N8+P8+R8+T8+V8+X8+Z8+AB8+AD8+AF8+AH8+AJ8+AL8)</f>
        <v>0</v>
      </c>
      <c r="AO8" s="98" t="n">
        <f aca="false">(AN8*100)/AN2</f>
        <v>0</v>
      </c>
      <c r="AP8" s="91" t="n">
        <f aca="false">((AN8+AN22+AN34+AN47)*(100))/AN65</f>
        <v>4.5016077170418</v>
      </c>
    </row>
    <row r="9" customFormat="false" ht="15.75" hidden="false" customHeight="false" outlineLevel="0" collapsed="false">
      <c r="A9" s="37" t="s">
        <v>345</v>
      </c>
      <c r="B9" s="98"/>
      <c r="C9" s="98" t="s">
        <v>64</v>
      </c>
      <c r="D9" s="98" t="n">
        <v>0</v>
      </c>
      <c r="E9" s="98" t="n">
        <f aca="false">(D9*100)/D2</f>
        <v>0</v>
      </c>
      <c r="F9" s="98" t="n">
        <v>0</v>
      </c>
      <c r="G9" s="98" t="e">
        <f aca="false">(F9*100)/F2</f>
        <v>#DIV/0!</v>
      </c>
      <c r="H9" s="98" t="n">
        <v>0</v>
      </c>
      <c r="I9" s="98" t="e">
        <f aca="false">(H9*100)/H2</f>
        <v>#DIV/0!</v>
      </c>
      <c r="J9" s="98" t="n">
        <v>0</v>
      </c>
      <c r="K9" s="98" t="e">
        <f aca="false">(J9*100)/J2</f>
        <v>#DIV/0!</v>
      </c>
      <c r="L9" s="98" t="n">
        <v>0</v>
      </c>
      <c r="M9" s="98" t="n">
        <f aca="false">(L9*100)/L2</f>
        <v>0</v>
      </c>
      <c r="N9" s="98" t="n">
        <v>0</v>
      </c>
      <c r="O9" s="98" t="e">
        <f aca="false">(N9*100)/N2</f>
        <v>#DIV/0!</v>
      </c>
      <c r="P9" s="98" t="n">
        <v>0</v>
      </c>
      <c r="Q9" s="98" t="e">
        <f aca="false">(P9*100)/P2</f>
        <v>#DIV/0!</v>
      </c>
      <c r="R9" s="98" t="n">
        <v>0</v>
      </c>
      <c r="S9" s="98" t="e">
        <f aca="false">(R9*100)/R2</f>
        <v>#DIV/0!</v>
      </c>
      <c r="T9" s="98" t="n">
        <v>0</v>
      </c>
      <c r="U9" s="98" t="n">
        <f aca="false">(T9*100)/T2</f>
        <v>0</v>
      </c>
      <c r="V9" s="98" t="n">
        <v>0</v>
      </c>
      <c r="W9" s="98" t="e">
        <f aca="false">(V9*100)/V2</f>
        <v>#DIV/0!</v>
      </c>
      <c r="X9" s="98" t="n">
        <v>0</v>
      </c>
      <c r="Y9" s="98" t="e">
        <f aca="false">(X9*100)/X2</f>
        <v>#DIV/0!</v>
      </c>
      <c r="Z9" s="98" t="n">
        <v>0</v>
      </c>
      <c r="AA9" s="98" t="e">
        <f aca="false">(Z9*100)/Z2</f>
        <v>#DIV/0!</v>
      </c>
      <c r="AB9" s="98" t="n">
        <v>0</v>
      </c>
      <c r="AC9" s="98" t="e">
        <f aca="false">(AB9*100)/AB2</f>
        <v>#DIV/0!</v>
      </c>
      <c r="AD9" s="98" t="n">
        <v>0</v>
      </c>
      <c r="AE9" s="98" t="e">
        <f aca="false">(AD9*100)/AD2</f>
        <v>#DIV/0!</v>
      </c>
      <c r="AF9" s="98" t="n">
        <v>0</v>
      </c>
      <c r="AG9" s="98" t="e">
        <f aca="false">(AF9*100)/AF2</f>
        <v>#DIV/0!</v>
      </c>
      <c r="AH9" s="98" t="n">
        <v>0</v>
      </c>
      <c r="AI9" s="98" t="e">
        <f aca="false">(AH9*100)/AH2</f>
        <v>#DIV/0!</v>
      </c>
      <c r="AJ9" s="98" t="n">
        <v>0</v>
      </c>
      <c r="AK9" s="98" t="e">
        <f aca="false">(AJ9*100)/AJ2</f>
        <v>#DIV/0!</v>
      </c>
      <c r="AL9" s="98" t="n">
        <v>0</v>
      </c>
      <c r="AM9" s="98" t="e">
        <f aca="false">(AL9*100)/AL2</f>
        <v>#DIV/0!</v>
      </c>
      <c r="AN9" s="98" t="n">
        <f aca="false">SUM(D9+F9+H9+J9+L9+N9+P9+R9+T9+V9+X9+Z9+AB9+AD9+AF9+AH9+AJ9+AL9)</f>
        <v>0</v>
      </c>
      <c r="AO9" s="98" t="n">
        <f aca="false">(AN9*100)/AN2</f>
        <v>0</v>
      </c>
      <c r="AP9" s="91" t="n">
        <f aca="false">((AN10+AN22+AN35+AN48)*(100))/AN65</f>
        <v>6.43086816720257</v>
      </c>
    </row>
    <row r="10" customFormat="false" ht="15.75" hidden="false" customHeight="false" outlineLevel="0" collapsed="false">
      <c r="A10" s="38" t="s">
        <v>370</v>
      </c>
      <c r="B10" s="98"/>
      <c r="C10" s="98" t="s">
        <v>66</v>
      </c>
      <c r="D10" s="98" t="n">
        <v>0</v>
      </c>
      <c r="E10" s="98" t="n">
        <f aca="false">(D10*100)/D2</f>
        <v>0</v>
      </c>
      <c r="F10" s="98" t="n">
        <v>0</v>
      </c>
      <c r="G10" s="98" t="e">
        <f aca="false">(F10*100)/F2</f>
        <v>#DIV/0!</v>
      </c>
      <c r="H10" s="98" t="n">
        <v>0</v>
      </c>
      <c r="I10" s="98" t="e">
        <f aca="false">(H10*100)/H2</f>
        <v>#DIV/0!</v>
      </c>
      <c r="J10" s="98" t="n">
        <v>0</v>
      </c>
      <c r="K10" s="98" t="e">
        <f aca="false">(J10*100)/J2</f>
        <v>#DIV/0!</v>
      </c>
      <c r="L10" s="98" t="n">
        <v>0</v>
      </c>
      <c r="M10" s="98" t="n">
        <f aca="false">(L10*100)/L2</f>
        <v>0</v>
      </c>
      <c r="N10" s="98" t="n">
        <v>0</v>
      </c>
      <c r="O10" s="98" t="e">
        <f aca="false">(N10*100)/N2</f>
        <v>#DIV/0!</v>
      </c>
      <c r="P10" s="98" t="n">
        <v>0</v>
      </c>
      <c r="Q10" s="98" t="e">
        <f aca="false">(P10*100)/P2</f>
        <v>#DIV/0!</v>
      </c>
      <c r="R10" s="98" t="n">
        <v>0</v>
      </c>
      <c r="S10" s="98" t="e">
        <f aca="false">(R10*100)/R2</f>
        <v>#DIV/0!</v>
      </c>
      <c r="T10" s="98" t="n">
        <v>0</v>
      </c>
      <c r="U10" s="98" t="n">
        <f aca="false">(T10*100)/T2</f>
        <v>0</v>
      </c>
      <c r="V10" s="98" t="n">
        <v>0</v>
      </c>
      <c r="W10" s="98" t="e">
        <f aca="false">(V10*100)/V2</f>
        <v>#DIV/0!</v>
      </c>
      <c r="X10" s="98" t="n">
        <v>0</v>
      </c>
      <c r="Y10" s="98" t="e">
        <f aca="false">(X10*100)/X2</f>
        <v>#DIV/0!</v>
      </c>
      <c r="Z10" s="98" t="n">
        <v>0</v>
      </c>
      <c r="AA10" s="98" t="e">
        <f aca="false">(Z10*100)/Z2</f>
        <v>#DIV/0!</v>
      </c>
      <c r="AB10" s="98" t="n">
        <v>0</v>
      </c>
      <c r="AC10" s="98" t="e">
        <f aca="false">(AB10*100)/AB2</f>
        <v>#DIV/0!</v>
      </c>
      <c r="AD10" s="98" t="n">
        <v>0</v>
      </c>
      <c r="AE10" s="98" t="e">
        <f aca="false">(AD10*100)/AD2</f>
        <v>#DIV/0!</v>
      </c>
      <c r="AF10" s="98" t="n">
        <v>0</v>
      </c>
      <c r="AG10" s="98" t="e">
        <f aca="false">(AF10*100)/AF2</f>
        <v>#DIV/0!</v>
      </c>
      <c r="AH10" s="98" t="n">
        <v>0</v>
      </c>
      <c r="AI10" s="98" t="e">
        <f aca="false">(AH10*100)/AH2</f>
        <v>#DIV/0!</v>
      </c>
      <c r="AJ10" s="98" t="n">
        <v>0</v>
      </c>
      <c r="AK10" s="98" t="e">
        <f aca="false">(AJ10*100)/AJ2</f>
        <v>#DIV/0!</v>
      </c>
      <c r="AL10" s="98" t="n">
        <v>0</v>
      </c>
      <c r="AM10" s="98" t="e">
        <f aca="false">(AL10*100)/AL2</f>
        <v>#DIV/0!</v>
      </c>
      <c r="AN10" s="98" t="n">
        <f aca="false">SUM(D10+F10+H10+J10+L10+N10+P10+R10+T10+V10+X10+Z10+AB10+AD10+AF10+AH10+AJ10+AL10)</f>
        <v>0</v>
      </c>
      <c r="AO10" s="98" t="n">
        <f aca="false">(AN10*100)/AN2</f>
        <v>0</v>
      </c>
      <c r="AP10" s="91" t="n">
        <f aca="false">((AN10+AN23+AN36+AN49)*(100))/AN65</f>
        <v>0.964630225080386</v>
      </c>
    </row>
    <row r="11" customFormat="false" ht="15.75" hidden="false" customHeight="false" outlineLevel="0" collapsed="false">
      <c r="A11" s="37" t="s">
        <v>349</v>
      </c>
      <c r="B11" s="98"/>
      <c r="C11" s="98" t="s">
        <v>68</v>
      </c>
      <c r="D11" s="98" t="n">
        <v>1</v>
      </c>
      <c r="E11" s="98" t="n">
        <f aca="false">(D11*100)/D2</f>
        <v>100</v>
      </c>
      <c r="F11" s="98" t="n">
        <v>0</v>
      </c>
      <c r="G11" s="98" t="e">
        <f aca="false">(F11*100)/F2</f>
        <v>#DIV/0!</v>
      </c>
      <c r="H11" s="98" t="n">
        <v>0</v>
      </c>
      <c r="I11" s="98" t="e">
        <f aca="false">(H11*100)/H2</f>
        <v>#DIV/0!</v>
      </c>
      <c r="J11" s="98" t="n">
        <v>0</v>
      </c>
      <c r="K11" s="98" t="e">
        <f aca="false">(J11*100)/J2</f>
        <v>#DIV/0!</v>
      </c>
      <c r="L11" s="98" t="n">
        <v>0</v>
      </c>
      <c r="M11" s="98" t="n">
        <f aca="false">(L11*100)/L2</f>
        <v>0</v>
      </c>
      <c r="N11" s="98" t="n">
        <v>0</v>
      </c>
      <c r="O11" s="98" t="e">
        <f aca="false">(N11*100)/N2</f>
        <v>#DIV/0!</v>
      </c>
      <c r="P11" s="98" t="n">
        <v>0</v>
      </c>
      <c r="Q11" s="98" t="e">
        <f aca="false">(P11*100)/P2</f>
        <v>#DIV/0!</v>
      </c>
      <c r="R11" s="98" t="n">
        <v>0</v>
      </c>
      <c r="S11" s="98" t="e">
        <f aca="false">(R11*100)/R2</f>
        <v>#DIV/0!</v>
      </c>
      <c r="T11" s="98" t="n">
        <v>0</v>
      </c>
      <c r="U11" s="98" t="n">
        <f aca="false">(T11*100)/T2</f>
        <v>0</v>
      </c>
      <c r="V11" s="98" t="n">
        <v>0</v>
      </c>
      <c r="W11" s="98" t="e">
        <f aca="false">(V11*100)/V2</f>
        <v>#DIV/0!</v>
      </c>
      <c r="X11" s="98" t="n">
        <v>0</v>
      </c>
      <c r="Y11" s="98" t="e">
        <f aca="false">(X11*100)/X2</f>
        <v>#DIV/0!</v>
      </c>
      <c r="Z11" s="98" t="n">
        <v>0</v>
      </c>
      <c r="AA11" s="98" t="e">
        <f aca="false">(Z11*100)/Z2</f>
        <v>#DIV/0!</v>
      </c>
      <c r="AB11" s="98" t="n">
        <v>0</v>
      </c>
      <c r="AC11" s="98" t="e">
        <f aca="false">(AB11*100)/AB2</f>
        <v>#DIV/0!</v>
      </c>
      <c r="AD11" s="98" t="n">
        <v>0</v>
      </c>
      <c r="AE11" s="98" t="e">
        <f aca="false">(AD11*100)/AD2</f>
        <v>#DIV/0!</v>
      </c>
      <c r="AF11" s="98" t="n">
        <v>0</v>
      </c>
      <c r="AG11" s="98" t="e">
        <f aca="false">(AF11*100)/AF2</f>
        <v>#DIV/0!</v>
      </c>
      <c r="AH11" s="98" t="n">
        <v>0</v>
      </c>
      <c r="AI11" s="98" t="e">
        <f aca="false">(AH11*100)/AH2</f>
        <v>#DIV/0!</v>
      </c>
      <c r="AJ11" s="98" t="n">
        <v>0</v>
      </c>
      <c r="AK11" s="98" t="e">
        <f aca="false">(AJ11*100)/AJ2</f>
        <v>#DIV/0!</v>
      </c>
      <c r="AL11" s="98" t="n">
        <v>0</v>
      </c>
      <c r="AM11" s="98" t="e">
        <f aca="false">(AL11*100)/AL2</f>
        <v>#DIV/0!</v>
      </c>
      <c r="AN11" s="98" t="n">
        <f aca="false">SUM(D11+F11+H11+J11+L11+N11+P11+R11+T11+V11+X11+Z11+AB11+AD11+AF11+AH11+AJ11+AL11)</f>
        <v>1</v>
      </c>
      <c r="AO11" s="98" t="n">
        <f aca="false">(AN11*100)/AN2</f>
        <v>33.3333333333333</v>
      </c>
      <c r="AP11" s="91" t="n">
        <f aca="false">((AN11+AN24+AN37+AN50)*(100))/AN65</f>
        <v>2.57234726688103</v>
      </c>
    </row>
    <row r="12" customFormat="false" ht="15.75" hidden="false" customHeight="false" outlineLevel="0" collapsed="false">
      <c r="A12" s="37" t="s">
        <v>353</v>
      </c>
      <c r="B12" s="98"/>
      <c r="C12" s="98" t="s">
        <v>69</v>
      </c>
      <c r="D12" s="98" t="n">
        <v>0</v>
      </c>
      <c r="E12" s="98" t="n">
        <f aca="false">(D12*100)/D2</f>
        <v>0</v>
      </c>
      <c r="F12" s="98" t="n">
        <v>0</v>
      </c>
      <c r="G12" s="98" t="e">
        <f aca="false">(F12*100)/F2</f>
        <v>#DIV/0!</v>
      </c>
      <c r="H12" s="98" t="n">
        <v>0</v>
      </c>
      <c r="I12" s="98" t="e">
        <f aca="false">(H12*100)/H2</f>
        <v>#DIV/0!</v>
      </c>
      <c r="J12" s="98" t="n">
        <v>0</v>
      </c>
      <c r="K12" s="98" t="e">
        <f aca="false">(J12*100)/J2</f>
        <v>#DIV/0!</v>
      </c>
      <c r="L12" s="98" t="n">
        <v>0</v>
      </c>
      <c r="M12" s="98" t="n">
        <f aca="false">(L12*100)/L2</f>
        <v>0</v>
      </c>
      <c r="N12" s="98" t="n">
        <v>0</v>
      </c>
      <c r="O12" s="98" t="e">
        <f aca="false">(N12*100)/N2</f>
        <v>#DIV/0!</v>
      </c>
      <c r="P12" s="98" t="n">
        <v>0</v>
      </c>
      <c r="Q12" s="98" t="e">
        <f aca="false">(P12*100)/P2</f>
        <v>#DIV/0!</v>
      </c>
      <c r="R12" s="98" t="n">
        <v>0</v>
      </c>
      <c r="S12" s="98" t="e">
        <f aca="false">(R12*100)/R2</f>
        <v>#DIV/0!</v>
      </c>
      <c r="T12" s="98" t="n">
        <v>0</v>
      </c>
      <c r="U12" s="98" t="n">
        <f aca="false">(T12*100)/T2</f>
        <v>0</v>
      </c>
      <c r="V12" s="98" t="n">
        <v>0</v>
      </c>
      <c r="W12" s="98" t="e">
        <f aca="false">(V12*100)/V2</f>
        <v>#DIV/0!</v>
      </c>
      <c r="X12" s="98" t="n">
        <v>0</v>
      </c>
      <c r="Y12" s="98" t="e">
        <f aca="false">(X12*100)/X2</f>
        <v>#DIV/0!</v>
      </c>
      <c r="Z12" s="98" t="n">
        <v>0</v>
      </c>
      <c r="AA12" s="98" t="e">
        <f aca="false">(Z12*100)/Z2</f>
        <v>#DIV/0!</v>
      </c>
      <c r="AB12" s="98" t="n">
        <v>0</v>
      </c>
      <c r="AC12" s="98" t="e">
        <f aca="false">(AB12*100)/AB2</f>
        <v>#DIV/0!</v>
      </c>
      <c r="AD12" s="98" t="n">
        <v>0</v>
      </c>
      <c r="AE12" s="98" t="e">
        <f aca="false">(AD12*100)/AD2</f>
        <v>#DIV/0!</v>
      </c>
      <c r="AF12" s="98" t="n">
        <v>0</v>
      </c>
      <c r="AG12" s="98" t="e">
        <f aca="false">(AF12*100)/AF2</f>
        <v>#DIV/0!</v>
      </c>
      <c r="AH12" s="98" t="n">
        <v>0</v>
      </c>
      <c r="AI12" s="98" t="e">
        <f aca="false">(AH12*100)/AH2</f>
        <v>#DIV/0!</v>
      </c>
      <c r="AJ12" s="98" t="n">
        <v>0</v>
      </c>
      <c r="AK12" s="98" t="e">
        <f aca="false">(AJ12*100)/AJ2</f>
        <v>#DIV/0!</v>
      </c>
      <c r="AL12" s="98" t="n">
        <v>0</v>
      </c>
      <c r="AM12" s="98" t="e">
        <f aca="false">(AL12*100)/AL2</f>
        <v>#DIV/0!</v>
      </c>
      <c r="AN12" s="98" t="n">
        <f aca="false">SUM(D12+F12+H12+J12+L12+N12+P12+R12+T12+V12+X12+Z12+AB12+AD12+AF12+AH12+AJ12+AL12)</f>
        <v>0</v>
      </c>
      <c r="AO12" s="98" t="n">
        <f aca="false">(AN12*100)/AN2</f>
        <v>0</v>
      </c>
      <c r="AP12" s="91" t="n">
        <f aca="false">((AN12+AN25+AN38+AN51)*(100))/AN65</f>
        <v>1.60771704180064</v>
      </c>
    </row>
    <row r="13" customFormat="false" ht="15.75" hidden="false" customHeight="false" outlineLevel="0" collapsed="false">
      <c r="A13" s="37" t="s">
        <v>371</v>
      </c>
      <c r="B13" s="98"/>
      <c r="C13" s="98" t="s">
        <v>70</v>
      </c>
      <c r="D13" s="98" t="n">
        <v>0</v>
      </c>
      <c r="E13" s="98" t="n">
        <f aca="false">(D13*100)/D2</f>
        <v>0</v>
      </c>
      <c r="F13" s="98" t="n">
        <v>0</v>
      </c>
      <c r="G13" s="98" t="e">
        <f aca="false">(F13*100)/F2</f>
        <v>#DIV/0!</v>
      </c>
      <c r="H13" s="98" t="n">
        <v>0</v>
      </c>
      <c r="I13" s="98" t="e">
        <f aca="false">(H13*100)/H2</f>
        <v>#DIV/0!</v>
      </c>
      <c r="J13" s="98" t="n">
        <v>0</v>
      </c>
      <c r="K13" s="98" t="e">
        <f aca="false">(J13*100)/J2</f>
        <v>#DIV/0!</v>
      </c>
      <c r="L13" s="98" t="n">
        <v>0</v>
      </c>
      <c r="M13" s="98" t="n">
        <f aca="false">(L13*100)/L2</f>
        <v>0</v>
      </c>
      <c r="N13" s="98" t="n">
        <v>0</v>
      </c>
      <c r="O13" s="98" t="e">
        <f aca="false">(N13*100)/N2</f>
        <v>#DIV/0!</v>
      </c>
      <c r="P13" s="98" t="n">
        <v>0</v>
      </c>
      <c r="Q13" s="98" t="e">
        <f aca="false">(P13*100)/P2</f>
        <v>#DIV/0!</v>
      </c>
      <c r="R13" s="98" t="n">
        <v>0</v>
      </c>
      <c r="S13" s="98" t="e">
        <f aca="false">(R13*100)/R2</f>
        <v>#DIV/0!</v>
      </c>
      <c r="T13" s="98" t="n">
        <v>0</v>
      </c>
      <c r="U13" s="98" t="n">
        <f aca="false">(T13*100)/T2</f>
        <v>0</v>
      </c>
      <c r="V13" s="98" t="n">
        <v>0</v>
      </c>
      <c r="W13" s="98" t="e">
        <f aca="false">(V13*100)/V2</f>
        <v>#DIV/0!</v>
      </c>
      <c r="X13" s="98" t="n">
        <v>0</v>
      </c>
      <c r="Y13" s="98" t="e">
        <f aca="false">(X13*100)/X2</f>
        <v>#DIV/0!</v>
      </c>
      <c r="Z13" s="98" t="n">
        <v>0</v>
      </c>
      <c r="AA13" s="98" t="e">
        <f aca="false">(Z13*100)/Z2</f>
        <v>#DIV/0!</v>
      </c>
      <c r="AB13" s="98" t="n">
        <v>0</v>
      </c>
      <c r="AC13" s="98" t="e">
        <f aca="false">(AB13*100)/AB2</f>
        <v>#DIV/0!</v>
      </c>
      <c r="AD13" s="98" t="n">
        <v>0</v>
      </c>
      <c r="AE13" s="98" t="e">
        <f aca="false">(AD13*100)/AD2</f>
        <v>#DIV/0!</v>
      </c>
      <c r="AF13" s="98" t="n">
        <v>0</v>
      </c>
      <c r="AG13" s="98" t="e">
        <f aca="false">(AF13*100)/AF2</f>
        <v>#DIV/0!</v>
      </c>
      <c r="AH13" s="98" t="n">
        <v>0</v>
      </c>
      <c r="AI13" s="98" t="e">
        <f aca="false">(AH13*100)/AH2</f>
        <v>#DIV/0!</v>
      </c>
      <c r="AJ13" s="98" t="n">
        <v>0</v>
      </c>
      <c r="AK13" s="98" t="e">
        <f aca="false">(AJ13*100)/AJ2</f>
        <v>#DIV/0!</v>
      </c>
      <c r="AL13" s="98" t="n">
        <v>0</v>
      </c>
      <c r="AM13" s="98" t="e">
        <f aca="false">(AL13*100)/AL2</f>
        <v>#DIV/0!</v>
      </c>
      <c r="AN13" s="98" t="n">
        <f aca="false">SUM(D13+F13+H13+J13+L13+N13+P13+R13+T13+V13+X13+Z13+AB13+AD13+AF13+AH13+AJ13+AL13)</f>
        <v>0</v>
      </c>
      <c r="AO13" s="98" t="n">
        <f aca="false">(AN13*100)/AN2</f>
        <v>0</v>
      </c>
      <c r="AP13" s="91" t="n">
        <f aca="false">((AN13+AN26+AN39+AN52)*(100))/AN65</f>
        <v>12.8617363344051</v>
      </c>
    </row>
    <row r="14" customFormat="false" ht="15.75" hidden="false" customHeight="false" outlineLevel="0" collapsed="false">
      <c r="A14" s="37" t="s">
        <v>357</v>
      </c>
      <c r="B14" s="98"/>
      <c r="C14" s="98" t="s">
        <v>71</v>
      </c>
      <c r="D14" s="98" t="n">
        <v>0</v>
      </c>
      <c r="E14" s="98" t="n">
        <f aca="false">(D14*100)/D2</f>
        <v>0</v>
      </c>
      <c r="F14" s="98" t="n">
        <v>0</v>
      </c>
      <c r="G14" s="98" t="e">
        <f aca="false">(F14*100)/F2</f>
        <v>#DIV/0!</v>
      </c>
      <c r="H14" s="98" t="n">
        <v>0</v>
      </c>
      <c r="I14" s="98" t="e">
        <f aca="false">(H14*100)/H2</f>
        <v>#DIV/0!</v>
      </c>
      <c r="J14" s="98" t="n">
        <v>0</v>
      </c>
      <c r="K14" s="98" t="e">
        <f aca="false">(J14*100)/J2</f>
        <v>#DIV/0!</v>
      </c>
      <c r="L14" s="98" t="n">
        <v>0</v>
      </c>
      <c r="M14" s="98" t="n">
        <f aca="false">(L14*100)/L2</f>
        <v>0</v>
      </c>
      <c r="N14" s="98" t="n">
        <v>0</v>
      </c>
      <c r="O14" s="98" t="e">
        <f aca="false">(N14*100)/N2</f>
        <v>#DIV/0!</v>
      </c>
      <c r="P14" s="98" t="n">
        <v>0</v>
      </c>
      <c r="Q14" s="98" t="e">
        <f aca="false">(P14*100)/P2</f>
        <v>#DIV/0!</v>
      </c>
      <c r="R14" s="98" t="n">
        <v>0</v>
      </c>
      <c r="S14" s="98" t="e">
        <f aca="false">(R14*100)/R2</f>
        <v>#DIV/0!</v>
      </c>
      <c r="T14" s="98" t="n">
        <v>0</v>
      </c>
      <c r="U14" s="98" t="n">
        <f aca="false">(T14*100)/T2</f>
        <v>0</v>
      </c>
      <c r="V14" s="98" t="n">
        <v>0</v>
      </c>
      <c r="W14" s="98" t="e">
        <f aca="false">(V14*100)/V2</f>
        <v>#DIV/0!</v>
      </c>
      <c r="X14" s="98" t="n">
        <v>0</v>
      </c>
      <c r="Y14" s="98" t="e">
        <f aca="false">(X14*100)/X2</f>
        <v>#DIV/0!</v>
      </c>
      <c r="Z14" s="98" t="n">
        <v>0</v>
      </c>
      <c r="AA14" s="98" t="e">
        <f aca="false">(Z14*100)/Z2</f>
        <v>#DIV/0!</v>
      </c>
      <c r="AB14" s="98" t="n">
        <v>0</v>
      </c>
      <c r="AC14" s="98" t="e">
        <f aca="false">(AB14*100)/AB2</f>
        <v>#DIV/0!</v>
      </c>
      <c r="AD14" s="98" t="n">
        <v>0</v>
      </c>
      <c r="AE14" s="98" t="e">
        <f aca="false">(AD14*100)/AD2</f>
        <v>#DIV/0!</v>
      </c>
      <c r="AF14" s="98" t="n">
        <v>0</v>
      </c>
      <c r="AG14" s="98" t="e">
        <f aca="false">(AF14*100)/AF2</f>
        <v>#DIV/0!</v>
      </c>
      <c r="AH14" s="98" t="n">
        <v>0</v>
      </c>
      <c r="AI14" s="98" t="e">
        <f aca="false">(AH14*100)/AH2</f>
        <v>#DIV/0!</v>
      </c>
      <c r="AJ14" s="98" t="n">
        <v>0</v>
      </c>
      <c r="AK14" s="98" t="e">
        <f aca="false">(AJ14*100)/AJ2</f>
        <v>#DIV/0!</v>
      </c>
      <c r="AL14" s="98" t="n">
        <v>0</v>
      </c>
      <c r="AM14" s="98" t="e">
        <f aca="false">(AL14*100)/AL2</f>
        <v>#DIV/0!</v>
      </c>
      <c r="AN14" s="98" t="n">
        <f aca="false">SUM(D14+F14+H14+J14+L14+N14+P14+R14+T14+V14+X14+Z14+AB14+AD14+AF14+AH14+AJ14+AL14)</f>
        <v>0</v>
      </c>
      <c r="AO14" s="98" t="n">
        <f aca="false">(AN14*100)/AN2</f>
        <v>0</v>
      </c>
      <c r="AP14" s="91" t="n">
        <f aca="false">((AN14+AN27+AN40+AN53)*(100))/AN65</f>
        <v>0.321543408360129</v>
      </c>
    </row>
    <row r="15" customFormat="false" ht="15.75" hidden="false" customHeight="false" outlineLevel="0" collapsed="false">
      <c r="A15" s="37"/>
      <c r="B15" s="100" t="s">
        <v>24</v>
      </c>
      <c r="C15" s="100" t="s">
        <v>367</v>
      </c>
      <c r="D15" s="100" t="n">
        <v>0</v>
      </c>
      <c r="E15" s="100"/>
      <c r="F15" s="100" t="n">
        <v>1</v>
      </c>
      <c r="G15" s="100"/>
      <c r="H15" s="100" t="n">
        <v>2</v>
      </c>
      <c r="I15" s="100"/>
      <c r="J15" s="100" t="n">
        <v>1</v>
      </c>
      <c r="K15" s="100"/>
      <c r="L15" s="100" t="n">
        <v>1</v>
      </c>
      <c r="M15" s="100"/>
      <c r="N15" s="100" t="n">
        <v>1</v>
      </c>
      <c r="O15" s="100"/>
      <c r="P15" s="100" t="n">
        <v>1</v>
      </c>
      <c r="Q15" s="100"/>
      <c r="R15" s="100" t="n">
        <v>0</v>
      </c>
      <c r="S15" s="100"/>
      <c r="T15" s="100" t="n">
        <v>1</v>
      </c>
      <c r="U15" s="100"/>
      <c r="V15" s="100" t="n">
        <v>0</v>
      </c>
      <c r="W15" s="100"/>
      <c r="X15" s="100" t="n">
        <v>1</v>
      </c>
      <c r="Y15" s="100"/>
      <c r="Z15" s="100" t="n">
        <v>1</v>
      </c>
      <c r="AA15" s="100"/>
      <c r="AB15" s="100" t="n">
        <v>1</v>
      </c>
      <c r="AC15" s="100"/>
      <c r="AD15" s="100" t="n">
        <v>1</v>
      </c>
      <c r="AE15" s="100"/>
      <c r="AF15" s="100" t="n">
        <v>1</v>
      </c>
      <c r="AG15" s="100"/>
      <c r="AH15" s="100" t="n">
        <v>2</v>
      </c>
      <c r="AI15" s="100"/>
      <c r="AJ15" s="100" t="n">
        <v>1</v>
      </c>
      <c r="AK15" s="100"/>
      <c r="AL15" s="100" t="n">
        <v>1</v>
      </c>
      <c r="AM15" s="100"/>
      <c r="AN15" s="100" t="n">
        <f aca="false">SUM(D15+F15+H15+J15+L15+N15+P15+R15+T15+V15+X15+Z15+AB15+AD15+AF15+AH15+AJ15+AL15)</f>
        <v>17</v>
      </c>
      <c r="AO15" s="100"/>
    </row>
    <row r="16" customFormat="false" ht="15.75" hidden="false" customHeight="false" outlineLevel="0" collapsed="false">
      <c r="A16" s="37" t="s">
        <v>359</v>
      </c>
      <c r="B16" s="100"/>
      <c r="C16" s="100" t="s">
        <v>369</v>
      </c>
      <c r="D16" s="100" t="n">
        <v>0</v>
      </c>
      <c r="E16" s="100"/>
      <c r="F16" s="100" t="n">
        <v>1</v>
      </c>
      <c r="G16" s="100"/>
      <c r="H16" s="100" t="n">
        <v>1</v>
      </c>
      <c r="I16" s="100"/>
      <c r="J16" s="100" t="n">
        <v>1</v>
      </c>
      <c r="K16" s="100"/>
      <c r="L16" s="100" t="n">
        <v>1</v>
      </c>
      <c r="M16" s="100"/>
      <c r="N16" s="100" t="n">
        <v>1</v>
      </c>
      <c r="O16" s="100"/>
      <c r="P16" s="100" t="n">
        <v>1</v>
      </c>
      <c r="Q16" s="100"/>
      <c r="R16" s="100" t="n">
        <v>0</v>
      </c>
      <c r="S16" s="100"/>
      <c r="T16" s="100" t="n">
        <v>1</v>
      </c>
      <c r="U16" s="100"/>
      <c r="V16" s="100" t="n">
        <v>0</v>
      </c>
      <c r="W16" s="100"/>
      <c r="X16" s="100" t="n">
        <v>1</v>
      </c>
      <c r="Y16" s="100"/>
      <c r="Z16" s="100" t="n">
        <v>1</v>
      </c>
      <c r="AA16" s="100"/>
      <c r="AB16" s="100" t="n">
        <v>1</v>
      </c>
      <c r="AC16" s="100"/>
      <c r="AD16" s="100" t="n">
        <v>1</v>
      </c>
      <c r="AE16" s="100"/>
      <c r="AF16" s="100" t="n">
        <v>1</v>
      </c>
      <c r="AG16" s="100"/>
      <c r="AH16" s="100" t="n">
        <v>2</v>
      </c>
      <c r="AI16" s="100"/>
      <c r="AJ16" s="100" t="n">
        <v>1</v>
      </c>
      <c r="AK16" s="100"/>
      <c r="AL16" s="100" t="n">
        <v>1</v>
      </c>
      <c r="AM16" s="100"/>
      <c r="AN16" s="100" t="n">
        <f aca="false">SUM(D16+F16+H16+J16+L16+N16+P16+R16+T16+V16+X16+Z16+AB16+AD16+AF16+AH16+AJ16+AL16)</f>
        <v>16</v>
      </c>
      <c r="AO16" s="100"/>
    </row>
    <row r="17" customFormat="false" ht="15.75" hidden="false" customHeight="false" outlineLevel="0" collapsed="false">
      <c r="A17" s="37" t="s">
        <v>361</v>
      </c>
      <c r="B17" s="100"/>
      <c r="C17" s="101" t="s">
        <v>123</v>
      </c>
      <c r="D17" s="100" t="n">
        <v>5</v>
      </c>
      <c r="E17" s="100"/>
      <c r="F17" s="100" t="n">
        <v>1</v>
      </c>
      <c r="G17" s="100"/>
      <c r="H17" s="100" t="n">
        <v>2</v>
      </c>
      <c r="I17" s="100"/>
      <c r="J17" s="100" t="n">
        <v>3</v>
      </c>
      <c r="K17" s="100"/>
      <c r="L17" s="100" t="n">
        <v>3</v>
      </c>
      <c r="M17" s="100"/>
      <c r="N17" s="100" t="n">
        <v>1</v>
      </c>
      <c r="O17" s="100"/>
      <c r="P17" s="100" t="n">
        <v>3</v>
      </c>
      <c r="Q17" s="100"/>
      <c r="R17" s="100" t="n">
        <v>1</v>
      </c>
      <c r="S17" s="100"/>
      <c r="T17" s="100" t="n">
        <v>7</v>
      </c>
      <c r="U17" s="100"/>
      <c r="V17" s="100" t="n">
        <v>1</v>
      </c>
      <c r="W17" s="100"/>
      <c r="X17" s="100" t="n">
        <v>2</v>
      </c>
      <c r="Y17" s="100"/>
      <c r="Z17" s="100" t="n">
        <v>2</v>
      </c>
      <c r="AA17" s="100"/>
      <c r="AB17" s="100" t="n">
        <v>2</v>
      </c>
      <c r="AC17" s="100"/>
      <c r="AD17" s="100" t="n">
        <v>3</v>
      </c>
      <c r="AE17" s="100"/>
      <c r="AF17" s="100" t="n">
        <v>3</v>
      </c>
      <c r="AG17" s="100"/>
      <c r="AH17" s="100" t="n">
        <v>15</v>
      </c>
      <c r="AI17" s="100"/>
      <c r="AJ17" s="100" t="n">
        <v>1</v>
      </c>
      <c r="AK17" s="100"/>
      <c r="AL17" s="100" t="n">
        <v>3</v>
      </c>
      <c r="AM17" s="100"/>
      <c r="AN17" s="100" t="n">
        <f aca="false">SUM(D17+F17+H17+J17+L17+N17+P17+R17+T17+V17+X17+Z17+AB17+AD17+AF17+AH17+AJ17+AL17)</f>
        <v>58</v>
      </c>
      <c r="AO17" s="100"/>
    </row>
    <row r="18" customFormat="false" ht="15.75" hidden="false" customHeight="false" outlineLevel="0" collapsed="false">
      <c r="A18" s="37" t="s">
        <v>363</v>
      </c>
      <c r="B18" s="100"/>
      <c r="C18" s="100" t="s">
        <v>57</v>
      </c>
      <c r="D18" s="100"/>
      <c r="E18" s="100" t="n">
        <f aca="false">(1-D15/D17)*100</f>
        <v>100</v>
      </c>
      <c r="F18" s="100" t="n">
        <v>0</v>
      </c>
      <c r="G18" s="100" t="n">
        <f aca="false">(1-F15/F17)*100</f>
        <v>0</v>
      </c>
      <c r="H18" s="100"/>
      <c r="I18" s="100" t="n">
        <f aca="false">(1-H15/H17)*100</f>
        <v>0</v>
      </c>
      <c r="J18" s="100"/>
      <c r="K18" s="100" t="n">
        <f aca="false">(1-J15/J17)*100</f>
        <v>66.6666666666667</v>
      </c>
      <c r="L18" s="100" t="n">
        <v>0</v>
      </c>
      <c r="M18" s="100" t="n">
        <f aca="false">(1-L15/L17)*100</f>
        <v>66.6666666666667</v>
      </c>
      <c r="N18" s="100"/>
      <c r="O18" s="100" t="n">
        <f aca="false">(1-N15/N17)*100</f>
        <v>0</v>
      </c>
      <c r="P18" s="100"/>
      <c r="Q18" s="100" t="n">
        <f aca="false">(1-P15/P17)*100</f>
        <v>66.6666666666667</v>
      </c>
      <c r="R18" s="100"/>
      <c r="S18" s="100" t="n">
        <f aca="false">(1-R15/R17)*100</f>
        <v>100</v>
      </c>
      <c r="T18" s="100" t="n">
        <v>0</v>
      </c>
      <c r="U18" s="100" t="n">
        <f aca="false">(1-T15/T17)*100</f>
        <v>85.7142857142857</v>
      </c>
      <c r="V18" s="100" t="n">
        <v>0</v>
      </c>
      <c r="W18" s="100" t="n">
        <f aca="false">(1-V15/V17)*100</f>
        <v>100</v>
      </c>
      <c r="X18" s="100" t="n">
        <v>0</v>
      </c>
      <c r="Y18" s="100" t="n">
        <f aca="false">(1-X15/X17)*100</f>
        <v>50</v>
      </c>
      <c r="Z18" s="100" t="n">
        <v>0</v>
      </c>
      <c r="AA18" s="100" t="n">
        <f aca="false">(1-Z15/Z17)*100</f>
        <v>50</v>
      </c>
      <c r="AB18" s="100" t="n">
        <v>0</v>
      </c>
      <c r="AC18" s="100" t="n">
        <f aca="false">(1-AB15/AB17)*100</f>
        <v>50</v>
      </c>
      <c r="AD18" s="100" t="n">
        <v>0</v>
      </c>
      <c r="AE18" s="100" t="n">
        <f aca="false">(1-AD15/AD17)*100</f>
        <v>66.6666666666667</v>
      </c>
      <c r="AF18" s="100" t="n">
        <v>0</v>
      </c>
      <c r="AG18" s="100" t="n">
        <f aca="false">(1-AF15/AF17)*100</f>
        <v>66.6666666666667</v>
      </c>
      <c r="AH18" s="100" t="n">
        <v>0</v>
      </c>
      <c r="AI18" s="100" t="n">
        <f aca="false">(1-AH15/AH17)*100</f>
        <v>86.6666666666667</v>
      </c>
      <c r="AJ18" s="100" t="n">
        <v>0</v>
      </c>
      <c r="AK18" s="100" t="n">
        <f aca="false">(1-AJ15/AJ17)*100</f>
        <v>0</v>
      </c>
      <c r="AL18" s="100" t="n">
        <v>0</v>
      </c>
      <c r="AM18" s="100" t="n">
        <f aca="false">(1-AL15/AL17)*100</f>
        <v>66.6666666666667</v>
      </c>
      <c r="AN18" s="100" t="n">
        <f aca="false">SUM(D18+F18+H18+J18+L18+N18+P18+R18+T18+V18+X18+Z18+AB18+AD18+AF18+AH18+AJ18+AL18)</f>
        <v>0</v>
      </c>
      <c r="AO18" s="100"/>
    </row>
    <row r="19" customFormat="false" ht="15.75" hidden="false" customHeight="false" outlineLevel="0" collapsed="false">
      <c r="A19" s="37" t="s">
        <v>365</v>
      </c>
      <c r="B19" s="100"/>
      <c r="C19" s="100" t="s">
        <v>59</v>
      </c>
      <c r="D19" s="100" t="n">
        <v>0</v>
      </c>
      <c r="E19" s="100" t="e">
        <f aca="false">(D19*100)/D15</f>
        <v>#DIV/0!</v>
      </c>
      <c r="F19" s="100" t="n">
        <v>1</v>
      </c>
      <c r="G19" s="100" t="n">
        <f aca="false">(F19*100)/F15</f>
        <v>100</v>
      </c>
      <c r="H19" s="100" t="n">
        <v>1</v>
      </c>
      <c r="I19" s="100" t="n">
        <f aca="false">(H19*100)/H15</f>
        <v>50</v>
      </c>
      <c r="J19" s="100" t="n">
        <v>1</v>
      </c>
      <c r="K19" s="100" t="n">
        <f aca="false">(J19*100)/J15</f>
        <v>100</v>
      </c>
      <c r="L19" s="100" t="n">
        <v>0</v>
      </c>
      <c r="M19" s="100" t="n">
        <f aca="false">(L19*100)/L15</f>
        <v>0</v>
      </c>
      <c r="N19" s="100" t="n">
        <v>1</v>
      </c>
      <c r="O19" s="100" t="n">
        <f aca="false">(N19*100)/N15</f>
        <v>100</v>
      </c>
      <c r="P19" s="100" t="n">
        <v>1</v>
      </c>
      <c r="Q19" s="100" t="n">
        <f aca="false">(P19*100)/P15</f>
        <v>100</v>
      </c>
      <c r="R19" s="100" t="n">
        <v>0</v>
      </c>
      <c r="S19" s="100" t="e">
        <f aca="false">(R19*100)/R15</f>
        <v>#DIV/0!</v>
      </c>
      <c r="T19" s="100" t="n">
        <v>0</v>
      </c>
      <c r="U19" s="100" t="n">
        <f aca="false">(T19*100)/T15</f>
        <v>0</v>
      </c>
      <c r="V19" s="100" t="n">
        <v>0</v>
      </c>
      <c r="W19" s="100" t="e">
        <f aca="false">(V19*100)/V15</f>
        <v>#DIV/0!</v>
      </c>
      <c r="X19" s="100" t="n">
        <v>1</v>
      </c>
      <c r="Y19" s="100" t="n">
        <f aca="false">(X19*100)/X15</f>
        <v>100</v>
      </c>
      <c r="Z19" s="100" t="n">
        <v>1</v>
      </c>
      <c r="AA19" s="100" t="n">
        <f aca="false">(Z19*100)/Z15</f>
        <v>100</v>
      </c>
      <c r="AB19" s="100" t="n">
        <v>1</v>
      </c>
      <c r="AC19" s="100" t="n">
        <f aca="false">(AB19*100)/AB15</f>
        <v>100</v>
      </c>
      <c r="AD19" s="100" t="n">
        <v>1</v>
      </c>
      <c r="AE19" s="100" t="n">
        <f aca="false">(AD19*100)/AD15</f>
        <v>100</v>
      </c>
      <c r="AF19" s="100" t="n">
        <v>1</v>
      </c>
      <c r="AG19" s="100" t="n">
        <f aca="false">(AF19*100)/AF15</f>
        <v>100</v>
      </c>
      <c r="AH19" s="100" t="n">
        <v>2</v>
      </c>
      <c r="AI19" s="100" t="n">
        <f aca="false">(AH19*100)/AH15</f>
        <v>100</v>
      </c>
      <c r="AJ19" s="100" t="n">
        <v>1</v>
      </c>
      <c r="AK19" s="100" t="n">
        <f aca="false">(AJ19*100)/AJ15</f>
        <v>100</v>
      </c>
      <c r="AL19" s="100" t="n">
        <v>1</v>
      </c>
      <c r="AM19" s="100" t="n">
        <f aca="false">(AL19*100)/AL15</f>
        <v>100</v>
      </c>
      <c r="AN19" s="100" t="n">
        <f aca="false">SUM(D19+F19+H19+J19+L19+N19+P19+R19+T19+V19+X19+Z19+AB19+AD19+AF19+AH19+AJ19+AL19)</f>
        <v>14</v>
      </c>
      <c r="AO19" s="100" t="n">
        <f aca="false">(AN19*100)/AN15</f>
        <v>82.3529411764706</v>
      </c>
    </row>
    <row r="20" customFormat="false" ht="15.75" hidden="false" customHeight="false" outlineLevel="0" collapsed="false">
      <c r="A20" s="36" t="s">
        <v>30</v>
      </c>
      <c r="B20" s="100"/>
      <c r="C20" s="100" t="s">
        <v>61</v>
      </c>
      <c r="D20" s="100" t="n">
        <v>0</v>
      </c>
      <c r="E20" s="100" t="e">
        <f aca="false">(D20/12)/D15</f>
        <v>#DIV/0!</v>
      </c>
      <c r="F20" s="100" t="n">
        <v>257</v>
      </c>
      <c r="G20" s="100" t="n">
        <f aca="false">(F20/12)/F15</f>
        <v>21.4166666666667</v>
      </c>
      <c r="H20" s="100" t="n">
        <v>192</v>
      </c>
      <c r="I20" s="100" t="n">
        <f aca="false">(H20/12)/H15</f>
        <v>8</v>
      </c>
      <c r="J20" s="100" t="n">
        <v>0</v>
      </c>
      <c r="K20" s="100" t="n">
        <f aca="false">(J20/12)/J15</f>
        <v>0</v>
      </c>
      <c r="L20" s="100" t="n">
        <v>0</v>
      </c>
      <c r="M20" s="100" t="n">
        <f aca="false">(L20/12)/L15</f>
        <v>0</v>
      </c>
      <c r="N20" s="100" t="n">
        <v>46</v>
      </c>
      <c r="O20" s="100" t="n">
        <f aca="false">(N20/12)/N15</f>
        <v>3.83333333333333</v>
      </c>
      <c r="P20" s="100" t="n">
        <v>150</v>
      </c>
      <c r="Q20" s="100" t="n">
        <f aca="false">(P20/12)/P15</f>
        <v>12.5</v>
      </c>
      <c r="R20" s="100" t="n">
        <v>0</v>
      </c>
      <c r="S20" s="100" t="e">
        <f aca="false">(R20/12)/R15</f>
        <v>#DIV/0!</v>
      </c>
      <c r="T20" s="100" t="n">
        <v>265</v>
      </c>
      <c r="U20" s="100" t="n">
        <f aca="false">(T20/12)/T15</f>
        <v>22.0833333333333</v>
      </c>
      <c r="V20" s="100" t="n">
        <v>0</v>
      </c>
      <c r="W20" s="100" t="e">
        <f aca="false">(V20/12)/V15</f>
        <v>#DIV/0!</v>
      </c>
      <c r="X20" s="100" t="n">
        <v>415</v>
      </c>
      <c r="Y20" s="100" t="n">
        <f aca="false">(X20/12)/X15</f>
        <v>34.5833333333333</v>
      </c>
      <c r="Z20" s="100" t="n">
        <v>125</v>
      </c>
      <c r="AA20" s="100" t="n">
        <f aca="false">(Z20/12)/Z15</f>
        <v>10.4166666666667</v>
      </c>
      <c r="AB20" s="100" t="n">
        <v>235</v>
      </c>
      <c r="AC20" s="100" t="n">
        <f aca="false">(AB20/12)/AB15</f>
        <v>19.5833333333333</v>
      </c>
      <c r="AD20" s="100" t="n">
        <v>275</v>
      </c>
      <c r="AE20" s="100" t="n">
        <f aca="false">(AD20/12)/AD15</f>
        <v>22.9166666666667</v>
      </c>
      <c r="AF20" s="100" t="n">
        <v>204</v>
      </c>
      <c r="AG20" s="100" t="n">
        <f aca="false">(AF20/12)/AF15</f>
        <v>17</v>
      </c>
      <c r="AH20" s="100" t="n">
        <v>849</v>
      </c>
      <c r="AI20" s="100" t="n">
        <f aca="false">(AH20/12)/AH15</f>
        <v>35.375</v>
      </c>
      <c r="AJ20" s="100" t="n">
        <v>180</v>
      </c>
      <c r="AK20" s="100" t="n">
        <f aca="false">(AJ20/12)/AJ15</f>
        <v>15</v>
      </c>
      <c r="AL20" s="100" t="n">
        <v>161</v>
      </c>
      <c r="AM20" s="100" t="n">
        <f aca="false">(AL20/12)/AL15</f>
        <v>13.4166666666667</v>
      </c>
      <c r="AN20" s="100" t="n">
        <f aca="false">SUM(D20+F20+H20+J20+L20+N20+P20+R20+T20+V20+X20+Z20+AB20+AD20+AF20+AH20+AJ20+AL20)</f>
        <v>3354</v>
      </c>
      <c r="AO20" s="100" t="n">
        <f aca="false">(AN20/12)/AN15</f>
        <v>16.4411764705882</v>
      </c>
    </row>
    <row r="21" customFormat="false" ht="15.75" hidden="false" customHeight="false" outlineLevel="0" collapsed="false">
      <c r="A21" s="37" t="s">
        <v>65</v>
      </c>
      <c r="B21" s="100"/>
      <c r="C21" s="100" t="s">
        <v>63</v>
      </c>
      <c r="D21" s="100" t="n">
        <v>0</v>
      </c>
      <c r="E21" s="100" t="e">
        <f aca="false">(D21*100)/D15</f>
        <v>#DIV/0!</v>
      </c>
      <c r="F21" s="100" t="n">
        <v>1</v>
      </c>
      <c r="G21" s="100" t="n">
        <f aca="false">(F21*100)/F15</f>
        <v>100</v>
      </c>
      <c r="H21" s="100" t="n">
        <v>0</v>
      </c>
      <c r="I21" s="100" t="n">
        <f aca="false">(H21*100)/H15</f>
        <v>0</v>
      </c>
      <c r="J21" s="100" t="n">
        <v>0</v>
      </c>
      <c r="K21" s="100" t="n">
        <f aca="false">(J21*100)/J15</f>
        <v>0</v>
      </c>
      <c r="L21" s="100" t="n">
        <v>0</v>
      </c>
      <c r="M21" s="100" t="n">
        <f aca="false">(L21*100)/L15</f>
        <v>0</v>
      </c>
      <c r="N21" s="100" t="n">
        <v>0</v>
      </c>
      <c r="O21" s="100" t="n">
        <f aca="false">(N21*100)/N15</f>
        <v>0</v>
      </c>
      <c r="P21" s="100" t="n">
        <v>0</v>
      </c>
      <c r="Q21" s="100" t="n">
        <f aca="false">(P21*100)/P15</f>
        <v>0</v>
      </c>
      <c r="R21" s="100" t="n">
        <v>0</v>
      </c>
      <c r="S21" s="100" t="e">
        <f aca="false">(R21*100)/R15</f>
        <v>#DIV/0!</v>
      </c>
      <c r="T21" s="100" t="n">
        <v>0</v>
      </c>
      <c r="U21" s="100" t="n">
        <f aca="false">(T21*100)/T15</f>
        <v>0</v>
      </c>
      <c r="V21" s="100" t="n">
        <v>0</v>
      </c>
      <c r="W21" s="100" t="e">
        <f aca="false">(V21*100)/V15</f>
        <v>#DIV/0!</v>
      </c>
      <c r="X21" s="100" t="n">
        <v>0</v>
      </c>
      <c r="Y21" s="100" t="n">
        <f aca="false">(X21*100)/X15</f>
        <v>0</v>
      </c>
      <c r="Z21" s="100" t="n">
        <v>0</v>
      </c>
      <c r="AA21" s="100" t="n">
        <f aca="false">(Z21*100)/Z15</f>
        <v>0</v>
      </c>
      <c r="AB21" s="100" t="n">
        <v>0</v>
      </c>
      <c r="AC21" s="100" t="n">
        <f aca="false">(AB21*100)/AB15</f>
        <v>0</v>
      </c>
      <c r="AD21" s="100" t="n">
        <v>0</v>
      </c>
      <c r="AE21" s="100" t="n">
        <f aca="false">(AD21*100)/AD15</f>
        <v>0</v>
      </c>
      <c r="AF21" s="100" t="n">
        <v>0</v>
      </c>
      <c r="AG21" s="100" t="n">
        <f aca="false">(AF21*100)/AF15</f>
        <v>0</v>
      </c>
      <c r="AH21" s="100" t="n">
        <v>0</v>
      </c>
      <c r="AI21" s="100" t="n">
        <f aca="false">(AH21*100)/AH15</f>
        <v>0</v>
      </c>
      <c r="AJ21" s="100" t="n">
        <v>0</v>
      </c>
      <c r="AK21" s="100" t="n">
        <f aca="false">(AJ21*100)/AJ15</f>
        <v>0</v>
      </c>
      <c r="AL21" s="100" t="n">
        <v>0</v>
      </c>
      <c r="AM21" s="100" t="n">
        <f aca="false">(AL21*100)/AL15</f>
        <v>0</v>
      </c>
      <c r="AN21" s="100" t="n">
        <f aca="false">SUM(D21+F21+H21+J21+L21+N21+P21+R21+T21+V21+X21+Z21+AB21+AD21+AF21+AH21+AJ21+AL21)</f>
        <v>1</v>
      </c>
      <c r="AO21" s="100" t="n">
        <f aca="false">(AN21*100)/AN15</f>
        <v>5.88235294117647</v>
      </c>
    </row>
    <row r="22" customFormat="false" ht="15.75" hidden="false" customHeight="false" outlineLevel="0" collapsed="false">
      <c r="A22" s="38" t="s">
        <v>67</v>
      </c>
      <c r="B22" s="100"/>
      <c r="C22" s="100" t="s">
        <v>64</v>
      </c>
      <c r="D22" s="100" t="n">
        <v>0</v>
      </c>
      <c r="E22" s="100" t="e">
        <f aca="false">(D22*100)/D15</f>
        <v>#DIV/0!</v>
      </c>
      <c r="F22" s="100" t="n">
        <v>0</v>
      </c>
      <c r="G22" s="100" t="n">
        <f aca="false">(F22*100)/F15</f>
        <v>0</v>
      </c>
      <c r="H22" s="100" t="n">
        <v>0</v>
      </c>
      <c r="I22" s="100" t="n">
        <f aca="false">(H22*100)/H15</f>
        <v>0</v>
      </c>
      <c r="J22" s="100" t="n">
        <v>0</v>
      </c>
      <c r="K22" s="100" t="n">
        <f aca="false">(J22*100)/J15</f>
        <v>0</v>
      </c>
      <c r="L22" s="100" t="n">
        <v>0</v>
      </c>
      <c r="M22" s="100" t="n">
        <f aca="false">(L22*100)/L15</f>
        <v>0</v>
      </c>
      <c r="N22" s="100" t="n">
        <v>0</v>
      </c>
      <c r="O22" s="100" t="n">
        <f aca="false">(N22*100)/N15</f>
        <v>0</v>
      </c>
      <c r="P22" s="100" t="n">
        <v>0</v>
      </c>
      <c r="Q22" s="100" t="n">
        <f aca="false">(P22*100)/P15</f>
        <v>0</v>
      </c>
      <c r="R22" s="100" t="n">
        <v>0</v>
      </c>
      <c r="S22" s="100" t="e">
        <f aca="false">(R22*100)/R15</f>
        <v>#DIV/0!</v>
      </c>
      <c r="T22" s="100" t="n">
        <v>0</v>
      </c>
      <c r="U22" s="100" t="n">
        <f aca="false">(T22*100)/T15</f>
        <v>0</v>
      </c>
      <c r="V22" s="100" t="n">
        <v>0</v>
      </c>
      <c r="W22" s="100" t="e">
        <f aca="false">(V22*100)/V15</f>
        <v>#DIV/0!</v>
      </c>
      <c r="X22" s="100" t="n">
        <v>0</v>
      </c>
      <c r="Y22" s="100" t="n">
        <f aca="false">(X22*100)/X15</f>
        <v>0</v>
      </c>
      <c r="Z22" s="100" t="n">
        <v>0</v>
      </c>
      <c r="AA22" s="100" t="n">
        <f aca="false">(Z22*100)/Z15</f>
        <v>0</v>
      </c>
      <c r="AB22" s="100" t="n">
        <v>0</v>
      </c>
      <c r="AC22" s="100" t="n">
        <f aca="false">(AB22*100)/AB15</f>
        <v>0</v>
      </c>
      <c r="AD22" s="100" t="n">
        <v>0</v>
      </c>
      <c r="AE22" s="100" t="n">
        <f aca="false">(AD22*100)/AD15</f>
        <v>0</v>
      </c>
      <c r="AF22" s="100" t="n">
        <v>0</v>
      </c>
      <c r="AG22" s="100" t="n">
        <f aca="false">(AF22*100)/AF15</f>
        <v>0</v>
      </c>
      <c r="AH22" s="100" t="n">
        <v>1</v>
      </c>
      <c r="AI22" s="100" t="n">
        <f aca="false">(AH22*100)/AH15</f>
        <v>50</v>
      </c>
      <c r="AJ22" s="100" t="n">
        <v>0</v>
      </c>
      <c r="AK22" s="100" t="n">
        <f aca="false">(AJ22*100)/AJ15</f>
        <v>0</v>
      </c>
      <c r="AL22" s="100" t="n">
        <v>0</v>
      </c>
      <c r="AM22" s="100" t="n">
        <f aca="false">(AL22*100)/AL15</f>
        <v>0</v>
      </c>
      <c r="AN22" s="100" t="n">
        <f aca="false">SUM(D22+F22+H22+J22+L22+N22+P22+R22+T22+V22+X22+Z22+AB22+AD22+AF22+AH22+AJ22+AL22)</f>
        <v>1</v>
      </c>
      <c r="AO22" s="100" t="n">
        <f aca="false">(AN22*100)/AN15</f>
        <v>5.88235294117647</v>
      </c>
    </row>
    <row r="23" customFormat="false" ht="15.75" hidden="false" customHeight="false" outlineLevel="0" collapsed="false">
      <c r="A23" s="39" t="s">
        <v>31</v>
      </c>
      <c r="B23" s="100"/>
      <c r="C23" s="100" t="s">
        <v>66</v>
      </c>
      <c r="D23" s="100" t="n">
        <v>0</v>
      </c>
      <c r="E23" s="100" t="e">
        <f aca="false">(D23*100)/D15</f>
        <v>#DIV/0!</v>
      </c>
      <c r="F23" s="100" t="n">
        <v>0</v>
      </c>
      <c r="G23" s="100" t="n">
        <f aca="false">(F23*100)/F15</f>
        <v>0</v>
      </c>
      <c r="H23" s="100" t="n">
        <v>0</v>
      </c>
      <c r="I23" s="100" t="n">
        <f aca="false">(H23*100)/H15</f>
        <v>0</v>
      </c>
      <c r="J23" s="100" t="n">
        <v>0</v>
      </c>
      <c r="K23" s="100" t="n">
        <f aca="false">(J23*100)/J15</f>
        <v>0</v>
      </c>
      <c r="L23" s="100" t="n">
        <v>0</v>
      </c>
      <c r="M23" s="100" t="n">
        <f aca="false">(L23*100)/L15</f>
        <v>0</v>
      </c>
      <c r="N23" s="100" t="n">
        <v>0</v>
      </c>
      <c r="O23" s="100" t="n">
        <f aca="false">(N23*100)/N15</f>
        <v>0</v>
      </c>
      <c r="P23" s="100" t="n">
        <v>1</v>
      </c>
      <c r="Q23" s="100" t="n">
        <f aca="false">(P23*100)/P15</f>
        <v>100</v>
      </c>
      <c r="R23" s="100" t="n">
        <v>0</v>
      </c>
      <c r="S23" s="100" t="e">
        <f aca="false">(R23*100)/R15</f>
        <v>#DIV/0!</v>
      </c>
      <c r="T23" s="100" t="n">
        <v>0</v>
      </c>
      <c r="U23" s="100" t="n">
        <f aca="false">(T23*100)/T15</f>
        <v>0</v>
      </c>
      <c r="V23" s="100" t="n">
        <v>0</v>
      </c>
      <c r="W23" s="100" t="e">
        <f aca="false">(V23*100)/V15</f>
        <v>#DIV/0!</v>
      </c>
      <c r="X23" s="100" t="n">
        <v>0</v>
      </c>
      <c r="Y23" s="100" t="n">
        <f aca="false">(X23*100)/X15</f>
        <v>0</v>
      </c>
      <c r="Z23" s="100" t="n">
        <v>0</v>
      </c>
      <c r="AA23" s="100" t="n">
        <f aca="false">(Z23*100)/Z15</f>
        <v>0</v>
      </c>
      <c r="AB23" s="100" t="n">
        <v>0</v>
      </c>
      <c r="AC23" s="100" t="n">
        <f aca="false">(AB23*100)/AB15</f>
        <v>0</v>
      </c>
      <c r="AD23" s="100" t="n">
        <v>0</v>
      </c>
      <c r="AE23" s="100" t="n">
        <f aca="false">(AD23*100)/AD15</f>
        <v>0</v>
      </c>
      <c r="AF23" s="100" t="n">
        <v>0</v>
      </c>
      <c r="AG23" s="100" t="n">
        <f aca="false">(AF23*100)/AF15</f>
        <v>0</v>
      </c>
      <c r="AH23" s="100" t="n">
        <v>0</v>
      </c>
      <c r="AI23" s="100" t="n">
        <f aca="false">(AH23*100)/AH15</f>
        <v>0</v>
      </c>
      <c r="AJ23" s="100" t="n">
        <v>0</v>
      </c>
      <c r="AK23" s="100" t="n">
        <f aca="false">(AJ23*100)/AJ15</f>
        <v>0</v>
      </c>
      <c r="AL23" s="100" t="n">
        <v>0</v>
      </c>
      <c r="AM23" s="100" t="n">
        <f aca="false">(AL23*100)/AL15</f>
        <v>0</v>
      </c>
      <c r="AN23" s="100" t="n">
        <f aca="false">SUM(D23+F23+H23+J23+L23+N23+P23+R23+T23+V23+X23+Z23+AB23+AD23+AF23+AH23+AJ23+AL23)</f>
        <v>1</v>
      </c>
      <c r="AO23" s="100" t="n">
        <f aca="false">(AN23*100)/AN15</f>
        <v>5.88235294117647</v>
      </c>
    </row>
    <row r="24" customFormat="false" ht="15.75" hidden="false" customHeight="false" outlineLevel="0" collapsed="false">
      <c r="A24" s="40" t="s">
        <v>32</v>
      </c>
      <c r="B24" s="100"/>
      <c r="C24" s="100" t="s">
        <v>68</v>
      </c>
      <c r="D24" s="100" t="n">
        <v>0</v>
      </c>
      <c r="E24" s="100" t="e">
        <f aca="false">(D24*100)/D15</f>
        <v>#DIV/0!</v>
      </c>
      <c r="F24" s="100" t="n">
        <v>0</v>
      </c>
      <c r="G24" s="100" t="n">
        <f aca="false">(F24*100)/F15</f>
        <v>0</v>
      </c>
      <c r="H24" s="100" t="n">
        <v>0</v>
      </c>
      <c r="I24" s="100" t="n">
        <f aca="false">(H24*100)/H15</f>
        <v>0</v>
      </c>
      <c r="J24" s="100" t="n">
        <v>0</v>
      </c>
      <c r="K24" s="100" t="n">
        <f aca="false">(J24*100)/J15</f>
        <v>0</v>
      </c>
      <c r="L24" s="100" t="n">
        <v>0</v>
      </c>
      <c r="M24" s="100" t="n">
        <f aca="false">(L24*100)/L15</f>
        <v>0</v>
      </c>
      <c r="N24" s="100" t="n">
        <v>0</v>
      </c>
      <c r="O24" s="100" t="n">
        <f aca="false">(N24*100)/N15</f>
        <v>0</v>
      </c>
      <c r="P24" s="100" t="n">
        <v>0</v>
      </c>
      <c r="Q24" s="100" t="n">
        <f aca="false">(P24*100)/P15</f>
        <v>0</v>
      </c>
      <c r="R24" s="100" t="n">
        <v>0</v>
      </c>
      <c r="S24" s="100" t="e">
        <f aca="false">(R24*100)/R15</f>
        <v>#DIV/0!</v>
      </c>
      <c r="T24" s="100" t="n">
        <v>0</v>
      </c>
      <c r="U24" s="100" t="n">
        <f aca="false">(T24*100)/T15</f>
        <v>0</v>
      </c>
      <c r="V24" s="100" t="n">
        <v>0</v>
      </c>
      <c r="W24" s="100" t="e">
        <f aca="false">(V24*100)/V15</f>
        <v>#DIV/0!</v>
      </c>
      <c r="X24" s="100" t="n">
        <v>0</v>
      </c>
      <c r="Y24" s="100" t="n">
        <f aca="false">(X24*100)/X15</f>
        <v>0</v>
      </c>
      <c r="Z24" s="100" t="n">
        <v>0</v>
      </c>
      <c r="AA24" s="100" t="n">
        <f aca="false">(Z24*100)/Z15</f>
        <v>0</v>
      </c>
      <c r="AB24" s="100" t="n">
        <v>0</v>
      </c>
      <c r="AC24" s="100" t="n">
        <f aca="false">(AB24*100)/AB15</f>
        <v>0</v>
      </c>
      <c r="AD24" s="100" t="n">
        <v>0</v>
      </c>
      <c r="AE24" s="100" t="n">
        <f aca="false">(AD24*100)/AD15</f>
        <v>0</v>
      </c>
      <c r="AF24" s="100" t="n">
        <v>0</v>
      </c>
      <c r="AG24" s="100" t="n">
        <f aca="false">(AF24*100)/AF15</f>
        <v>0</v>
      </c>
      <c r="AH24" s="100" t="n">
        <v>0</v>
      </c>
      <c r="AI24" s="100" t="n">
        <f aca="false">(AH24*100)/AH15</f>
        <v>0</v>
      </c>
      <c r="AJ24" s="100" t="n">
        <v>0</v>
      </c>
      <c r="AK24" s="100" t="n">
        <f aca="false">(AJ24*100)/AJ15</f>
        <v>0</v>
      </c>
      <c r="AL24" s="100" t="n">
        <v>0</v>
      </c>
      <c r="AM24" s="100" t="n">
        <f aca="false">(AL24*100)/AL15</f>
        <v>0</v>
      </c>
      <c r="AN24" s="100" t="n">
        <f aca="false">SUM(D24+F24+H24+J24+L24+N24+P24+R24+T24+V24+X24+Z24+AB24+AD24+AF24+AH24+AJ24+AL24)</f>
        <v>0</v>
      </c>
      <c r="AO24" s="100" t="n">
        <f aca="false">(AN24*100)/AN15</f>
        <v>0</v>
      </c>
    </row>
    <row r="25" customFormat="false" ht="15.75" hidden="false" customHeight="false" outlineLevel="0" collapsed="false">
      <c r="A25" s="41" t="s">
        <v>33</v>
      </c>
      <c r="B25" s="100"/>
      <c r="C25" s="100" t="s">
        <v>69</v>
      </c>
      <c r="D25" s="100" t="n">
        <v>0</v>
      </c>
      <c r="E25" s="100" t="e">
        <f aca="false">(D25*100)/D15</f>
        <v>#DIV/0!</v>
      </c>
      <c r="F25" s="100" t="n">
        <v>0</v>
      </c>
      <c r="G25" s="100" t="n">
        <f aca="false">(F25*100)/F15</f>
        <v>0</v>
      </c>
      <c r="H25" s="100" t="n">
        <v>0</v>
      </c>
      <c r="I25" s="100" t="n">
        <f aca="false">(H25*100)/H15</f>
        <v>0</v>
      </c>
      <c r="J25" s="100" t="n">
        <v>0</v>
      </c>
      <c r="K25" s="100" t="n">
        <f aca="false">(J25*100)/J15</f>
        <v>0</v>
      </c>
      <c r="L25" s="100" t="n">
        <v>0</v>
      </c>
      <c r="M25" s="100" t="n">
        <f aca="false">(L25*100)/L15</f>
        <v>0</v>
      </c>
      <c r="N25" s="100" t="n">
        <v>0</v>
      </c>
      <c r="O25" s="100" t="n">
        <f aca="false">(N25*100)/N15</f>
        <v>0</v>
      </c>
      <c r="P25" s="100" t="n">
        <v>0</v>
      </c>
      <c r="Q25" s="100" t="n">
        <f aca="false">(P25*100)/P15</f>
        <v>0</v>
      </c>
      <c r="R25" s="100" t="n">
        <v>0</v>
      </c>
      <c r="S25" s="100" t="e">
        <f aca="false">(R25*100)/R15</f>
        <v>#DIV/0!</v>
      </c>
      <c r="T25" s="100" t="n">
        <v>0</v>
      </c>
      <c r="U25" s="100" t="n">
        <f aca="false">(T25*100)/T15</f>
        <v>0</v>
      </c>
      <c r="V25" s="100" t="n">
        <v>0</v>
      </c>
      <c r="W25" s="100" t="e">
        <f aca="false">(V25*100)/V15</f>
        <v>#DIV/0!</v>
      </c>
      <c r="X25" s="100" t="n">
        <v>0</v>
      </c>
      <c r="Y25" s="100" t="n">
        <f aca="false">(X25*100)/X15</f>
        <v>0</v>
      </c>
      <c r="Z25" s="100" t="n">
        <v>0</v>
      </c>
      <c r="AA25" s="100" t="n">
        <f aca="false">(Z25*100)/Z15</f>
        <v>0</v>
      </c>
      <c r="AB25" s="100" t="n">
        <v>0</v>
      </c>
      <c r="AC25" s="100" t="n">
        <f aca="false">(AB25*100)/AB15</f>
        <v>0</v>
      </c>
      <c r="AD25" s="100" t="n">
        <v>0</v>
      </c>
      <c r="AE25" s="100" t="n">
        <f aca="false">(AD25*100)/AD15</f>
        <v>0</v>
      </c>
      <c r="AF25" s="100" t="n">
        <v>0</v>
      </c>
      <c r="AG25" s="100" t="n">
        <f aca="false">(AF25*100)/AF15</f>
        <v>0</v>
      </c>
      <c r="AH25" s="100" t="n">
        <v>0</v>
      </c>
      <c r="AI25" s="100" t="n">
        <f aca="false">(AH25*100)/AH15</f>
        <v>0</v>
      </c>
      <c r="AJ25" s="100" t="n">
        <v>0</v>
      </c>
      <c r="AK25" s="100" t="n">
        <f aca="false">(AJ25*100)/AJ15</f>
        <v>0</v>
      </c>
      <c r="AL25" s="100" t="n">
        <v>0</v>
      </c>
      <c r="AM25" s="100" t="n">
        <f aca="false">(AL25*100)/AL15</f>
        <v>0</v>
      </c>
      <c r="AN25" s="100" t="n">
        <f aca="false">SUM(D25+F25+H25+J25+L25+N25+P25+R25+T25+V25+X25+Z25+AB25+AD25+AF25+AH25+AJ25+AL25)</f>
        <v>0</v>
      </c>
      <c r="AO25" s="100" t="n">
        <f aca="false">(AN25*100)/AN15</f>
        <v>0</v>
      </c>
    </row>
    <row r="26" customFormat="false" ht="15.75" hidden="false" customHeight="false" outlineLevel="0" collapsed="false">
      <c r="A26" s="42" t="s">
        <v>34</v>
      </c>
      <c r="B26" s="100"/>
      <c r="C26" s="100" t="s">
        <v>70</v>
      </c>
      <c r="D26" s="100" t="n">
        <v>0</v>
      </c>
      <c r="E26" s="100" t="e">
        <f aca="false">(D26*100)/D15</f>
        <v>#DIV/0!</v>
      </c>
      <c r="F26" s="100" t="n">
        <v>0</v>
      </c>
      <c r="G26" s="100" t="n">
        <f aca="false">(F26*100)/F15</f>
        <v>0</v>
      </c>
      <c r="H26" s="100" t="n">
        <v>0</v>
      </c>
      <c r="I26" s="100" t="n">
        <f aca="false">(H26*100)/H15</f>
        <v>0</v>
      </c>
      <c r="J26" s="100" t="n">
        <v>0</v>
      </c>
      <c r="K26" s="100" t="n">
        <f aca="false">(J26*100)/J15</f>
        <v>0</v>
      </c>
      <c r="L26" s="100" t="n">
        <v>0</v>
      </c>
      <c r="M26" s="100" t="n">
        <f aca="false">(L26*100)/L15</f>
        <v>0</v>
      </c>
      <c r="N26" s="100" t="n">
        <v>0</v>
      </c>
      <c r="O26" s="100" t="n">
        <f aca="false">(N26*100)/N15</f>
        <v>0</v>
      </c>
      <c r="P26" s="100" t="n">
        <v>0</v>
      </c>
      <c r="Q26" s="100" t="n">
        <f aca="false">(P26*100)/P15</f>
        <v>0</v>
      </c>
      <c r="R26" s="100" t="n">
        <v>1</v>
      </c>
      <c r="S26" s="100" t="e">
        <f aca="false">(R26*100)/R15</f>
        <v>#DIV/0!</v>
      </c>
      <c r="T26" s="100" t="n">
        <v>0</v>
      </c>
      <c r="U26" s="100" t="n">
        <f aca="false">(T26*100)/T15</f>
        <v>0</v>
      </c>
      <c r="V26" s="100" t="n">
        <v>0</v>
      </c>
      <c r="W26" s="100" t="e">
        <f aca="false">(V26*100)/V15</f>
        <v>#DIV/0!</v>
      </c>
      <c r="X26" s="100" t="n">
        <v>0</v>
      </c>
      <c r="Y26" s="100" t="n">
        <f aca="false">(X26*100)/X15</f>
        <v>0</v>
      </c>
      <c r="Z26" s="100" t="n">
        <v>0</v>
      </c>
      <c r="AA26" s="100" t="n">
        <f aca="false">(Z26*100)/Z15</f>
        <v>0</v>
      </c>
      <c r="AB26" s="100" t="n">
        <v>0</v>
      </c>
      <c r="AC26" s="100" t="n">
        <f aca="false">(AB26*100)/AB15</f>
        <v>0</v>
      </c>
      <c r="AD26" s="100" t="n">
        <v>0</v>
      </c>
      <c r="AE26" s="100" t="n">
        <f aca="false">(AD26*100)/AD15</f>
        <v>0</v>
      </c>
      <c r="AF26" s="100" t="n">
        <v>0</v>
      </c>
      <c r="AG26" s="100" t="n">
        <f aca="false">(AF26*100)/AF15</f>
        <v>0</v>
      </c>
      <c r="AH26" s="100" t="n">
        <v>0</v>
      </c>
      <c r="AI26" s="100" t="n">
        <f aca="false">(AH26*100)/AH15</f>
        <v>0</v>
      </c>
      <c r="AJ26" s="100" t="n">
        <v>0</v>
      </c>
      <c r="AK26" s="100" t="n">
        <f aca="false">(AJ26*100)/AJ15</f>
        <v>0</v>
      </c>
      <c r="AL26" s="100" t="n">
        <v>0</v>
      </c>
      <c r="AM26" s="100" t="n">
        <f aca="false">(AL26*100)/AL15</f>
        <v>0</v>
      </c>
      <c r="AN26" s="100" t="n">
        <f aca="false">SUM(D26+F26+H26+J26+L26+N26+P26+R26+T26+V26+X26+Z26+AB26+AD26+AF26+AH26+AJ26+AL26)</f>
        <v>1</v>
      </c>
      <c r="AO26" s="100" t="n">
        <f aca="false">(AN26*100)/AN15</f>
        <v>5.88235294117647</v>
      </c>
    </row>
    <row r="27" customFormat="false" ht="15.75" hidden="false" customHeight="false" outlineLevel="0" collapsed="false">
      <c r="B27" s="100"/>
      <c r="C27" s="100" t="s">
        <v>71</v>
      </c>
      <c r="D27" s="100" t="n">
        <v>0</v>
      </c>
      <c r="E27" s="100" t="e">
        <f aca="false">(D27*100)/D15</f>
        <v>#DIV/0!</v>
      </c>
      <c r="F27" s="100" t="n">
        <v>0</v>
      </c>
      <c r="G27" s="100" t="n">
        <f aca="false">(F27*100)/F15</f>
        <v>0</v>
      </c>
      <c r="H27" s="100" t="n">
        <v>0</v>
      </c>
      <c r="I27" s="100" t="n">
        <f aca="false">(H27*100)/H15</f>
        <v>0</v>
      </c>
      <c r="J27" s="100" t="n">
        <v>0</v>
      </c>
      <c r="K27" s="100" t="n">
        <f aca="false">(J27*100)/J15</f>
        <v>0</v>
      </c>
      <c r="L27" s="100" t="n">
        <v>0</v>
      </c>
      <c r="M27" s="100" t="n">
        <f aca="false">(L27*100)/L15</f>
        <v>0</v>
      </c>
      <c r="N27" s="100" t="n">
        <v>0</v>
      </c>
      <c r="O27" s="100" t="n">
        <f aca="false">(N27*100)/N15</f>
        <v>0</v>
      </c>
      <c r="P27" s="100" t="n">
        <v>0</v>
      </c>
      <c r="Q27" s="100" t="n">
        <f aca="false">(P27*100)/P15</f>
        <v>0</v>
      </c>
      <c r="R27" s="100" t="n">
        <v>0</v>
      </c>
      <c r="S27" s="100" t="e">
        <f aca="false">(R27*100)/R15</f>
        <v>#DIV/0!</v>
      </c>
      <c r="T27" s="100" t="n">
        <v>0</v>
      </c>
      <c r="U27" s="100" t="n">
        <f aca="false">(T27*100)/T15</f>
        <v>0</v>
      </c>
      <c r="V27" s="100" t="n">
        <v>0</v>
      </c>
      <c r="W27" s="100" t="e">
        <f aca="false">(V27*100)/V15</f>
        <v>#DIV/0!</v>
      </c>
      <c r="X27" s="100" t="n">
        <v>0</v>
      </c>
      <c r="Y27" s="100" t="n">
        <f aca="false">(X27*100)/X15</f>
        <v>0</v>
      </c>
      <c r="Z27" s="100" t="n">
        <v>0</v>
      </c>
      <c r="AA27" s="100" t="n">
        <f aca="false">(Z27*100)/Z15</f>
        <v>0</v>
      </c>
      <c r="AB27" s="100" t="n">
        <v>0</v>
      </c>
      <c r="AC27" s="100" t="n">
        <f aca="false">(AB27*100)/AB15</f>
        <v>0</v>
      </c>
      <c r="AD27" s="100" t="n">
        <v>0</v>
      </c>
      <c r="AE27" s="100" t="n">
        <f aca="false">(AD27*100)/AD15</f>
        <v>0</v>
      </c>
      <c r="AF27" s="100" t="n">
        <v>0</v>
      </c>
      <c r="AG27" s="100" t="n">
        <f aca="false">(AF27*100)/AF15</f>
        <v>0</v>
      </c>
      <c r="AH27" s="100" t="n">
        <v>0</v>
      </c>
      <c r="AI27" s="100" t="n">
        <f aca="false">(AH27*100)/AH15</f>
        <v>0</v>
      </c>
      <c r="AJ27" s="100" t="n">
        <v>0</v>
      </c>
      <c r="AK27" s="100" t="n">
        <f aca="false">(AJ27*100)/AJ15</f>
        <v>0</v>
      </c>
      <c r="AL27" s="100" t="n">
        <v>0</v>
      </c>
      <c r="AM27" s="100" t="n">
        <f aca="false">(AL27*100)/AL15</f>
        <v>0</v>
      </c>
      <c r="AN27" s="100" t="n">
        <f aca="false">SUM(D27+F27+H27+J27+L27+N27+P27+R27+T27+V27+X27+Z27+AB27+AD27+AF27+AH27+AJ27+AL27)</f>
        <v>0</v>
      </c>
      <c r="AO27" s="100" t="n">
        <f aca="false">(AN27*100)/AN15</f>
        <v>0</v>
      </c>
    </row>
    <row r="28" customFormat="false" ht="15.75" hidden="false" customHeight="false" outlineLevel="0" collapsed="false">
      <c r="B28" s="102" t="s">
        <v>72</v>
      </c>
      <c r="C28" s="102" t="s">
        <v>367</v>
      </c>
      <c r="D28" s="102" t="n">
        <v>1</v>
      </c>
      <c r="E28" s="102"/>
      <c r="F28" s="102" t="n">
        <v>0</v>
      </c>
      <c r="G28" s="102"/>
      <c r="H28" s="102" t="n">
        <v>0</v>
      </c>
      <c r="I28" s="102"/>
      <c r="J28" s="102" t="n">
        <v>0</v>
      </c>
      <c r="K28" s="102"/>
      <c r="L28" s="102" t="n">
        <v>0</v>
      </c>
      <c r="M28" s="102"/>
      <c r="N28" s="102" t="n">
        <v>0</v>
      </c>
      <c r="O28" s="102"/>
      <c r="P28" s="102" t="n">
        <v>0</v>
      </c>
      <c r="Q28" s="102"/>
      <c r="R28" s="102" t="n">
        <v>1</v>
      </c>
      <c r="S28" s="102"/>
      <c r="T28" s="102" t="n">
        <v>2</v>
      </c>
      <c r="U28" s="102"/>
      <c r="V28" s="102" t="n">
        <v>1</v>
      </c>
      <c r="W28" s="102"/>
      <c r="X28" s="102" t="n">
        <v>0</v>
      </c>
      <c r="Y28" s="102"/>
      <c r="Z28" s="102" t="n">
        <v>0</v>
      </c>
      <c r="AA28" s="102"/>
      <c r="AB28" s="102" t="n">
        <v>0</v>
      </c>
      <c r="AC28" s="102"/>
      <c r="AD28" s="102" t="n">
        <v>1</v>
      </c>
      <c r="AE28" s="102"/>
      <c r="AF28" s="102" t="n">
        <v>1</v>
      </c>
      <c r="AG28" s="102"/>
      <c r="AH28" s="102" t="n">
        <v>2</v>
      </c>
      <c r="AI28" s="102"/>
      <c r="AJ28" s="102" t="n">
        <v>0</v>
      </c>
      <c r="AK28" s="102"/>
      <c r="AL28" s="102" t="n">
        <v>0</v>
      </c>
      <c r="AM28" s="102"/>
      <c r="AN28" s="102" t="n">
        <f aca="false">SUM(D28+F28+H28+J28+L28+N28+P28+R28+T28+V28+X28+Z28+AB28+AD28+AF28+AH28+AJ28+AL28)</f>
        <v>9</v>
      </c>
      <c r="AO28" s="102"/>
    </row>
    <row r="29" customFormat="false" ht="15.75" hidden="false" customHeight="false" outlineLevel="0" collapsed="false">
      <c r="B29" s="102"/>
      <c r="C29" s="102" t="s">
        <v>369</v>
      </c>
      <c r="D29" s="102" t="n">
        <v>1</v>
      </c>
      <c r="E29" s="102"/>
      <c r="F29" s="102" t="n">
        <v>0</v>
      </c>
      <c r="G29" s="102"/>
      <c r="H29" s="102" t="n">
        <v>0</v>
      </c>
      <c r="I29" s="102"/>
      <c r="J29" s="102" t="n">
        <v>0</v>
      </c>
      <c r="K29" s="102"/>
      <c r="L29" s="102" t="n">
        <v>1</v>
      </c>
      <c r="M29" s="102"/>
      <c r="N29" s="102" t="n">
        <v>0</v>
      </c>
      <c r="O29" s="102"/>
      <c r="P29" s="102" t="n">
        <v>0</v>
      </c>
      <c r="Q29" s="102"/>
      <c r="R29" s="102" t="n">
        <v>1</v>
      </c>
      <c r="S29" s="102"/>
      <c r="T29" s="102" t="n">
        <v>1</v>
      </c>
      <c r="U29" s="102"/>
      <c r="V29" s="102" t="n">
        <v>1</v>
      </c>
      <c r="W29" s="102"/>
      <c r="X29" s="102" t="n">
        <v>0</v>
      </c>
      <c r="Y29" s="102"/>
      <c r="Z29" s="102" t="n">
        <v>1</v>
      </c>
      <c r="AA29" s="102"/>
      <c r="AB29" s="102" t="n">
        <v>0</v>
      </c>
      <c r="AC29" s="102"/>
      <c r="AD29" s="102" t="n">
        <v>0</v>
      </c>
      <c r="AE29" s="102"/>
      <c r="AF29" s="102" t="n">
        <v>1</v>
      </c>
      <c r="AG29" s="102"/>
      <c r="AH29" s="102" t="n">
        <v>2</v>
      </c>
      <c r="AI29" s="102"/>
      <c r="AJ29" s="102" t="n">
        <v>0</v>
      </c>
      <c r="AK29" s="102"/>
      <c r="AL29" s="102" t="n">
        <v>0</v>
      </c>
      <c r="AM29" s="102"/>
      <c r="AN29" s="102" t="n">
        <f aca="false">SUM(D29+F29+H29+J29+L29+N29+P29+R29+T29+V29+X29+Z29+AB29+AD29+AF29+AH29+AJ29+AL29)</f>
        <v>9</v>
      </c>
      <c r="AO29" s="102"/>
    </row>
    <row r="30" customFormat="false" ht="15.75" hidden="false" customHeight="false" outlineLevel="0" collapsed="false">
      <c r="B30" s="102"/>
      <c r="C30" s="103" t="s">
        <v>123</v>
      </c>
      <c r="D30" s="102" t="n">
        <v>7</v>
      </c>
      <c r="E30" s="102"/>
      <c r="F30" s="102" t="n">
        <v>2</v>
      </c>
      <c r="G30" s="102"/>
      <c r="H30" s="102" t="n">
        <v>3</v>
      </c>
      <c r="I30" s="102"/>
      <c r="J30" s="102" t="n">
        <v>4</v>
      </c>
      <c r="K30" s="102"/>
      <c r="L30" s="102" t="n">
        <v>4</v>
      </c>
      <c r="M30" s="102"/>
      <c r="N30" s="102" t="n">
        <v>1</v>
      </c>
      <c r="O30" s="102"/>
      <c r="P30" s="102" t="n">
        <v>4</v>
      </c>
      <c r="Q30" s="102"/>
      <c r="R30" s="102" t="n">
        <v>1</v>
      </c>
      <c r="S30" s="102"/>
      <c r="T30" s="102" t="n">
        <v>10</v>
      </c>
      <c r="U30" s="102"/>
      <c r="V30" s="102" t="n">
        <v>3</v>
      </c>
      <c r="W30" s="102"/>
      <c r="X30" s="102" t="n">
        <v>3</v>
      </c>
      <c r="Y30" s="102"/>
      <c r="Z30" s="102" t="n">
        <v>3</v>
      </c>
      <c r="AA30" s="102"/>
      <c r="AB30" s="102" t="n">
        <v>3</v>
      </c>
      <c r="AC30" s="102"/>
      <c r="AD30" s="102" t="n">
        <v>4</v>
      </c>
      <c r="AE30" s="102"/>
      <c r="AF30" s="102" t="n">
        <v>4</v>
      </c>
      <c r="AG30" s="102"/>
      <c r="AH30" s="102" t="n">
        <v>15</v>
      </c>
      <c r="AI30" s="102"/>
      <c r="AJ30" s="102" t="n">
        <v>2</v>
      </c>
      <c r="AK30" s="102"/>
      <c r="AL30" s="102" t="n">
        <v>3</v>
      </c>
      <c r="AM30" s="102"/>
      <c r="AN30" s="102" t="n">
        <f aca="false">SUM(D30+F30+H30+J30+L30+N30+P30+R30+T30+V30+X30+Z30+AB30+AD30+AF30+AH30+AJ30+AL30)</f>
        <v>76</v>
      </c>
      <c r="AO30" s="102"/>
    </row>
    <row r="31" customFormat="false" ht="15.75" hidden="false" customHeight="false" outlineLevel="0" collapsed="false">
      <c r="B31" s="102"/>
      <c r="C31" s="102" t="s">
        <v>57</v>
      </c>
      <c r="D31" s="102"/>
      <c r="E31" s="102" t="n">
        <f aca="false">(1-D28/D30)*100</f>
        <v>85.7142857142857</v>
      </c>
      <c r="F31" s="102" t="n">
        <v>0</v>
      </c>
      <c r="G31" s="102" t="n">
        <f aca="false">(1-F28/F30)*100</f>
        <v>100</v>
      </c>
      <c r="H31" s="102" t="n">
        <v>0</v>
      </c>
      <c r="I31" s="102" t="n">
        <f aca="false">(1-H28/H30)*100</f>
        <v>100</v>
      </c>
      <c r="J31" s="102"/>
      <c r="K31" s="102" t="n">
        <f aca="false">(1-J28/J30)*100</f>
        <v>100</v>
      </c>
      <c r="L31" s="102" t="n">
        <v>0</v>
      </c>
      <c r="M31" s="102" t="n">
        <f aca="false">(1-L28/L30)*100</f>
        <v>100</v>
      </c>
      <c r="N31" s="102"/>
      <c r="O31" s="102" t="n">
        <f aca="false">(1-N28/N30)*100</f>
        <v>100</v>
      </c>
      <c r="P31" s="102" t="n">
        <v>0</v>
      </c>
      <c r="Q31" s="102" t="n">
        <f aca="false">(1-P28/P30)*100</f>
        <v>100</v>
      </c>
      <c r="R31" s="102"/>
      <c r="S31" s="102" t="n">
        <f aca="false">(1-R28/R30)*100</f>
        <v>0</v>
      </c>
      <c r="T31" s="102" t="n">
        <v>0</v>
      </c>
      <c r="U31" s="102" t="n">
        <f aca="false">(1-T28/T30)*100</f>
        <v>80</v>
      </c>
      <c r="V31" s="102" t="n">
        <v>0</v>
      </c>
      <c r="W31" s="102" t="n">
        <f aca="false">(1-V28/V30)*100</f>
        <v>66.6666666666667</v>
      </c>
      <c r="X31" s="102" t="n">
        <v>0</v>
      </c>
      <c r="Y31" s="102" t="n">
        <f aca="false">(1-X28/X30)*100</f>
        <v>100</v>
      </c>
      <c r="Z31" s="102" t="n">
        <v>0</v>
      </c>
      <c r="AA31" s="102" t="n">
        <f aca="false">(1-Z28/Z30)*100</f>
        <v>100</v>
      </c>
      <c r="AB31" s="102" t="n">
        <v>0</v>
      </c>
      <c r="AC31" s="102" t="n">
        <f aca="false">(1-AB28/AB30)*100</f>
        <v>100</v>
      </c>
      <c r="AD31" s="102" t="n">
        <v>0</v>
      </c>
      <c r="AE31" s="102" t="n">
        <f aca="false">(1-AD28/AD30)*100</f>
        <v>75</v>
      </c>
      <c r="AF31" s="102" t="n">
        <v>0</v>
      </c>
      <c r="AG31" s="102" t="n">
        <f aca="false">(1-AF28/AF30)*100</f>
        <v>75</v>
      </c>
      <c r="AH31" s="102" t="n">
        <v>0</v>
      </c>
      <c r="AI31" s="102" t="n">
        <f aca="false">(1-AH28/AH30)*100</f>
        <v>86.6666666666667</v>
      </c>
      <c r="AJ31" s="102" t="n">
        <v>0</v>
      </c>
      <c r="AK31" s="102" t="n">
        <f aca="false">(1-AJ28/AJ30)*100</f>
        <v>100</v>
      </c>
      <c r="AL31" s="102" t="n">
        <v>0</v>
      </c>
      <c r="AM31" s="102" t="n">
        <f aca="false">(1-AL28/AL30)*100</f>
        <v>100</v>
      </c>
      <c r="AN31" s="102" t="n">
        <f aca="false">SUM(D31+F31+H31+J31+L31+N31+P31+R31+T31+V31+X31+Z31+AB31+AD31+AF31+AH31+AJ31+AL31)</f>
        <v>0</v>
      </c>
      <c r="AO31" s="102"/>
    </row>
    <row r="32" customFormat="false" ht="15.75" hidden="false" customHeight="false" outlineLevel="0" collapsed="false">
      <c r="B32" s="102"/>
      <c r="C32" s="102" t="s">
        <v>59</v>
      </c>
      <c r="D32" s="102" t="n">
        <v>0</v>
      </c>
      <c r="E32" s="102" t="n">
        <f aca="false">(D32*100)/D28</f>
        <v>0</v>
      </c>
      <c r="F32" s="102" t="n">
        <v>0</v>
      </c>
      <c r="G32" s="102" t="e">
        <f aca="false">(F32*100)/F28</f>
        <v>#DIV/0!</v>
      </c>
      <c r="H32" s="102" t="n">
        <v>0</v>
      </c>
      <c r="I32" s="102" t="e">
        <f aca="false">(H32*100)/H28</f>
        <v>#DIV/0!</v>
      </c>
      <c r="J32" s="102" t="n">
        <v>0</v>
      </c>
      <c r="K32" s="102" t="e">
        <f aca="false">(1-J28/J32)*100</f>
        <v>#DIV/0!</v>
      </c>
      <c r="L32" s="102" t="n">
        <v>0</v>
      </c>
      <c r="M32" s="102" t="e">
        <f aca="false">(L32*100)/L28</f>
        <v>#DIV/0!</v>
      </c>
      <c r="N32" s="102" t="n">
        <v>0</v>
      </c>
      <c r="O32" s="102" t="e">
        <f aca="false">(N32*100)/N28</f>
        <v>#DIV/0!</v>
      </c>
      <c r="P32" s="102" t="n">
        <v>0</v>
      </c>
      <c r="Q32" s="102" t="e">
        <f aca="false">(P32*100)/P28</f>
        <v>#DIV/0!</v>
      </c>
      <c r="R32" s="102" t="n">
        <v>0</v>
      </c>
      <c r="S32" s="102" t="n">
        <f aca="false">(R32*100)/R28</f>
        <v>0</v>
      </c>
      <c r="T32" s="102" t="n">
        <v>1</v>
      </c>
      <c r="U32" s="102" t="n">
        <f aca="false">(T32*100)/T28</f>
        <v>50</v>
      </c>
      <c r="V32" s="102" t="n">
        <v>1</v>
      </c>
      <c r="W32" s="102" t="n">
        <f aca="false">(V32*100)/V28</f>
        <v>100</v>
      </c>
      <c r="X32" s="102" t="n">
        <v>0</v>
      </c>
      <c r="Y32" s="102" t="e">
        <f aca="false">(X32*100)/X28</f>
        <v>#DIV/0!</v>
      </c>
      <c r="Z32" s="102" t="n">
        <v>0</v>
      </c>
      <c r="AA32" s="102" t="e">
        <f aca="false">(Z32*100)/Z28</f>
        <v>#DIV/0!</v>
      </c>
      <c r="AB32" s="102" t="n">
        <v>0</v>
      </c>
      <c r="AC32" s="102" t="e">
        <f aca="false">(AB32*100)/AB28</f>
        <v>#DIV/0!</v>
      </c>
      <c r="AD32" s="102" t="n">
        <v>0</v>
      </c>
      <c r="AE32" s="102" t="n">
        <f aca="false">(AD32*100)/AD28</f>
        <v>0</v>
      </c>
      <c r="AF32" s="102" t="n">
        <v>0</v>
      </c>
      <c r="AG32" s="102" t="n">
        <f aca="false">(AF32*100)/AF28</f>
        <v>0</v>
      </c>
      <c r="AH32" s="102" t="n">
        <v>0</v>
      </c>
      <c r="AI32" s="102" t="n">
        <f aca="false">(AH32*100)/AH28</f>
        <v>0</v>
      </c>
      <c r="AJ32" s="102" t="n">
        <v>0</v>
      </c>
      <c r="AK32" s="102" t="e">
        <f aca="false">(AJ32*100)/AJ28</f>
        <v>#DIV/0!</v>
      </c>
      <c r="AL32" s="102" t="n">
        <v>0</v>
      </c>
      <c r="AM32" s="102" t="e">
        <f aca="false">(AL32*100)/AL28</f>
        <v>#DIV/0!</v>
      </c>
      <c r="AN32" s="102" t="n">
        <f aca="false">SUM(D32+F32+H32+J32+L32+N32+P32+R32+T32+V32+X32+Z32+AB32+AD32+AF32+AH32+AJ32+AL32)</f>
        <v>2</v>
      </c>
      <c r="AO32" s="102" t="n">
        <f aca="false">(AN32*100)/AN28</f>
        <v>22.2222222222222</v>
      </c>
    </row>
    <row r="33" customFormat="false" ht="15.75" hidden="false" customHeight="false" outlineLevel="0" collapsed="false">
      <c r="B33" s="102"/>
      <c r="C33" s="102" t="s">
        <v>61</v>
      </c>
      <c r="D33" s="102" t="n">
        <v>104</v>
      </c>
      <c r="E33" s="102" t="n">
        <f aca="false">(D33/12)/D28</f>
        <v>8.66666666666667</v>
      </c>
      <c r="F33" s="102" t="n">
        <v>0</v>
      </c>
      <c r="G33" s="102" t="e">
        <f aca="false">(F33/12)/F28</f>
        <v>#DIV/0!</v>
      </c>
      <c r="H33" s="102" t="n">
        <v>0</v>
      </c>
      <c r="I33" s="102" t="e">
        <f aca="false">(H33/12)/H28</f>
        <v>#DIV/0!</v>
      </c>
      <c r="J33" s="102" t="n">
        <v>0</v>
      </c>
      <c r="K33" s="102" t="e">
        <f aca="false">(J33/12)/J28</f>
        <v>#DIV/0!</v>
      </c>
      <c r="L33" s="102" t="n">
        <v>0</v>
      </c>
      <c r="M33" s="102" t="e">
        <f aca="false">(L33/12)/L28</f>
        <v>#DIV/0!</v>
      </c>
      <c r="N33" s="102" t="n">
        <v>0</v>
      </c>
      <c r="O33" s="102" t="e">
        <f aca="false">(N33/12)/N28</f>
        <v>#DIV/0!</v>
      </c>
      <c r="P33" s="102" t="n">
        <v>0</v>
      </c>
      <c r="Q33" s="102" t="e">
        <f aca="false">(P33/12)/P28</f>
        <v>#DIV/0!</v>
      </c>
      <c r="R33" s="102" t="n">
        <v>120</v>
      </c>
      <c r="S33" s="102" t="n">
        <f aca="false">(R33/12)/R28</f>
        <v>10</v>
      </c>
      <c r="T33" s="102" t="n">
        <v>217</v>
      </c>
      <c r="U33" s="102" t="n">
        <f aca="false">(T33/12)/T28</f>
        <v>9.04166666666667</v>
      </c>
      <c r="V33" s="102" t="n">
        <v>0</v>
      </c>
      <c r="W33" s="102" t="n">
        <f aca="false">(V33/12)/V28</f>
        <v>0</v>
      </c>
      <c r="X33" s="102" t="n">
        <v>0</v>
      </c>
      <c r="Y33" s="102" t="e">
        <f aca="false">(X33/12)/X28</f>
        <v>#DIV/0!</v>
      </c>
      <c r="Z33" s="102" t="n">
        <v>117</v>
      </c>
      <c r="AA33" s="102" t="n">
        <v>0</v>
      </c>
      <c r="AB33" s="102" t="n">
        <v>0</v>
      </c>
      <c r="AC33" s="102" t="e">
        <f aca="false">(AB33/12)/AB28</f>
        <v>#DIV/0!</v>
      </c>
      <c r="AD33" s="102" t="n">
        <v>0</v>
      </c>
      <c r="AE33" s="102" t="n">
        <f aca="false">(AD33/12)/AD28</f>
        <v>0</v>
      </c>
      <c r="AF33" s="102" t="n">
        <v>156</v>
      </c>
      <c r="AG33" s="102" t="n">
        <f aca="false">(AF33/12)/AF28</f>
        <v>13</v>
      </c>
      <c r="AH33" s="102" t="n">
        <v>480</v>
      </c>
      <c r="AI33" s="102" t="n">
        <f aca="false">(AH33/12)/AH28</f>
        <v>20</v>
      </c>
      <c r="AJ33" s="102" t="n">
        <v>0</v>
      </c>
      <c r="AK33" s="102" t="e">
        <f aca="false">(AJ33/12)/AJ28</f>
        <v>#DIV/0!</v>
      </c>
      <c r="AL33" s="102" t="n">
        <v>0</v>
      </c>
      <c r="AM33" s="102" t="e">
        <f aca="false">(AL33/12)/AL28</f>
        <v>#DIV/0!</v>
      </c>
      <c r="AN33" s="102" t="n">
        <f aca="false">SUM(D33+F33+H33+J33+L33+N33+P33+R33+T33+V33+X33+Z33+AB33+AD33+AF33+AH33+AJ33+AL33)</f>
        <v>1194</v>
      </c>
      <c r="AO33" s="102" t="n">
        <f aca="false">(AN33/12)/AN28</f>
        <v>11.0555555555556</v>
      </c>
    </row>
    <row r="34" customFormat="false" ht="15.75" hidden="false" customHeight="false" outlineLevel="0" collapsed="false">
      <c r="B34" s="102"/>
      <c r="C34" s="102" t="s">
        <v>63</v>
      </c>
      <c r="D34" s="102" t="n">
        <v>0</v>
      </c>
      <c r="E34" s="102" t="n">
        <f aca="false">(D34*100)/D28</f>
        <v>0</v>
      </c>
      <c r="F34" s="102" t="n">
        <v>0</v>
      </c>
      <c r="G34" s="102" t="e">
        <f aca="false">(F34*100)/F28</f>
        <v>#DIV/0!</v>
      </c>
      <c r="H34" s="102" t="n">
        <v>0</v>
      </c>
      <c r="I34" s="102" t="e">
        <f aca="false">(H34*100)/H28</f>
        <v>#DIV/0!</v>
      </c>
      <c r="J34" s="102" t="n">
        <v>0</v>
      </c>
      <c r="K34" s="102" t="e">
        <f aca="false">(J34*100)/J28</f>
        <v>#DIV/0!</v>
      </c>
      <c r="L34" s="102" t="n">
        <v>0</v>
      </c>
      <c r="M34" s="102" t="e">
        <f aca="false">(L34*100)/L28</f>
        <v>#DIV/0!</v>
      </c>
      <c r="N34" s="102" t="n">
        <v>0</v>
      </c>
      <c r="O34" s="102" t="e">
        <f aca="false">(N34*100)/N28</f>
        <v>#DIV/0!</v>
      </c>
      <c r="P34" s="102" t="n">
        <v>0</v>
      </c>
      <c r="Q34" s="102" t="e">
        <f aca="false">(P34*100)/P28</f>
        <v>#DIV/0!</v>
      </c>
      <c r="R34" s="102" t="n">
        <v>0</v>
      </c>
      <c r="S34" s="102" t="n">
        <f aca="false">(R34*100)/R28</f>
        <v>0</v>
      </c>
      <c r="T34" s="102" t="n">
        <v>0</v>
      </c>
      <c r="U34" s="102" t="n">
        <f aca="false">(T34*100)/T28</f>
        <v>0</v>
      </c>
      <c r="V34" s="102" t="n">
        <v>0</v>
      </c>
      <c r="W34" s="102" t="n">
        <f aca="false">(V34*100)/V28</f>
        <v>0</v>
      </c>
      <c r="X34" s="102" t="n">
        <v>0</v>
      </c>
      <c r="Y34" s="102" t="e">
        <f aca="false">(X34*100)/X28</f>
        <v>#DIV/0!</v>
      </c>
      <c r="Z34" s="102" t="n">
        <v>0</v>
      </c>
      <c r="AA34" s="102" t="e">
        <f aca="false">(Z34*100)/Z28</f>
        <v>#DIV/0!</v>
      </c>
      <c r="AB34" s="102" t="n">
        <v>0</v>
      </c>
      <c r="AC34" s="102" t="e">
        <f aca="false">(AB34*100)/AB28</f>
        <v>#DIV/0!</v>
      </c>
      <c r="AD34" s="102" t="n">
        <v>0</v>
      </c>
      <c r="AE34" s="102" t="n">
        <f aca="false">(AD34*100)/AD28</f>
        <v>0</v>
      </c>
      <c r="AF34" s="102" t="n">
        <v>0</v>
      </c>
      <c r="AG34" s="102" t="n">
        <f aca="false">(AF34*100)/AF28</f>
        <v>0</v>
      </c>
      <c r="AH34" s="102" t="n">
        <v>0</v>
      </c>
      <c r="AI34" s="102" t="n">
        <f aca="false">(AH34*100)/AH28</f>
        <v>0</v>
      </c>
      <c r="AJ34" s="102" t="n">
        <v>0</v>
      </c>
      <c r="AK34" s="102" t="e">
        <f aca="false">(AJ34*100)/AJ28</f>
        <v>#DIV/0!</v>
      </c>
      <c r="AL34" s="102" t="n">
        <v>0</v>
      </c>
      <c r="AM34" s="102" t="e">
        <f aca="false">(AL34*100)/AL28</f>
        <v>#DIV/0!</v>
      </c>
      <c r="AN34" s="102" t="n">
        <f aca="false">SUM(D34+F34+H34+J34+L34+N34+P34+R34+T34+V34+X34+Z34+AB34+AD34+AF34+AH34+AJ34+AL34)</f>
        <v>0</v>
      </c>
      <c r="AO34" s="102" t="n">
        <f aca="false">(AN34*100)/AN28</f>
        <v>0</v>
      </c>
    </row>
    <row r="35" customFormat="false" ht="15.75" hidden="false" customHeight="false" outlineLevel="0" collapsed="false">
      <c r="B35" s="102"/>
      <c r="C35" s="102" t="s">
        <v>64</v>
      </c>
      <c r="D35" s="102" t="n">
        <v>0</v>
      </c>
      <c r="E35" s="102" t="n">
        <f aca="false">(D35*100)/D28</f>
        <v>0</v>
      </c>
      <c r="F35" s="102" t="n">
        <v>0</v>
      </c>
      <c r="G35" s="102" t="e">
        <f aca="false">(F35*100)/F28</f>
        <v>#DIV/0!</v>
      </c>
      <c r="H35" s="102" t="n">
        <v>0</v>
      </c>
      <c r="I35" s="102" t="e">
        <f aca="false">(H35*100)/H28</f>
        <v>#DIV/0!</v>
      </c>
      <c r="J35" s="102" t="n">
        <v>0</v>
      </c>
      <c r="K35" s="102" t="e">
        <f aca="false">(J35*100)/J28</f>
        <v>#DIV/0!</v>
      </c>
      <c r="L35" s="102" t="n">
        <v>0</v>
      </c>
      <c r="M35" s="102" t="e">
        <f aca="false">(L35*100)/L28</f>
        <v>#DIV/0!</v>
      </c>
      <c r="N35" s="102" t="n">
        <v>0</v>
      </c>
      <c r="O35" s="102" t="e">
        <f aca="false">(N35*100)/N28</f>
        <v>#DIV/0!</v>
      </c>
      <c r="P35" s="102" t="n">
        <v>0</v>
      </c>
      <c r="Q35" s="102" t="e">
        <f aca="false">(P35*100)/P28</f>
        <v>#DIV/0!</v>
      </c>
      <c r="R35" s="102" t="n">
        <v>0</v>
      </c>
      <c r="S35" s="102" t="n">
        <f aca="false">(R35*100)/R28</f>
        <v>0</v>
      </c>
      <c r="T35" s="102" t="n">
        <v>0</v>
      </c>
      <c r="U35" s="102" t="n">
        <f aca="false">(T35*100)/T28</f>
        <v>0</v>
      </c>
      <c r="V35" s="102" t="n">
        <v>0</v>
      </c>
      <c r="W35" s="102" t="n">
        <f aca="false">(V35*100)/V28</f>
        <v>0</v>
      </c>
      <c r="X35" s="102" t="n">
        <v>0</v>
      </c>
      <c r="Y35" s="102" t="e">
        <f aca="false">(X35*100)/X28</f>
        <v>#DIV/0!</v>
      </c>
      <c r="Z35" s="102" t="n">
        <v>0</v>
      </c>
      <c r="AA35" s="102" t="e">
        <f aca="false">(Z35*100)/Z28</f>
        <v>#DIV/0!</v>
      </c>
      <c r="AB35" s="102" t="n">
        <v>0</v>
      </c>
      <c r="AC35" s="102" t="e">
        <f aca="false">(AB35*100)/AB28</f>
        <v>#DIV/0!</v>
      </c>
      <c r="AD35" s="102" t="n">
        <v>0</v>
      </c>
      <c r="AE35" s="102" t="n">
        <f aca="false">(AD35*100)/AD28</f>
        <v>0</v>
      </c>
      <c r="AF35" s="102" t="n">
        <v>0</v>
      </c>
      <c r="AG35" s="102" t="n">
        <f aca="false">(AF35*100)/AF28</f>
        <v>0</v>
      </c>
      <c r="AH35" s="102" t="n">
        <v>0</v>
      </c>
      <c r="AI35" s="102" t="n">
        <f aca="false">(AH35*100)/AH28</f>
        <v>0</v>
      </c>
      <c r="AJ35" s="102" t="n">
        <v>0</v>
      </c>
      <c r="AK35" s="102" t="e">
        <f aca="false">(AJ35*100)/AJ28</f>
        <v>#DIV/0!</v>
      </c>
      <c r="AL35" s="102" t="n">
        <v>0</v>
      </c>
      <c r="AM35" s="102" t="e">
        <f aca="false">(AL35*100)/AL28</f>
        <v>#DIV/0!</v>
      </c>
      <c r="AN35" s="102" t="n">
        <f aca="false">SUM(D35+F35+H35+J35+L35+N35+P35+R35+T35+V35+X35+Z35+AB35+AD35+AF35+AH35+AJ35+AL35)</f>
        <v>0</v>
      </c>
      <c r="AO35" s="102" t="n">
        <f aca="false">(AN35*100)/AN28</f>
        <v>0</v>
      </c>
    </row>
    <row r="36" customFormat="false" ht="15.75" hidden="false" customHeight="false" outlineLevel="0" collapsed="false">
      <c r="B36" s="102"/>
      <c r="C36" s="102" t="s">
        <v>66</v>
      </c>
      <c r="D36" s="102" t="n">
        <v>0</v>
      </c>
      <c r="E36" s="102" t="n">
        <f aca="false">(D36*100)/D28</f>
        <v>0</v>
      </c>
      <c r="F36" s="102" t="n">
        <v>0</v>
      </c>
      <c r="G36" s="102" t="e">
        <f aca="false">(F36*100)/F28</f>
        <v>#DIV/0!</v>
      </c>
      <c r="H36" s="102" t="n">
        <v>0</v>
      </c>
      <c r="I36" s="102" t="e">
        <f aca="false">(H36*100)/H28</f>
        <v>#DIV/0!</v>
      </c>
      <c r="J36" s="102" t="n">
        <v>0</v>
      </c>
      <c r="K36" s="102" t="e">
        <f aca="false">(J36*100)/J28</f>
        <v>#DIV/0!</v>
      </c>
      <c r="L36" s="102" t="n">
        <v>0</v>
      </c>
      <c r="M36" s="102" t="e">
        <f aca="false">(L36*100)/L28</f>
        <v>#DIV/0!</v>
      </c>
      <c r="N36" s="102" t="n">
        <v>0</v>
      </c>
      <c r="O36" s="102" t="e">
        <f aca="false">(N36*100)/N28</f>
        <v>#DIV/0!</v>
      </c>
      <c r="P36" s="102" t="n">
        <v>0</v>
      </c>
      <c r="Q36" s="102" t="e">
        <f aca="false">(P36*100)/P28</f>
        <v>#DIV/0!</v>
      </c>
      <c r="R36" s="102" t="n">
        <v>0</v>
      </c>
      <c r="S36" s="102" t="n">
        <f aca="false">(R36*100)/R28</f>
        <v>0</v>
      </c>
      <c r="T36" s="102" t="n">
        <v>0</v>
      </c>
      <c r="U36" s="102" t="n">
        <f aca="false">(T36*100)/T28</f>
        <v>0</v>
      </c>
      <c r="V36" s="102" t="n">
        <v>0</v>
      </c>
      <c r="W36" s="102" t="n">
        <f aca="false">(V36*100)/V28</f>
        <v>0</v>
      </c>
      <c r="X36" s="102" t="n">
        <v>0</v>
      </c>
      <c r="Y36" s="102" t="e">
        <f aca="false">(X36*100)/X28</f>
        <v>#DIV/0!</v>
      </c>
      <c r="Z36" s="102" t="n">
        <v>0</v>
      </c>
      <c r="AA36" s="102" t="e">
        <f aca="false">(Z36*100)/Z28</f>
        <v>#DIV/0!</v>
      </c>
      <c r="AB36" s="102" t="n">
        <v>0</v>
      </c>
      <c r="AC36" s="102" t="e">
        <f aca="false">(AB36*100)/AB28</f>
        <v>#DIV/0!</v>
      </c>
      <c r="AD36" s="102" t="n">
        <v>0</v>
      </c>
      <c r="AE36" s="102" t="n">
        <f aca="false">(AD36*100)/AD28</f>
        <v>0</v>
      </c>
      <c r="AF36" s="102" t="n">
        <v>0</v>
      </c>
      <c r="AG36" s="102" t="n">
        <f aca="false">(AF36*100)/AF28</f>
        <v>0</v>
      </c>
      <c r="AH36" s="102" t="n">
        <v>0</v>
      </c>
      <c r="AI36" s="102" t="n">
        <f aca="false">(AH36*100)/AH28</f>
        <v>0</v>
      </c>
      <c r="AJ36" s="102" t="n">
        <v>0</v>
      </c>
      <c r="AK36" s="102" t="e">
        <f aca="false">(AJ36*100)/AJ28</f>
        <v>#DIV/0!</v>
      </c>
      <c r="AL36" s="102" t="n">
        <v>0</v>
      </c>
      <c r="AM36" s="102" t="e">
        <f aca="false">(AL36*100)/AL28</f>
        <v>#DIV/0!</v>
      </c>
      <c r="AN36" s="102" t="n">
        <f aca="false">SUM(D36+F36+H36+J36+L36+N36+P36+R36+T36+V36+X36+Z36+AB36+AD36+AF36+AH36+AJ36+AL36)</f>
        <v>0</v>
      </c>
      <c r="AO36" s="102" t="n">
        <f aca="false">(AN36*100)/AN28</f>
        <v>0</v>
      </c>
    </row>
    <row r="37" customFormat="false" ht="15.75" hidden="false" customHeight="false" outlineLevel="0" collapsed="false">
      <c r="B37" s="102"/>
      <c r="C37" s="102" t="s">
        <v>68</v>
      </c>
      <c r="D37" s="102" t="n">
        <v>0</v>
      </c>
      <c r="E37" s="102" t="n">
        <f aca="false">(D37*100)/D28</f>
        <v>0</v>
      </c>
      <c r="F37" s="102" t="n">
        <v>0</v>
      </c>
      <c r="G37" s="102" t="e">
        <f aca="false">(F37*100)/F28</f>
        <v>#DIV/0!</v>
      </c>
      <c r="H37" s="102" t="n">
        <v>0</v>
      </c>
      <c r="I37" s="102" t="e">
        <f aca="false">(H37*100)/H28</f>
        <v>#DIV/0!</v>
      </c>
      <c r="J37" s="102" t="n">
        <v>0</v>
      </c>
      <c r="K37" s="102" t="e">
        <f aca="false">(J37*100)/J28</f>
        <v>#DIV/0!</v>
      </c>
      <c r="L37" s="102" t="n">
        <v>0</v>
      </c>
      <c r="M37" s="102" t="e">
        <f aca="false">(L37*100)/L28</f>
        <v>#DIV/0!</v>
      </c>
      <c r="N37" s="102" t="n">
        <v>0</v>
      </c>
      <c r="O37" s="102" t="e">
        <f aca="false">(N37*100)/N28</f>
        <v>#DIV/0!</v>
      </c>
      <c r="P37" s="102" t="n">
        <v>0</v>
      </c>
      <c r="Q37" s="102" t="e">
        <f aca="false">(P37*100)/P28</f>
        <v>#DIV/0!</v>
      </c>
      <c r="R37" s="102" t="n">
        <v>0</v>
      </c>
      <c r="S37" s="102" t="n">
        <f aca="false">(R37*100)/R28</f>
        <v>0</v>
      </c>
      <c r="T37" s="102" t="n">
        <v>0</v>
      </c>
      <c r="U37" s="102" t="n">
        <f aca="false">(T37*100)/T28</f>
        <v>0</v>
      </c>
      <c r="V37" s="102" t="n">
        <v>0</v>
      </c>
      <c r="W37" s="102" t="n">
        <f aca="false">(V37*100)/V28</f>
        <v>0</v>
      </c>
      <c r="X37" s="102" t="n">
        <v>0</v>
      </c>
      <c r="Y37" s="102" t="e">
        <f aca="false">(X37*100)/X28</f>
        <v>#DIV/0!</v>
      </c>
      <c r="Z37" s="102" t="n">
        <v>0</v>
      </c>
      <c r="AA37" s="102" t="e">
        <f aca="false">(Z37*100)/Z28</f>
        <v>#DIV/0!</v>
      </c>
      <c r="AB37" s="102" t="n">
        <v>0</v>
      </c>
      <c r="AC37" s="102" t="e">
        <f aca="false">(AB37*100)/AB28</f>
        <v>#DIV/0!</v>
      </c>
      <c r="AD37" s="102" t="n">
        <v>0</v>
      </c>
      <c r="AE37" s="102" t="n">
        <f aca="false">(AD37*100)/AD28</f>
        <v>0</v>
      </c>
      <c r="AF37" s="102" t="n">
        <v>0</v>
      </c>
      <c r="AG37" s="102" t="n">
        <f aca="false">(AF37*100)/AF28</f>
        <v>0</v>
      </c>
      <c r="AH37" s="102" t="n">
        <v>0</v>
      </c>
      <c r="AI37" s="102" t="n">
        <f aca="false">(AH37*100)/AH28</f>
        <v>0</v>
      </c>
      <c r="AJ37" s="102" t="n">
        <v>0</v>
      </c>
      <c r="AK37" s="102" t="e">
        <f aca="false">(AJ37*100)/AJ28</f>
        <v>#DIV/0!</v>
      </c>
      <c r="AL37" s="102" t="n">
        <v>0</v>
      </c>
      <c r="AM37" s="102" t="e">
        <f aca="false">(AL37*100)/AL28</f>
        <v>#DIV/0!</v>
      </c>
      <c r="AN37" s="102" t="n">
        <f aca="false">SUM(D37+F37+H37+J37+L37+N37+P37+R37+T37+V37+X37+Z37+AB37+AD37+AF37+AH37+AJ37+AL37)</f>
        <v>0</v>
      </c>
      <c r="AO37" s="102" t="n">
        <f aca="false">(AN37*100)/AN28</f>
        <v>0</v>
      </c>
    </row>
    <row r="38" customFormat="false" ht="15.75" hidden="false" customHeight="false" outlineLevel="0" collapsed="false">
      <c r="B38" s="102"/>
      <c r="C38" s="102" t="s">
        <v>69</v>
      </c>
      <c r="D38" s="102" t="n">
        <v>0</v>
      </c>
      <c r="E38" s="102" t="n">
        <f aca="false">(D38*100)/D28</f>
        <v>0</v>
      </c>
      <c r="F38" s="102" t="n">
        <v>0</v>
      </c>
      <c r="G38" s="102" t="e">
        <f aca="false">(F38*100)/F28</f>
        <v>#DIV/0!</v>
      </c>
      <c r="H38" s="102" t="n">
        <v>0</v>
      </c>
      <c r="I38" s="102" t="e">
        <f aca="false">(H38*100)/H28</f>
        <v>#DIV/0!</v>
      </c>
      <c r="J38" s="102" t="n">
        <v>0</v>
      </c>
      <c r="K38" s="102" t="e">
        <f aca="false">(J38*100)/J28</f>
        <v>#DIV/0!</v>
      </c>
      <c r="L38" s="102" t="n">
        <v>0</v>
      </c>
      <c r="M38" s="102" t="e">
        <f aca="false">(L38*100)/L28</f>
        <v>#DIV/0!</v>
      </c>
      <c r="N38" s="102" t="n">
        <v>0</v>
      </c>
      <c r="O38" s="102" t="e">
        <f aca="false">(N38*100)/N28</f>
        <v>#DIV/0!</v>
      </c>
      <c r="P38" s="102" t="n">
        <v>0</v>
      </c>
      <c r="Q38" s="102" t="e">
        <f aca="false">(P38*100)/P28</f>
        <v>#DIV/0!</v>
      </c>
      <c r="R38" s="102" t="n">
        <v>0</v>
      </c>
      <c r="S38" s="102" t="n">
        <f aca="false">(R38*100)/R28</f>
        <v>0</v>
      </c>
      <c r="T38" s="102" t="n">
        <v>0</v>
      </c>
      <c r="U38" s="102" t="n">
        <f aca="false">(T38*100)/T28</f>
        <v>0</v>
      </c>
      <c r="V38" s="102" t="n">
        <v>0</v>
      </c>
      <c r="W38" s="102" t="n">
        <f aca="false">(V38*100)/V28</f>
        <v>0</v>
      </c>
      <c r="X38" s="102" t="n">
        <v>0</v>
      </c>
      <c r="Y38" s="102" t="e">
        <f aca="false">(X38*100)/X28</f>
        <v>#DIV/0!</v>
      </c>
      <c r="Z38" s="102" t="n">
        <v>0</v>
      </c>
      <c r="AA38" s="102" t="e">
        <f aca="false">(Z38*100)/Z28</f>
        <v>#DIV/0!</v>
      </c>
      <c r="AB38" s="102" t="n">
        <v>0</v>
      </c>
      <c r="AC38" s="102" t="e">
        <f aca="false">(AB38*100)/AB28</f>
        <v>#DIV/0!</v>
      </c>
      <c r="AD38" s="102" t="n">
        <v>0</v>
      </c>
      <c r="AE38" s="102" t="n">
        <f aca="false">(AD38*100)/AD28</f>
        <v>0</v>
      </c>
      <c r="AF38" s="102" t="n">
        <v>0</v>
      </c>
      <c r="AG38" s="102" t="n">
        <f aca="false">(AF38*100)/AF28</f>
        <v>0</v>
      </c>
      <c r="AH38" s="102" t="n">
        <v>0</v>
      </c>
      <c r="AI38" s="102" t="n">
        <f aca="false">(AH38*100)/AH28</f>
        <v>0</v>
      </c>
      <c r="AJ38" s="102" t="n">
        <v>0</v>
      </c>
      <c r="AK38" s="102" t="e">
        <f aca="false">(AJ38*100)/AJ28</f>
        <v>#DIV/0!</v>
      </c>
      <c r="AL38" s="102" t="n">
        <v>0</v>
      </c>
      <c r="AM38" s="102" t="e">
        <f aca="false">(AL38*100)/AL28</f>
        <v>#DIV/0!</v>
      </c>
      <c r="AN38" s="102" t="n">
        <f aca="false">SUM(D38+F38+H38+J38+L38+N38+P38+R38+T38+V38+X38+Z38+AB38+AD38+AF38+AH38+AJ38+AL38)</f>
        <v>0</v>
      </c>
      <c r="AO38" s="102" t="n">
        <f aca="false">(AN38*100)/AN28</f>
        <v>0</v>
      </c>
    </row>
    <row r="39" customFormat="false" ht="15.75" hidden="false" customHeight="false" outlineLevel="0" collapsed="false">
      <c r="B39" s="102"/>
      <c r="C39" s="102" t="s">
        <v>70</v>
      </c>
      <c r="D39" s="102" t="n">
        <v>0</v>
      </c>
      <c r="E39" s="102" t="n">
        <f aca="false">(D39*100)/D28</f>
        <v>0</v>
      </c>
      <c r="F39" s="102" t="n">
        <v>0</v>
      </c>
      <c r="G39" s="102" t="e">
        <f aca="false">(F39*100)/F28</f>
        <v>#DIV/0!</v>
      </c>
      <c r="H39" s="102" t="n">
        <v>0</v>
      </c>
      <c r="I39" s="102" t="e">
        <f aca="false">(H39*100)/H28</f>
        <v>#DIV/0!</v>
      </c>
      <c r="J39" s="102" t="n">
        <v>0</v>
      </c>
      <c r="K39" s="102" t="e">
        <f aca="false">(J39*100)/J28</f>
        <v>#DIV/0!</v>
      </c>
      <c r="L39" s="102" t="n">
        <v>0</v>
      </c>
      <c r="M39" s="102" t="e">
        <f aca="false">(L39*100)/L28</f>
        <v>#DIV/0!</v>
      </c>
      <c r="N39" s="102" t="n">
        <v>0</v>
      </c>
      <c r="O39" s="102" t="e">
        <f aca="false">(N39*100)/N28</f>
        <v>#DIV/0!</v>
      </c>
      <c r="P39" s="102" t="n">
        <v>0</v>
      </c>
      <c r="Q39" s="102" t="e">
        <f aca="false">(P39*100)/P28</f>
        <v>#DIV/0!</v>
      </c>
      <c r="R39" s="102" t="n">
        <v>0</v>
      </c>
      <c r="S39" s="102" t="n">
        <f aca="false">(R39*100)/R28</f>
        <v>0</v>
      </c>
      <c r="T39" s="102" t="n">
        <v>0</v>
      </c>
      <c r="U39" s="102" t="n">
        <f aca="false">(T39*100)/T28</f>
        <v>0</v>
      </c>
      <c r="V39" s="102" t="n">
        <v>0</v>
      </c>
      <c r="W39" s="102" t="n">
        <f aca="false">(V39*100)/V28</f>
        <v>0</v>
      </c>
      <c r="X39" s="102" t="n">
        <v>0</v>
      </c>
      <c r="Y39" s="102" t="e">
        <f aca="false">(X39*100)/X28</f>
        <v>#DIV/0!</v>
      </c>
      <c r="Z39" s="102" t="n">
        <v>0</v>
      </c>
      <c r="AA39" s="102" t="e">
        <f aca="false">(Z39*100)/Z28</f>
        <v>#DIV/0!</v>
      </c>
      <c r="AB39" s="102" t="n">
        <v>0</v>
      </c>
      <c r="AC39" s="102" t="e">
        <f aca="false">(AB39*100)/AB28</f>
        <v>#DIV/0!</v>
      </c>
      <c r="AD39" s="102" t="n">
        <v>0</v>
      </c>
      <c r="AE39" s="102" t="n">
        <f aca="false">(AD39*100)/AD28</f>
        <v>0</v>
      </c>
      <c r="AF39" s="102" t="n">
        <v>0</v>
      </c>
      <c r="AG39" s="102" t="n">
        <f aca="false">(AF39*100)/AF28</f>
        <v>0</v>
      </c>
      <c r="AH39" s="102" t="n">
        <v>0</v>
      </c>
      <c r="AI39" s="102" t="n">
        <f aca="false">(AH39*100)/AH28</f>
        <v>0</v>
      </c>
      <c r="AJ39" s="102" t="n">
        <v>0</v>
      </c>
      <c r="AK39" s="102" t="e">
        <f aca="false">(AJ39*100)/AJ28</f>
        <v>#DIV/0!</v>
      </c>
      <c r="AL39" s="102" t="n">
        <v>0</v>
      </c>
      <c r="AM39" s="102" t="e">
        <f aca="false">(AL39*100)/AL28</f>
        <v>#DIV/0!</v>
      </c>
      <c r="AN39" s="102" t="n">
        <f aca="false">SUM(D39+F39+H39+J39+L39+N39+P39+R39+T39+V39+X39+Z39+AB39+AD39+AF39+AH39+AJ39+AL39)</f>
        <v>0</v>
      </c>
      <c r="AO39" s="102" t="n">
        <f aca="false">(AN39*100)/AN28</f>
        <v>0</v>
      </c>
    </row>
    <row r="40" customFormat="false" ht="15.75" hidden="false" customHeight="false" outlineLevel="0" collapsed="false">
      <c r="B40" s="102"/>
      <c r="C40" s="102" t="s">
        <v>71</v>
      </c>
      <c r="D40" s="102" t="n">
        <v>0</v>
      </c>
      <c r="E40" s="102" t="n">
        <f aca="false">(D40*100)/D28</f>
        <v>0</v>
      </c>
      <c r="F40" s="102" t="n">
        <v>0</v>
      </c>
      <c r="G40" s="102" t="e">
        <f aca="false">(F40*100)/F28</f>
        <v>#DIV/0!</v>
      </c>
      <c r="H40" s="102" t="n">
        <v>0</v>
      </c>
      <c r="I40" s="102" t="e">
        <f aca="false">(H40*100)/H28</f>
        <v>#DIV/0!</v>
      </c>
      <c r="J40" s="102" t="n">
        <v>0</v>
      </c>
      <c r="K40" s="102" t="e">
        <f aca="false">(J40*100)/J28</f>
        <v>#DIV/0!</v>
      </c>
      <c r="L40" s="102" t="n">
        <v>0</v>
      </c>
      <c r="M40" s="102" t="e">
        <f aca="false">(L40*100)/L28</f>
        <v>#DIV/0!</v>
      </c>
      <c r="N40" s="102" t="n">
        <v>0</v>
      </c>
      <c r="O40" s="102" t="e">
        <f aca="false">(N40*100)/N28</f>
        <v>#DIV/0!</v>
      </c>
      <c r="P40" s="102" t="n">
        <v>0</v>
      </c>
      <c r="Q40" s="102" t="e">
        <f aca="false">(P40*100)/P28</f>
        <v>#DIV/0!</v>
      </c>
      <c r="R40" s="102" t="n">
        <v>0</v>
      </c>
      <c r="S40" s="102" t="n">
        <f aca="false">(R40*100)/R28</f>
        <v>0</v>
      </c>
      <c r="T40" s="102" t="n">
        <v>1</v>
      </c>
      <c r="U40" s="102" t="n">
        <f aca="false">(T40*100)/T28</f>
        <v>50</v>
      </c>
      <c r="V40" s="102" t="n">
        <v>0</v>
      </c>
      <c r="W40" s="102" t="n">
        <f aca="false">(V40*100)/V28</f>
        <v>0</v>
      </c>
      <c r="X40" s="102" t="n">
        <v>0</v>
      </c>
      <c r="Y40" s="102" t="e">
        <f aca="false">(X40*100)/X28</f>
        <v>#DIV/0!</v>
      </c>
      <c r="Z40" s="102" t="n">
        <v>0</v>
      </c>
      <c r="AA40" s="102" t="e">
        <f aca="false">(Z40*100)/Z28</f>
        <v>#DIV/0!</v>
      </c>
      <c r="AB40" s="102" t="n">
        <v>0</v>
      </c>
      <c r="AC40" s="102" t="e">
        <f aca="false">(AB40*100)/AB28</f>
        <v>#DIV/0!</v>
      </c>
      <c r="AD40" s="102" t="n">
        <v>0</v>
      </c>
      <c r="AE40" s="102" t="n">
        <f aca="false">(AD40*100)/AD28</f>
        <v>0</v>
      </c>
      <c r="AF40" s="102" t="n">
        <v>0</v>
      </c>
      <c r="AG40" s="102" t="n">
        <f aca="false">(AF40*100)/AF28</f>
        <v>0</v>
      </c>
      <c r="AH40" s="102" t="n">
        <v>0</v>
      </c>
      <c r="AI40" s="102" t="n">
        <f aca="false">(AH40*100)/AH28</f>
        <v>0</v>
      </c>
      <c r="AJ40" s="102" t="n">
        <v>0</v>
      </c>
      <c r="AK40" s="102" t="e">
        <f aca="false">(AJ40*100)/AJ28</f>
        <v>#DIV/0!</v>
      </c>
      <c r="AL40" s="102" t="n">
        <v>0</v>
      </c>
      <c r="AM40" s="102" t="e">
        <f aca="false">(AL40*100)/AL28</f>
        <v>#DIV/0!</v>
      </c>
      <c r="AN40" s="102" t="n">
        <f aca="false">SUM(D40+F40+H40+J40+L40+N40+P40+R40+T40+V40+X40+Z40+AB40+AD40+AF40+AH40+AJ40+AL40)</f>
        <v>1</v>
      </c>
      <c r="AO40" s="102" t="n">
        <f aca="false">(AN40*100)/AN28</f>
        <v>11.1111111111111</v>
      </c>
    </row>
    <row r="41" customFormat="false" ht="15.75" hidden="false" customHeight="false" outlineLevel="0" collapsed="false">
      <c r="B41" s="104" t="s">
        <v>73</v>
      </c>
      <c r="C41" s="104" t="s">
        <v>367</v>
      </c>
      <c r="D41" s="104" t="n">
        <v>21</v>
      </c>
      <c r="E41" s="104"/>
      <c r="F41" s="104" t="n">
        <v>5</v>
      </c>
      <c r="G41" s="104"/>
      <c r="H41" s="104" t="n">
        <v>7</v>
      </c>
      <c r="I41" s="104"/>
      <c r="J41" s="104" t="n">
        <v>15</v>
      </c>
      <c r="K41" s="104"/>
      <c r="L41" s="104" t="n">
        <v>7</v>
      </c>
      <c r="M41" s="104"/>
      <c r="N41" s="104" t="n">
        <v>1</v>
      </c>
      <c r="O41" s="104"/>
      <c r="P41" s="104" t="n">
        <v>11</v>
      </c>
      <c r="Q41" s="104"/>
      <c r="R41" s="104" t="n">
        <v>1</v>
      </c>
      <c r="S41" s="104"/>
      <c r="T41" s="104" t="n">
        <v>46</v>
      </c>
      <c r="U41" s="104"/>
      <c r="V41" s="104" t="n">
        <v>3</v>
      </c>
      <c r="W41" s="104"/>
      <c r="X41" s="104" t="n">
        <v>8</v>
      </c>
      <c r="Y41" s="104"/>
      <c r="Z41" s="104" t="n">
        <v>10</v>
      </c>
      <c r="AA41" s="104"/>
      <c r="AB41" s="104" t="n">
        <v>5</v>
      </c>
      <c r="AC41" s="104"/>
      <c r="AD41" s="104" t="n">
        <v>8</v>
      </c>
      <c r="AE41" s="104"/>
      <c r="AF41" s="104" t="n">
        <v>3</v>
      </c>
      <c r="AG41" s="104"/>
      <c r="AH41" s="104" t="n">
        <v>119</v>
      </c>
      <c r="AI41" s="104"/>
      <c r="AJ41" s="104" t="n">
        <v>4</v>
      </c>
      <c r="AK41" s="104"/>
      <c r="AL41" s="104" t="n">
        <v>8</v>
      </c>
      <c r="AM41" s="104"/>
      <c r="AN41" s="104" t="n">
        <f aca="false">SUM(D41+F41+H41+J41+L41+N41+P41+R41+T41+V41+X41+Z41+AB41+AD41+AF41+AH41+AJ41+AL41)</f>
        <v>282</v>
      </c>
      <c r="AO41" s="104"/>
    </row>
    <row r="42" customFormat="false" ht="15.75" hidden="false" customHeight="false" outlineLevel="0" collapsed="false">
      <c r="B42" s="104"/>
      <c r="C42" s="104" t="s">
        <v>369</v>
      </c>
      <c r="D42" s="104" t="n">
        <v>21</v>
      </c>
      <c r="E42" s="104"/>
      <c r="F42" s="104" t="n">
        <v>5</v>
      </c>
      <c r="G42" s="104"/>
      <c r="H42" s="104" t="n">
        <v>7</v>
      </c>
      <c r="I42" s="104"/>
      <c r="J42" s="104" t="n">
        <v>13</v>
      </c>
      <c r="K42" s="104"/>
      <c r="L42" s="104" t="n">
        <v>6</v>
      </c>
      <c r="M42" s="104"/>
      <c r="N42" s="104" t="n">
        <v>1</v>
      </c>
      <c r="O42" s="104"/>
      <c r="P42" s="104" t="n">
        <v>10</v>
      </c>
      <c r="Q42" s="104"/>
      <c r="R42" s="104" t="n">
        <v>1</v>
      </c>
      <c r="S42" s="104"/>
      <c r="T42" s="104" t="n">
        <v>43</v>
      </c>
      <c r="U42" s="104"/>
      <c r="V42" s="104" t="n">
        <v>3</v>
      </c>
      <c r="W42" s="104"/>
      <c r="X42" s="104" t="n">
        <v>7</v>
      </c>
      <c r="Y42" s="104"/>
      <c r="Z42" s="104" t="n">
        <v>10</v>
      </c>
      <c r="AA42" s="104"/>
      <c r="AB42" s="104" t="n">
        <v>5</v>
      </c>
      <c r="AC42" s="104"/>
      <c r="AD42" s="104" t="n">
        <v>8</v>
      </c>
      <c r="AE42" s="104"/>
      <c r="AF42" s="104" t="n">
        <v>3</v>
      </c>
      <c r="AG42" s="104"/>
      <c r="AH42" s="104" t="n">
        <v>117</v>
      </c>
      <c r="AI42" s="104"/>
      <c r="AJ42" s="104" t="n">
        <v>4</v>
      </c>
      <c r="AK42" s="104"/>
      <c r="AL42" s="104" t="n">
        <v>8</v>
      </c>
      <c r="AM42" s="104"/>
      <c r="AN42" s="104" t="n">
        <f aca="false">SUM(D42+F42+H42+J42+L42+N42+P42+R42+T42+V42+X42+Z42+AB42+AD42+AF42+AH42+AJ42+AL42)</f>
        <v>272</v>
      </c>
      <c r="AO42" s="104"/>
    </row>
    <row r="43" customFormat="false" ht="15.75" hidden="false" customHeight="false" outlineLevel="0" collapsed="false">
      <c r="B43" s="104"/>
      <c r="C43" s="105" t="s">
        <v>123</v>
      </c>
      <c r="D43" s="104" t="n">
        <v>24</v>
      </c>
      <c r="E43" s="104"/>
      <c r="F43" s="104" t="n">
        <v>6</v>
      </c>
      <c r="G43" s="104"/>
      <c r="H43" s="104" t="n">
        <v>10</v>
      </c>
      <c r="I43" s="104"/>
      <c r="J43" s="104" t="n">
        <v>16</v>
      </c>
      <c r="K43" s="104"/>
      <c r="L43" s="104" t="n">
        <v>17</v>
      </c>
      <c r="M43" s="104"/>
      <c r="N43" s="104" t="n">
        <v>3</v>
      </c>
      <c r="O43" s="104"/>
      <c r="P43" s="104" t="n">
        <v>16</v>
      </c>
      <c r="Q43" s="104"/>
      <c r="R43" s="104" t="n">
        <v>5</v>
      </c>
      <c r="S43" s="104"/>
      <c r="T43" s="104" t="n">
        <v>47</v>
      </c>
      <c r="U43" s="104"/>
      <c r="V43" s="104" t="n">
        <v>7</v>
      </c>
      <c r="W43" s="104"/>
      <c r="X43" s="104" t="n">
        <v>13</v>
      </c>
      <c r="Y43" s="104"/>
      <c r="Z43" s="104" t="n">
        <v>10</v>
      </c>
      <c r="AA43" s="104"/>
      <c r="AB43" s="104" t="n">
        <v>10</v>
      </c>
      <c r="AC43" s="104"/>
      <c r="AD43" s="104" t="n">
        <v>15</v>
      </c>
      <c r="AE43" s="104"/>
      <c r="AF43" s="104" t="n">
        <v>14</v>
      </c>
      <c r="AG43" s="104"/>
      <c r="AH43" s="104" t="n">
        <v>65</v>
      </c>
      <c r="AI43" s="104"/>
      <c r="AJ43" s="104" t="n">
        <v>6</v>
      </c>
      <c r="AK43" s="104"/>
      <c r="AL43" s="104" t="n">
        <v>19</v>
      </c>
      <c r="AM43" s="104"/>
      <c r="AN43" s="104" t="n">
        <f aca="false">SUM(D43+F43+H43+J43+L43+N43+P43+R43+T43+V43+X43+Z43+AB43+AD43+AF43+AH43+AJ43+AL43)</f>
        <v>303</v>
      </c>
      <c r="AO43" s="104"/>
    </row>
    <row r="44" customFormat="false" ht="15.75" hidden="false" customHeight="false" outlineLevel="0" collapsed="false">
      <c r="B44" s="104"/>
      <c r="C44" s="104" t="s">
        <v>57</v>
      </c>
      <c r="D44" s="104"/>
      <c r="E44" s="104" t="n">
        <f aca="false">(1-D41/D43)*100</f>
        <v>12.5</v>
      </c>
      <c r="F44" s="104"/>
      <c r="G44" s="104" t="n">
        <f aca="false">(1-F41/F43)*100</f>
        <v>16.6666666666667</v>
      </c>
      <c r="H44" s="104"/>
      <c r="I44" s="104" t="n">
        <f aca="false">(1-H41/H43)*100</f>
        <v>30</v>
      </c>
      <c r="J44" s="104"/>
      <c r="K44" s="104" t="n">
        <f aca="false">(1-J41/J43)*100</f>
        <v>6.25</v>
      </c>
      <c r="L44" s="104"/>
      <c r="M44" s="104" t="n">
        <f aca="false">(1-L41/L43)*100</f>
        <v>58.8235294117647</v>
      </c>
      <c r="N44" s="104"/>
      <c r="O44" s="104" t="n">
        <f aca="false">(1-N41/N43)*100</f>
        <v>66.6666666666667</v>
      </c>
      <c r="P44" s="104" t="n">
        <v>0</v>
      </c>
      <c r="Q44" s="104" t="n">
        <f aca="false">(1-P41/P43)*100</f>
        <v>31.25</v>
      </c>
      <c r="R44" s="104"/>
      <c r="S44" s="104" t="n">
        <f aca="false">(1-R41/R43)*100</f>
        <v>80</v>
      </c>
      <c r="T44" s="104" t="n">
        <v>0</v>
      </c>
      <c r="U44" s="104" t="n">
        <f aca="false">(1-T41/T43)*100</f>
        <v>2.12765957446809</v>
      </c>
      <c r="V44" s="104"/>
      <c r="W44" s="104" t="n">
        <f aca="false">(1-V41/V43)*100</f>
        <v>57.1428571428571</v>
      </c>
      <c r="X44" s="104"/>
      <c r="Y44" s="104" t="n">
        <f aca="false">(1-X41/X43)*100</f>
        <v>38.4615384615385</v>
      </c>
      <c r="Z44" s="104"/>
      <c r="AA44" s="104" t="n">
        <f aca="false">(1-Z41/Z43)*100</f>
        <v>0</v>
      </c>
      <c r="AB44" s="104"/>
      <c r="AC44" s="104" t="n">
        <f aca="false">(1-AB41/AB43)*100</f>
        <v>50</v>
      </c>
      <c r="AD44" s="104"/>
      <c r="AE44" s="104" t="n">
        <f aca="false">(1-AD41/AD43)*100</f>
        <v>46.6666666666667</v>
      </c>
      <c r="AF44" s="104"/>
      <c r="AG44" s="104" t="n">
        <f aca="false">(1-AF41/AF43)*100</f>
        <v>78.5714285714286</v>
      </c>
      <c r="AH44" s="104" t="n">
        <v>0</v>
      </c>
      <c r="AI44" s="104" t="n">
        <f aca="false">(1-AH41/AH43)*100</f>
        <v>-83.0769230769231</v>
      </c>
      <c r="AJ44" s="104" t="n">
        <v>0</v>
      </c>
      <c r="AK44" s="104" t="n">
        <f aca="false">(1-AJ41/AJ43)*100</f>
        <v>33.3333333333333</v>
      </c>
      <c r="AL44" s="104" t="n">
        <v>0</v>
      </c>
      <c r="AM44" s="104" t="n">
        <f aca="false">(1-AL41/AL43)*100</f>
        <v>57.8947368421053</v>
      </c>
      <c r="AN44" s="104" t="n">
        <f aca="false">SUM(D44+F44+H44+J44+L44+N44+P44+R44+T44+V44+X44+Z44+AB44+AD44+AF44+AH44+AJ44+AL44)</f>
        <v>0</v>
      </c>
      <c r="AO44" s="104"/>
    </row>
    <row r="45" customFormat="false" ht="15.75" hidden="false" customHeight="false" outlineLevel="0" collapsed="false">
      <c r="B45" s="104"/>
      <c r="C45" s="104" t="s">
        <v>59</v>
      </c>
      <c r="D45" s="104" t="n">
        <v>7</v>
      </c>
      <c r="E45" s="104" t="n">
        <f aca="false">(D45*100)/D41</f>
        <v>33.3333333333333</v>
      </c>
      <c r="F45" s="104" t="n">
        <v>2</v>
      </c>
      <c r="G45" s="104" t="n">
        <f aca="false">(F45*100)/F41</f>
        <v>40</v>
      </c>
      <c r="H45" s="104" t="n">
        <v>6</v>
      </c>
      <c r="I45" s="104" t="n">
        <f aca="false">(H45*100)/H41</f>
        <v>85.7142857142857</v>
      </c>
      <c r="J45" s="104" t="n">
        <v>11</v>
      </c>
      <c r="K45" s="104" t="n">
        <f aca="false">(J45*100)/J41</f>
        <v>73.3333333333333</v>
      </c>
      <c r="L45" s="104" t="n">
        <v>4</v>
      </c>
      <c r="M45" s="104" t="n">
        <f aca="false">(L45*100)/L41</f>
        <v>57.1428571428571</v>
      </c>
      <c r="N45" s="104" t="n">
        <v>1</v>
      </c>
      <c r="O45" s="104" t="n">
        <f aca="false">(N45*100)/N41</f>
        <v>100</v>
      </c>
      <c r="P45" s="104" t="n">
        <v>3</v>
      </c>
      <c r="Q45" s="104" t="n">
        <f aca="false">(P45*100)/P41</f>
        <v>27.2727272727273</v>
      </c>
      <c r="R45" s="104" t="n">
        <v>0</v>
      </c>
      <c r="S45" s="104" t="n">
        <f aca="false">(R45*100)/R41</f>
        <v>0</v>
      </c>
      <c r="T45" s="104" t="n">
        <v>16</v>
      </c>
      <c r="U45" s="104" t="n">
        <f aca="false">(T45*100)/T41</f>
        <v>34.7826086956522</v>
      </c>
      <c r="V45" s="104" t="n">
        <v>1</v>
      </c>
      <c r="W45" s="104" t="n">
        <f aca="false">(V45*100)/V41</f>
        <v>33.3333333333333</v>
      </c>
      <c r="X45" s="104" t="n">
        <v>5</v>
      </c>
      <c r="Y45" s="104" t="n">
        <f aca="false">(X45*100)/X41</f>
        <v>62.5</v>
      </c>
      <c r="Z45" s="104" t="n">
        <v>5</v>
      </c>
      <c r="AA45" s="104" t="n">
        <f aca="false">(Z45*100)/Z41</f>
        <v>50</v>
      </c>
      <c r="AB45" s="104" t="n">
        <v>14</v>
      </c>
      <c r="AC45" s="104" t="n">
        <f aca="false">(AB45*100)/AB41</f>
        <v>280</v>
      </c>
      <c r="AD45" s="104" t="n">
        <v>6</v>
      </c>
      <c r="AE45" s="104" t="n">
        <f aca="false">(AD45*100)/AD41</f>
        <v>75</v>
      </c>
      <c r="AF45" s="104" t="n">
        <v>1</v>
      </c>
      <c r="AG45" s="104" t="n">
        <f aca="false">(AF45*100)/AF41</f>
        <v>33.3333333333333</v>
      </c>
      <c r="AH45" s="104" t="n">
        <v>85</v>
      </c>
      <c r="AI45" s="104" t="n">
        <f aca="false">(AH45*100)/AH41</f>
        <v>71.4285714285714</v>
      </c>
      <c r="AJ45" s="104" t="n">
        <v>3</v>
      </c>
      <c r="AK45" s="104" t="n">
        <f aca="false">(AJ45*100)/AJ41</f>
        <v>75</v>
      </c>
      <c r="AL45" s="104" t="n">
        <v>7</v>
      </c>
      <c r="AM45" s="104" t="n">
        <f aca="false">(AL45*100)/AL41</f>
        <v>87.5</v>
      </c>
      <c r="AN45" s="104" t="n">
        <f aca="false">SUM(D45+F45+H45+J45+L45+N45+P45+R45+T45+V45+X45+Z45+AB45+AD45+AF45+AH45+AJ45+AL45)</f>
        <v>177</v>
      </c>
      <c r="AO45" s="104" t="n">
        <f aca="false">(AN45*100)/AN41</f>
        <v>62.7659574468085</v>
      </c>
    </row>
    <row r="46" customFormat="false" ht="15.75" hidden="false" customHeight="false" outlineLevel="0" collapsed="false">
      <c r="B46" s="104"/>
      <c r="C46" s="104" t="s">
        <v>61</v>
      </c>
      <c r="D46" s="104" t="n">
        <v>5702</v>
      </c>
      <c r="E46" s="104" t="n">
        <f aca="false">(D46/12)/D41</f>
        <v>22.6269841269841</v>
      </c>
      <c r="F46" s="104" t="n">
        <v>1089</v>
      </c>
      <c r="G46" s="104" t="n">
        <f aca="false">(F46/12)/F41</f>
        <v>18.15</v>
      </c>
      <c r="H46" s="104" t="n">
        <v>1313</v>
      </c>
      <c r="I46" s="104" t="n">
        <f aca="false">(H46/12)/H41</f>
        <v>15.6309523809524</v>
      </c>
      <c r="J46" s="104" t="n">
        <v>2769</v>
      </c>
      <c r="K46" s="104" t="n">
        <f aca="false">(J46/12)/J41</f>
        <v>15.3833333333333</v>
      </c>
      <c r="L46" s="104" t="n">
        <v>2390</v>
      </c>
      <c r="M46" s="104" t="n">
        <f aca="false">(L46/12)/L41</f>
        <v>28.452380952381</v>
      </c>
      <c r="N46" s="104" t="n">
        <v>36</v>
      </c>
      <c r="O46" s="104" t="n">
        <f aca="false">(N46/12)/N41</f>
        <v>3</v>
      </c>
      <c r="P46" s="104" t="n">
        <v>3000</v>
      </c>
      <c r="Q46" s="104" t="n">
        <f aca="false">(P46/12)/P41</f>
        <v>22.7272727272727</v>
      </c>
      <c r="R46" s="104" t="n">
        <v>15</v>
      </c>
      <c r="S46" s="104" t="n">
        <f aca="false">(R46/12)/R41</f>
        <v>1.25</v>
      </c>
      <c r="T46" s="104" t="n">
        <v>14946</v>
      </c>
      <c r="U46" s="104" t="n">
        <f aca="false">(T46/12)/T41</f>
        <v>27.0760869565217</v>
      </c>
      <c r="V46" s="104" t="n">
        <v>1390</v>
      </c>
      <c r="W46" s="104" t="n">
        <f aca="false">(V46/12)/V41</f>
        <v>38.6111111111111</v>
      </c>
      <c r="X46" s="104" t="n">
        <v>3651</v>
      </c>
      <c r="Y46" s="104" t="n">
        <f aca="false">(X46/12)/X41</f>
        <v>38.03125</v>
      </c>
      <c r="Z46" s="104" t="n">
        <v>1359</v>
      </c>
      <c r="AA46" s="104" t="n">
        <f aca="false">(Z46/12)/Z41</f>
        <v>11.325</v>
      </c>
      <c r="AB46" s="104" t="n">
        <v>1024</v>
      </c>
      <c r="AC46" s="104" t="n">
        <f aca="false">(AB46/12)/AB41</f>
        <v>17.0666666666667</v>
      </c>
      <c r="AD46" s="104" t="n">
        <v>2101</v>
      </c>
      <c r="AE46" s="104" t="n">
        <f aca="false">(AD46/12)/AD41</f>
        <v>21.8854166666667</v>
      </c>
      <c r="AF46" s="104" t="n">
        <v>615</v>
      </c>
      <c r="AG46" s="104" t="n">
        <f aca="false">(AF46/12)/AF41</f>
        <v>17.0833333333333</v>
      </c>
      <c r="AH46" s="104" t="n">
        <v>27939</v>
      </c>
      <c r="AI46" s="104" t="n">
        <f aca="false">(AH46/12)/AH41</f>
        <v>19.5651260504202</v>
      </c>
      <c r="AJ46" s="104" t="n">
        <v>945</v>
      </c>
      <c r="AK46" s="104" t="n">
        <f aca="false">(AJ46/12)/AJ41</f>
        <v>19.6875</v>
      </c>
      <c r="AL46" s="104" t="n">
        <v>2498</v>
      </c>
      <c r="AM46" s="104" t="n">
        <f aca="false">(AL46/12)/AL41</f>
        <v>26.0208333333333</v>
      </c>
      <c r="AN46" s="104" t="n">
        <f aca="false">SUM(D46+F46+H46+J46+L46+N46+P46+R46+T46+V46+X46+Z46+AB46+AD46+AF46+AH46+AJ46+AL46)</f>
        <v>72782</v>
      </c>
      <c r="AO46" s="104" t="n">
        <f aca="false">(AN46/12)/AN41</f>
        <v>21.50768321513</v>
      </c>
    </row>
    <row r="47" customFormat="false" ht="15.75" hidden="false" customHeight="false" outlineLevel="0" collapsed="false">
      <c r="B47" s="104"/>
      <c r="C47" s="104" t="s">
        <v>63</v>
      </c>
      <c r="D47" s="104" t="n">
        <v>0</v>
      </c>
      <c r="E47" s="104" t="n">
        <f aca="false">(D47*100)/D41</f>
        <v>0</v>
      </c>
      <c r="F47" s="104" t="n">
        <v>0</v>
      </c>
      <c r="G47" s="104" t="n">
        <f aca="false">(F47*100)/F41</f>
        <v>0</v>
      </c>
      <c r="H47" s="104" t="n">
        <v>2</v>
      </c>
      <c r="I47" s="104" t="n">
        <f aca="false">(H47*100)/H41</f>
        <v>28.5714285714286</v>
      </c>
      <c r="J47" s="104" t="n">
        <v>0</v>
      </c>
      <c r="K47" s="104" t="n">
        <f aca="false">(J47*100)/J41</f>
        <v>0</v>
      </c>
      <c r="L47" s="104" t="n">
        <v>0</v>
      </c>
      <c r="M47" s="104" t="n">
        <f aca="false">(L47*100)/L41</f>
        <v>0</v>
      </c>
      <c r="N47" s="104" t="n">
        <v>0</v>
      </c>
      <c r="O47" s="104" t="n">
        <f aca="false">(N47*100)/N41</f>
        <v>0</v>
      </c>
      <c r="P47" s="104" t="n">
        <v>0</v>
      </c>
      <c r="Q47" s="104" t="n">
        <f aca="false">(P47*100)/P41</f>
        <v>0</v>
      </c>
      <c r="R47" s="104" t="n">
        <v>0</v>
      </c>
      <c r="S47" s="104" t="n">
        <f aca="false">(R47*100)/R41</f>
        <v>0</v>
      </c>
      <c r="T47" s="104" t="n">
        <v>11</v>
      </c>
      <c r="U47" s="104" t="n">
        <f aca="false">(T47*100)/T41</f>
        <v>23.9130434782609</v>
      </c>
      <c r="V47" s="104" t="n">
        <v>0</v>
      </c>
      <c r="W47" s="104" t="n">
        <f aca="false">(V47*100)/V41</f>
        <v>0</v>
      </c>
      <c r="X47" s="104" t="n">
        <v>0</v>
      </c>
      <c r="Y47" s="104" t="n">
        <f aca="false">(X47*100)/X41</f>
        <v>0</v>
      </c>
      <c r="Z47" s="104" t="n">
        <v>0</v>
      </c>
      <c r="AA47" s="104" t="n">
        <f aca="false">(Z47*100)/Z41</f>
        <v>0</v>
      </c>
      <c r="AB47" s="104" t="n">
        <v>0</v>
      </c>
      <c r="AC47" s="104" t="n">
        <f aca="false">(AB47*100)/AB41</f>
        <v>0</v>
      </c>
      <c r="AD47" s="104" t="n">
        <v>0</v>
      </c>
      <c r="AE47" s="104" t="n">
        <f aca="false">(AD47*100)/AD41</f>
        <v>0</v>
      </c>
      <c r="AF47" s="104" t="n">
        <v>0</v>
      </c>
      <c r="AG47" s="104" t="n">
        <f aca="false">(AF47*100)/AF41</f>
        <v>0</v>
      </c>
      <c r="AH47" s="104" t="n">
        <v>0</v>
      </c>
      <c r="AI47" s="104" t="n">
        <f aca="false">(AH47*100)/AH41</f>
        <v>0</v>
      </c>
      <c r="AJ47" s="104" t="n">
        <v>0</v>
      </c>
      <c r="AK47" s="104" t="n">
        <f aca="false">(AJ47*100)/AJ41</f>
        <v>0</v>
      </c>
      <c r="AL47" s="104" t="n">
        <v>0</v>
      </c>
      <c r="AM47" s="104" t="n">
        <f aca="false">(AL47*100)/AL41</f>
        <v>0</v>
      </c>
      <c r="AN47" s="104" t="n">
        <f aca="false">SUM(D47+F47+H47+J47+L47+N47+P47+R47+T47+V47+X47+Z47+AB47+AD47+AF47+AH47+AJ47+AL47)</f>
        <v>13</v>
      </c>
      <c r="AO47" s="104" t="n">
        <f aca="false">(AN47*100)/AN41</f>
        <v>4.60992907801419</v>
      </c>
    </row>
    <row r="48" customFormat="false" ht="15.75" hidden="false" customHeight="false" outlineLevel="0" collapsed="false">
      <c r="B48" s="104"/>
      <c r="C48" s="104" t="s">
        <v>64</v>
      </c>
      <c r="D48" s="104" t="n">
        <v>0</v>
      </c>
      <c r="E48" s="104" t="n">
        <f aca="false">(D48*100)/D41</f>
        <v>0</v>
      </c>
      <c r="F48" s="104" t="n">
        <v>1</v>
      </c>
      <c r="G48" s="104" t="n">
        <f aca="false">(F48*100)/F41</f>
        <v>20</v>
      </c>
      <c r="H48" s="104" t="n">
        <v>0</v>
      </c>
      <c r="I48" s="104" t="n">
        <f aca="false">(H48*100)/H41</f>
        <v>0</v>
      </c>
      <c r="J48" s="104" t="n">
        <v>1</v>
      </c>
      <c r="K48" s="104" t="n">
        <f aca="false">(J48*100)/J41</f>
        <v>6.66666666666667</v>
      </c>
      <c r="L48" s="104" t="n">
        <v>0</v>
      </c>
      <c r="M48" s="104" t="n">
        <f aca="false">(L48*100)/L41</f>
        <v>0</v>
      </c>
      <c r="N48" s="104" t="n">
        <v>1</v>
      </c>
      <c r="O48" s="104" t="n">
        <f aca="false">(N48*100)/N41</f>
        <v>100</v>
      </c>
      <c r="P48" s="104" t="n">
        <v>0</v>
      </c>
      <c r="Q48" s="104" t="n">
        <f aca="false">(P48*100)/P41</f>
        <v>0</v>
      </c>
      <c r="R48" s="104" t="n">
        <v>0</v>
      </c>
      <c r="S48" s="104" t="n">
        <f aca="false">(R48*100)/R41</f>
        <v>0</v>
      </c>
      <c r="T48" s="104" t="n">
        <v>3</v>
      </c>
      <c r="U48" s="104" t="n">
        <f aca="false">(T48*100)/T41</f>
        <v>6.52173913043478</v>
      </c>
      <c r="V48" s="104" t="n">
        <v>0</v>
      </c>
      <c r="W48" s="104" t="n">
        <f aca="false">(V48*100)/V41</f>
        <v>0</v>
      </c>
      <c r="X48" s="104" t="n">
        <v>1</v>
      </c>
      <c r="Y48" s="104" t="n">
        <f aca="false">(X48*100)/X41</f>
        <v>12.5</v>
      </c>
      <c r="Z48" s="104" t="n">
        <v>2</v>
      </c>
      <c r="AA48" s="104" t="n">
        <f aca="false">(Z48*100)/Z41</f>
        <v>20</v>
      </c>
      <c r="AB48" s="104" t="n">
        <v>0</v>
      </c>
      <c r="AC48" s="104" t="n">
        <f aca="false">(AB48*100)/AB41</f>
        <v>0</v>
      </c>
      <c r="AD48" s="104" t="n">
        <v>0</v>
      </c>
      <c r="AE48" s="104" t="n">
        <f aca="false">(AD48*100)/AD41</f>
        <v>0</v>
      </c>
      <c r="AF48" s="104" t="n">
        <v>0</v>
      </c>
      <c r="AG48" s="104" t="n">
        <f aca="false">(AF48*100)/AF41</f>
        <v>0</v>
      </c>
      <c r="AH48" s="104" t="n">
        <v>10</v>
      </c>
      <c r="AI48" s="104" t="n">
        <f aca="false">(AH48*100)/AH41</f>
        <v>8.40336134453782</v>
      </c>
      <c r="AJ48" s="104" t="n">
        <v>0</v>
      </c>
      <c r="AK48" s="104" t="n">
        <f aca="false">(AJ48*100)/AJ41</f>
        <v>0</v>
      </c>
      <c r="AL48" s="104" t="n">
        <v>0</v>
      </c>
      <c r="AM48" s="104" t="n">
        <f aca="false">(AL48*100)/AL41</f>
        <v>0</v>
      </c>
      <c r="AN48" s="104" t="n">
        <f aca="false">SUM(D48+F48+H48+J48+L48+N48+P48+R48+T48+V48+X48+Z48+AB48+AD48+AF48+AH48+AJ48+AL48)</f>
        <v>19</v>
      </c>
      <c r="AO48" s="104" t="n">
        <f aca="false">(AN48*100)/AN41</f>
        <v>6.73758865248227</v>
      </c>
    </row>
    <row r="49" customFormat="false" ht="15.75" hidden="false" customHeight="false" outlineLevel="0" collapsed="false">
      <c r="B49" s="104"/>
      <c r="C49" s="104" t="s">
        <v>66</v>
      </c>
      <c r="D49" s="104" t="n">
        <v>0</v>
      </c>
      <c r="E49" s="104" t="n">
        <f aca="false">(D49*100)/D41</f>
        <v>0</v>
      </c>
      <c r="F49" s="104" t="n">
        <v>0</v>
      </c>
      <c r="G49" s="104" t="n">
        <f aca="false">(F49*100)/F41</f>
        <v>0</v>
      </c>
      <c r="H49" s="104" t="n">
        <v>0</v>
      </c>
      <c r="I49" s="104" t="n">
        <f aca="false">(H49*100)/H41</f>
        <v>0</v>
      </c>
      <c r="J49" s="104" t="n">
        <v>1</v>
      </c>
      <c r="K49" s="104" t="n">
        <f aca="false">(J49*100)/J41</f>
        <v>6.66666666666667</v>
      </c>
      <c r="L49" s="104" t="n">
        <v>0</v>
      </c>
      <c r="M49" s="104" t="n">
        <f aca="false">(L49*100)/L41</f>
        <v>0</v>
      </c>
      <c r="N49" s="104" t="n">
        <v>0</v>
      </c>
      <c r="O49" s="104" t="n">
        <f aca="false">(N49*100)/N41</f>
        <v>0</v>
      </c>
      <c r="P49" s="104" t="n">
        <v>0</v>
      </c>
      <c r="Q49" s="104" t="n">
        <f aca="false">(P49*100)/P41</f>
        <v>0</v>
      </c>
      <c r="R49" s="104" t="n">
        <v>0</v>
      </c>
      <c r="S49" s="104" t="n">
        <f aca="false">(R49*100)/R41</f>
        <v>0</v>
      </c>
      <c r="T49" s="104" t="n">
        <v>1</v>
      </c>
      <c r="U49" s="104" t="n">
        <f aca="false">(T49*100)/T41</f>
        <v>2.17391304347826</v>
      </c>
      <c r="V49" s="104" t="n">
        <v>0</v>
      </c>
      <c r="W49" s="104" t="n">
        <f aca="false">(V49*100)/V41</f>
        <v>0</v>
      </c>
      <c r="X49" s="104" t="n">
        <v>0</v>
      </c>
      <c r="Y49" s="104" t="n">
        <f aca="false">(X49*100)/X41</f>
        <v>0</v>
      </c>
      <c r="Z49" s="104" t="n">
        <v>0</v>
      </c>
      <c r="AA49" s="104" t="n">
        <f aca="false">(Z49*100)/Z41</f>
        <v>0</v>
      </c>
      <c r="AB49" s="104" t="n">
        <v>0</v>
      </c>
      <c r="AC49" s="104" t="n">
        <f aca="false">(AB49*100)/AB41</f>
        <v>0</v>
      </c>
      <c r="AD49" s="104" t="n">
        <v>0</v>
      </c>
      <c r="AE49" s="104" t="n">
        <f aca="false">(AD49*100)/AD41</f>
        <v>0</v>
      </c>
      <c r="AF49" s="104" t="n">
        <v>0</v>
      </c>
      <c r="AG49" s="104" t="n">
        <f aca="false">(AF49*100)/AF41</f>
        <v>0</v>
      </c>
      <c r="AH49" s="104" t="n">
        <v>0</v>
      </c>
      <c r="AI49" s="104" t="n">
        <f aca="false">(AH49*100)/AH41</f>
        <v>0</v>
      </c>
      <c r="AJ49" s="104" t="n">
        <v>0</v>
      </c>
      <c r="AK49" s="104" t="n">
        <f aca="false">(AJ49*100)/AJ41</f>
        <v>0</v>
      </c>
      <c r="AL49" s="104" t="n">
        <v>0</v>
      </c>
      <c r="AM49" s="104" t="n">
        <f aca="false">(AL49*100)/AL41</f>
        <v>0</v>
      </c>
      <c r="AN49" s="104" t="n">
        <f aca="false">SUM(D49+F49+H49+J49+L49+N49+P49+R49+T49+V49+X49+Z49+AB49+AD49+AF49+AH49+AJ49+AL49)</f>
        <v>2</v>
      </c>
      <c r="AO49" s="104" t="n">
        <f aca="false">(AN49*100)/AN41</f>
        <v>0.709219858156028</v>
      </c>
    </row>
    <row r="50" customFormat="false" ht="15.75" hidden="false" customHeight="false" outlineLevel="0" collapsed="false">
      <c r="B50" s="104"/>
      <c r="C50" s="104" t="s">
        <v>68</v>
      </c>
      <c r="D50" s="104" t="n">
        <v>3</v>
      </c>
      <c r="E50" s="104" t="n">
        <f aca="false">(D50*100)/D41</f>
        <v>14.2857142857143</v>
      </c>
      <c r="F50" s="104" t="n">
        <v>1</v>
      </c>
      <c r="G50" s="104" t="n">
        <f aca="false">(F50*100)/F41</f>
        <v>20</v>
      </c>
      <c r="H50" s="104" t="n">
        <v>0</v>
      </c>
      <c r="I50" s="104" t="n">
        <f aca="false">(H50*100)/H41</f>
        <v>0</v>
      </c>
      <c r="J50" s="104" t="n">
        <v>0</v>
      </c>
      <c r="K50" s="104" t="n">
        <f aca="false">(J50*100)/J41</f>
        <v>0</v>
      </c>
      <c r="L50" s="104" t="n">
        <v>0</v>
      </c>
      <c r="M50" s="104" t="n">
        <f aca="false">(L50*100)/L41</f>
        <v>0</v>
      </c>
      <c r="N50" s="104" t="n">
        <v>0</v>
      </c>
      <c r="O50" s="104" t="n">
        <f aca="false">(N50*100)/N41</f>
        <v>0</v>
      </c>
      <c r="P50" s="104" t="n">
        <v>0</v>
      </c>
      <c r="Q50" s="104" t="n">
        <f aca="false">(P50*100)/P41</f>
        <v>0</v>
      </c>
      <c r="R50" s="104" t="n">
        <v>0</v>
      </c>
      <c r="S50" s="104" t="n">
        <f aca="false">(R50*100)/R41</f>
        <v>0</v>
      </c>
      <c r="T50" s="104" t="n">
        <v>0</v>
      </c>
      <c r="U50" s="104" t="n">
        <f aca="false">(T50*100)/T41</f>
        <v>0</v>
      </c>
      <c r="V50" s="104" t="n">
        <v>0</v>
      </c>
      <c r="W50" s="104" t="n">
        <f aca="false">(V50*100)/V41</f>
        <v>0</v>
      </c>
      <c r="X50" s="104" t="n">
        <v>0</v>
      </c>
      <c r="Y50" s="104" t="n">
        <f aca="false">(X50*100)/X41</f>
        <v>0</v>
      </c>
      <c r="Z50" s="104" t="n">
        <v>0</v>
      </c>
      <c r="AA50" s="104" t="n">
        <f aca="false">(Z50*100)/Z41</f>
        <v>0</v>
      </c>
      <c r="AB50" s="104" t="n">
        <v>0</v>
      </c>
      <c r="AC50" s="104" t="n">
        <f aca="false">(AB50*100)/AB41</f>
        <v>0</v>
      </c>
      <c r="AD50" s="104" t="n">
        <v>0</v>
      </c>
      <c r="AE50" s="104" t="n">
        <f aca="false">(AD50*100)/AD41</f>
        <v>0</v>
      </c>
      <c r="AF50" s="104" t="n">
        <v>0</v>
      </c>
      <c r="AG50" s="104" t="n">
        <f aca="false">(AF50*100)/AF41</f>
        <v>0</v>
      </c>
      <c r="AH50" s="104" t="n">
        <v>3</v>
      </c>
      <c r="AI50" s="104" t="n">
        <f aca="false">(AH50*100)/AH41</f>
        <v>2.52100840336134</v>
      </c>
      <c r="AJ50" s="104" t="n">
        <v>0</v>
      </c>
      <c r="AK50" s="104" t="n">
        <f aca="false">(AJ50*100)/AJ41</f>
        <v>0</v>
      </c>
      <c r="AL50" s="104" t="n">
        <v>0</v>
      </c>
      <c r="AM50" s="104" t="n">
        <f aca="false">(AL50*100)/AL41</f>
        <v>0</v>
      </c>
      <c r="AN50" s="104" t="n">
        <f aca="false">SUM(D50+F50+H50+J50+L50+N50+P50+R50+T50+V50+X50+Z50+AB50+AD50+AF50+AH50+AJ50+AL50)</f>
        <v>7</v>
      </c>
      <c r="AO50" s="104" t="n">
        <f aca="false">(AN50*100)/AN41</f>
        <v>2.4822695035461</v>
      </c>
    </row>
    <row r="51" customFormat="false" ht="15.75" hidden="false" customHeight="false" outlineLevel="0" collapsed="false">
      <c r="B51" s="104"/>
      <c r="C51" s="104" t="s">
        <v>69</v>
      </c>
      <c r="D51" s="104" t="n">
        <v>0</v>
      </c>
      <c r="E51" s="104" t="n">
        <f aca="false">(D51*100)/D41</f>
        <v>0</v>
      </c>
      <c r="F51" s="104" t="n">
        <v>0</v>
      </c>
      <c r="G51" s="104" t="n">
        <f aca="false">(F51*100)/F41</f>
        <v>0</v>
      </c>
      <c r="H51" s="104" t="n">
        <v>0</v>
      </c>
      <c r="I51" s="104" t="n">
        <f aca="false">(H51*100)/H41</f>
        <v>0</v>
      </c>
      <c r="J51" s="104" t="n">
        <v>0</v>
      </c>
      <c r="K51" s="104" t="n">
        <f aca="false">(J51*100)/J41</f>
        <v>0</v>
      </c>
      <c r="L51" s="104" t="n">
        <v>1</v>
      </c>
      <c r="M51" s="104" t="n">
        <f aca="false">(L51*100)/L41</f>
        <v>14.2857142857143</v>
      </c>
      <c r="N51" s="104" t="n">
        <v>0</v>
      </c>
      <c r="O51" s="104" t="n">
        <f aca="false">(N51*100)/N41</f>
        <v>0</v>
      </c>
      <c r="P51" s="104" t="n">
        <v>0</v>
      </c>
      <c r="Q51" s="104" t="n">
        <f aca="false">(P51*100)/P41</f>
        <v>0</v>
      </c>
      <c r="R51" s="104" t="n">
        <v>0</v>
      </c>
      <c r="S51" s="104" t="n">
        <f aca="false">(R51*100)/R41</f>
        <v>0</v>
      </c>
      <c r="T51" s="104" t="n">
        <v>0</v>
      </c>
      <c r="U51" s="104" t="n">
        <f aca="false">(T51*100)/T41</f>
        <v>0</v>
      </c>
      <c r="V51" s="104" t="n">
        <v>0</v>
      </c>
      <c r="W51" s="104" t="n">
        <f aca="false">(V51*100)/V41</f>
        <v>0</v>
      </c>
      <c r="X51" s="104" t="n">
        <v>0</v>
      </c>
      <c r="Y51" s="104" t="n">
        <f aca="false">(X51*100)/X41</f>
        <v>0</v>
      </c>
      <c r="Z51" s="104" t="n">
        <v>0</v>
      </c>
      <c r="AA51" s="104" t="n">
        <f aca="false">(Z51*100)/Z41</f>
        <v>0</v>
      </c>
      <c r="AB51" s="104" t="n">
        <v>0</v>
      </c>
      <c r="AC51" s="104" t="n">
        <f aca="false">(AB51*100)/AB41</f>
        <v>0</v>
      </c>
      <c r="AD51" s="104" t="n">
        <v>0</v>
      </c>
      <c r="AE51" s="104" t="n">
        <f aca="false">(AD51*100)/AD41</f>
        <v>0</v>
      </c>
      <c r="AF51" s="104" t="n">
        <v>0</v>
      </c>
      <c r="AG51" s="104" t="n">
        <f aca="false">(AF51*100)/AF41</f>
        <v>0</v>
      </c>
      <c r="AH51" s="104" t="n">
        <v>4</v>
      </c>
      <c r="AI51" s="104" t="n">
        <f aca="false">(AH51*100)/AH41</f>
        <v>3.36134453781513</v>
      </c>
      <c r="AJ51" s="104" t="n">
        <v>0</v>
      </c>
      <c r="AK51" s="104" t="n">
        <f aca="false">(AJ51*100)/AJ41</f>
        <v>0</v>
      </c>
      <c r="AL51" s="104" t="n">
        <v>0</v>
      </c>
      <c r="AM51" s="104" t="n">
        <f aca="false">(AL51*100)/AL41</f>
        <v>0</v>
      </c>
      <c r="AN51" s="104" t="n">
        <f aca="false">SUM(D51+F51+H51+J51+L51+N51+P51+R51+T51+V51+X51+Z51+AB51+AD51+AF51+AH51+AJ51+AL51)</f>
        <v>5</v>
      </c>
      <c r="AO51" s="104" t="n">
        <f aca="false">(AN51*100)/AN41</f>
        <v>1.77304964539007</v>
      </c>
    </row>
    <row r="52" customFormat="false" ht="15.75" hidden="false" customHeight="false" outlineLevel="0" collapsed="false">
      <c r="B52" s="104"/>
      <c r="C52" s="104" t="s">
        <v>70</v>
      </c>
      <c r="D52" s="104" t="n">
        <v>0</v>
      </c>
      <c r="E52" s="104" t="n">
        <f aca="false">(D52*100)/D41</f>
        <v>0</v>
      </c>
      <c r="F52" s="104" t="n">
        <v>0</v>
      </c>
      <c r="G52" s="104" t="n">
        <f aca="false">(F52*100)/F41</f>
        <v>0</v>
      </c>
      <c r="H52" s="104" t="n">
        <v>0</v>
      </c>
      <c r="I52" s="104" t="n">
        <f aca="false">(H52*100)/H41</f>
        <v>0</v>
      </c>
      <c r="J52" s="104" t="n">
        <v>1</v>
      </c>
      <c r="K52" s="104" t="n">
        <f aca="false">(J52*100)/J41</f>
        <v>6.66666666666667</v>
      </c>
      <c r="L52" s="104" t="n">
        <v>2</v>
      </c>
      <c r="M52" s="104" t="n">
        <f aca="false">(L52*100)/L41</f>
        <v>28.5714285714286</v>
      </c>
      <c r="N52" s="104" t="n">
        <v>0</v>
      </c>
      <c r="O52" s="104" t="n">
        <f aca="false">(N52*100)/N41</f>
        <v>0</v>
      </c>
      <c r="P52" s="104" t="n">
        <v>1</v>
      </c>
      <c r="Q52" s="104" t="n">
        <f aca="false">(P52*100)/P41</f>
        <v>9.09090909090909</v>
      </c>
      <c r="R52" s="104" t="n">
        <v>0</v>
      </c>
      <c r="S52" s="104" t="n">
        <f aca="false">(R52*100)/R41</f>
        <v>0</v>
      </c>
      <c r="T52" s="104" t="n">
        <v>0</v>
      </c>
      <c r="U52" s="104" t="n">
        <f aca="false">(T52*100)/T41</f>
        <v>0</v>
      </c>
      <c r="V52" s="104" t="n">
        <v>1</v>
      </c>
      <c r="W52" s="104" t="n">
        <f aca="false">(V52*100)/V41</f>
        <v>33.3333333333333</v>
      </c>
      <c r="X52" s="104" t="n">
        <v>0</v>
      </c>
      <c r="Y52" s="104" t="n">
        <f aca="false">(X52*100)/X41</f>
        <v>0</v>
      </c>
      <c r="Z52" s="104" t="n">
        <v>1</v>
      </c>
      <c r="AA52" s="104" t="n">
        <f aca="false">(Z52*100)/Z41</f>
        <v>10</v>
      </c>
      <c r="AB52" s="104" t="n">
        <v>1</v>
      </c>
      <c r="AC52" s="104" t="n">
        <f aca="false">(AB52*100)/AB41</f>
        <v>20</v>
      </c>
      <c r="AD52" s="104" t="n">
        <v>0</v>
      </c>
      <c r="AE52" s="104" t="n">
        <f aca="false">(AD52*100)/AD41</f>
        <v>0</v>
      </c>
      <c r="AF52" s="104" t="n">
        <v>0</v>
      </c>
      <c r="AG52" s="104" t="n">
        <f aca="false">(AF52*100)/AF41</f>
        <v>0</v>
      </c>
      <c r="AH52" s="104" t="n">
        <v>32</v>
      </c>
      <c r="AI52" s="104" t="n">
        <f aca="false">(AH52*100)/AH41</f>
        <v>26.890756302521</v>
      </c>
      <c r="AJ52" s="104" t="n">
        <v>0</v>
      </c>
      <c r="AK52" s="104" t="n">
        <f aca="false">(AJ52*100)/AJ41</f>
        <v>0</v>
      </c>
      <c r="AL52" s="104" t="n">
        <v>0</v>
      </c>
      <c r="AM52" s="104" t="n">
        <f aca="false">(AL52*100)/AL41</f>
        <v>0</v>
      </c>
      <c r="AN52" s="104" t="n">
        <f aca="false">SUM(D52+F52+H52+J52+L52+N52+P52+R52+T52+V52+X52+Z52+AB52+AD52+AF52+AH52+AJ52+AL52)</f>
        <v>39</v>
      </c>
      <c r="AO52" s="104" t="n">
        <f aca="false">(AN52*100)/AN41</f>
        <v>13.8297872340426</v>
      </c>
    </row>
    <row r="53" customFormat="false" ht="15.75" hidden="false" customHeight="false" outlineLevel="0" collapsed="false">
      <c r="B53" s="104"/>
      <c r="C53" s="104" t="s">
        <v>71</v>
      </c>
      <c r="D53" s="104" t="n">
        <v>0</v>
      </c>
      <c r="E53" s="104" t="n">
        <f aca="false">(D53*100)/D41</f>
        <v>0</v>
      </c>
      <c r="F53" s="104" t="n">
        <v>0</v>
      </c>
      <c r="G53" s="104" t="n">
        <f aca="false">(F53*100)/F41</f>
        <v>0</v>
      </c>
      <c r="H53" s="104" t="n">
        <v>0</v>
      </c>
      <c r="I53" s="104" t="n">
        <f aca="false">(H53*100)/H41</f>
        <v>0</v>
      </c>
      <c r="J53" s="104" t="n">
        <v>0</v>
      </c>
      <c r="K53" s="104" t="n">
        <f aca="false">(J53*100)/J41</f>
        <v>0</v>
      </c>
      <c r="L53" s="104" t="n">
        <v>0</v>
      </c>
      <c r="M53" s="104" t="n">
        <f aca="false">(L53*100)/L41</f>
        <v>0</v>
      </c>
      <c r="N53" s="104" t="n">
        <v>0</v>
      </c>
      <c r="O53" s="104" t="n">
        <f aca="false">(N53*100)/N41</f>
        <v>0</v>
      </c>
      <c r="P53" s="104" t="n">
        <v>0</v>
      </c>
      <c r="Q53" s="104" t="n">
        <f aca="false">(P53*100)/P41</f>
        <v>0</v>
      </c>
      <c r="R53" s="104" t="n">
        <v>0</v>
      </c>
      <c r="S53" s="104" t="n">
        <f aca="false">(R53*100)/R41</f>
        <v>0</v>
      </c>
      <c r="T53" s="104" t="n">
        <v>0</v>
      </c>
      <c r="U53" s="104" t="n">
        <f aca="false">(T53*100)/T41</f>
        <v>0</v>
      </c>
      <c r="V53" s="104" t="n">
        <v>0</v>
      </c>
      <c r="W53" s="104" t="n">
        <f aca="false">(V53*100)/V41</f>
        <v>0</v>
      </c>
      <c r="X53" s="104" t="n">
        <v>0</v>
      </c>
      <c r="Y53" s="104" t="n">
        <f aca="false">(X53*100)/X41</f>
        <v>0</v>
      </c>
      <c r="Z53" s="104" t="n">
        <v>0</v>
      </c>
      <c r="AA53" s="104" t="n">
        <f aca="false">(Z53*100)/Z41</f>
        <v>0</v>
      </c>
      <c r="AB53" s="104" t="n">
        <v>0</v>
      </c>
      <c r="AC53" s="104" t="n">
        <f aca="false">(AB53*100)/AB41</f>
        <v>0</v>
      </c>
      <c r="AD53" s="104" t="n">
        <v>0</v>
      </c>
      <c r="AE53" s="104" t="n">
        <f aca="false">(AD53*100)/AD41</f>
        <v>0</v>
      </c>
      <c r="AF53" s="104" t="n">
        <v>0</v>
      </c>
      <c r="AG53" s="104" t="n">
        <f aca="false">(AF53*100)/AF41</f>
        <v>0</v>
      </c>
      <c r="AH53" s="104" t="n">
        <v>0</v>
      </c>
      <c r="AI53" s="104" t="n">
        <f aca="false">(AH53*100)/AH41</f>
        <v>0</v>
      </c>
      <c r="AJ53" s="104" t="n">
        <v>0</v>
      </c>
      <c r="AK53" s="104" t="n">
        <f aca="false">(AJ53*100)/AJ41</f>
        <v>0</v>
      </c>
      <c r="AL53" s="104" t="n">
        <v>0</v>
      </c>
      <c r="AM53" s="104" t="n">
        <f aca="false">(AL53*100)/AL41</f>
        <v>0</v>
      </c>
      <c r="AN53" s="104" t="n">
        <f aca="false">SUM(D53+F53+H53+J53+L53+N53+P53+R53+T53+V53+X53+Z53+AB53+AD53+AF53+AH53+AJ53+AL53)</f>
        <v>0</v>
      </c>
      <c r="AO53" s="104" t="n">
        <f aca="false">(AN53*100)/AN41</f>
        <v>0</v>
      </c>
    </row>
    <row r="54" s="27" customFormat="true" ht="15.75" hidden="false" customHeight="false" outlineLevel="0" collapsed="false">
      <c r="A54" s="28"/>
      <c r="B54" s="27" t="s">
        <v>74</v>
      </c>
      <c r="D54" s="1" t="n">
        <f aca="false">(D7+D20+D33+D46)</f>
        <v>5985</v>
      </c>
      <c r="E54" s="27" t="n">
        <f aca="false">(D54*100)/D56</f>
        <v>81.5284021250511</v>
      </c>
      <c r="F54" s="1" t="n">
        <f aca="false">(F7+F20+F33+F46)</f>
        <v>1346</v>
      </c>
      <c r="G54" s="1" t="n">
        <f aca="false">(F54*100)/F56</f>
        <v>95.8007117437722</v>
      </c>
      <c r="H54" s="27" t="n">
        <f aca="false">(H7+H20+H33+H46)</f>
        <v>1505</v>
      </c>
      <c r="I54" s="27" t="n">
        <f aca="false">(H54*100)/H56</f>
        <v>71.6325559257496</v>
      </c>
      <c r="J54" s="27" t="n">
        <f aca="false">(J7+J20+J33+J46)</f>
        <v>2769</v>
      </c>
      <c r="K54" s="27" t="n">
        <f aca="false">(J54*100)/J56</f>
        <v>95.2856159669649</v>
      </c>
      <c r="L54" s="27" t="n">
        <f aca="false">(L7+L20+L33+L46)</f>
        <v>2390</v>
      </c>
      <c r="M54" s="27" t="n">
        <f aca="false">(L54*100)/L56</f>
        <v>64.647011090073</v>
      </c>
      <c r="N54" s="27" t="n">
        <f aca="false">(N7+N20+N33+N46)</f>
        <v>82</v>
      </c>
      <c r="O54" s="27" t="n">
        <f aca="false">(N54*100)/N56</f>
        <v>11.849710982659</v>
      </c>
      <c r="P54" s="27" t="n">
        <f aca="false">(P7+P20+P33+P46)</f>
        <v>3150</v>
      </c>
      <c r="Q54" s="27" t="n">
        <f aca="false">(P54*100)/P56</f>
        <v>88.882618510158</v>
      </c>
      <c r="R54" s="27" t="n">
        <f aca="false">(R7+R20+R33+R46)</f>
        <v>135</v>
      </c>
      <c r="S54" s="27" t="n">
        <f aca="false">(R54*100)/R56</f>
        <v>38.7931034482759</v>
      </c>
      <c r="T54" s="1" t="n">
        <f aca="false">(T7+T20+T33+T46)</f>
        <v>15910</v>
      </c>
      <c r="U54" s="27" t="n">
        <f aca="false">(T54*100)/T56</f>
        <v>82.6880099786913</v>
      </c>
      <c r="V54" s="27" t="n">
        <f aca="false">(V7+V20+V33+V46)</f>
        <v>1390</v>
      </c>
      <c r="W54" s="27" t="n">
        <f aca="false">(V54*100)/V56</f>
        <v>75.8319694489907</v>
      </c>
      <c r="X54" s="27" t="n">
        <f aca="false">(X7+X20+X33+X46)</f>
        <v>4066</v>
      </c>
      <c r="Y54" s="27" t="n">
        <f aca="false">(X54*100)/X56</f>
        <v>76.9201664774877</v>
      </c>
      <c r="Z54" s="27" t="n">
        <f aca="false">(Z7+Z20+Z33+Z46)</f>
        <v>1601</v>
      </c>
      <c r="AA54" s="27" t="n">
        <f aca="false">(Z54*100)/Z56</f>
        <v>94.7337278106509</v>
      </c>
      <c r="AB54" s="27" t="n">
        <f aca="false">(AB7+AB20+AB33+AB46)</f>
        <v>1259</v>
      </c>
      <c r="AC54" s="27" t="n">
        <f aca="false">(AB54*100)/AB56</f>
        <v>66.158696794535</v>
      </c>
      <c r="AD54" s="27" t="n">
        <f aca="false">(AD7+AD20+AD33+AD46)</f>
        <v>2376</v>
      </c>
      <c r="AE54" s="27" t="n">
        <f aca="false">(AD54*100)/AD56</f>
        <v>54.2961608775137</v>
      </c>
      <c r="AF54" s="27" t="n">
        <f aca="false">(AF7+AF20+AF33+AF46)</f>
        <v>975</v>
      </c>
      <c r="AG54" s="27" t="n">
        <f aca="false">(AF54*100)/AF56</f>
        <v>50.3875968992248</v>
      </c>
      <c r="AH54" s="27" t="n">
        <f aca="false">(AH7+AH20+AH33+AH46)</f>
        <v>29268</v>
      </c>
      <c r="AI54" s="27" t="n">
        <f aca="false">(AH54*100)/AH56</f>
        <v>98.5222338169455</v>
      </c>
      <c r="AJ54" s="27" t="n">
        <f aca="false">(AJ7+AJ20+AJ33+AJ46)</f>
        <v>1125</v>
      </c>
      <c r="AK54" s="27" t="n">
        <f aca="false">(AJ54*100)/AJ56</f>
        <v>87.890625</v>
      </c>
      <c r="AL54" s="27" t="n">
        <f aca="false">(AL7+AL20+AL33+AL46)</f>
        <v>2659</v>
      </c>
      <c r="AM54" s="27" t="n">
        <f aca="false">(AL54*100)/AL56</f>
        <v>68.5839566675264</v>
      </c>
      <c r="AN54" s="91" t="n">
        <f aca="false">SUM(D54+F54+H54+J54+L54+N54+P54+R54+T54+V54+X54+Z54+AB54+AD54+AF54+AH54+AJ54+AL54)</f>
        <v>77991</v>
      </c>
      <c r="AO54" s="27" t="n">
        <f aca="false">(AN54*100)/AN56</f>
        <v>83.7154633863593</v>
      </c>
    </row>
    <row r="55" s="27" customFormat="true" ht="31.5" hidden="false" customHeight="false" outlineLevel="0" collapsed="false">
      <c r="A55" s="28"/>
      <c r="B55" s="45" t="s">
        <v>75</v>
      </c>
      <c r="D55" s="1" t="n">
        <v>1356</v>
      </c>
      <c r="E55" s="27" t="n">
        <f aca="false">(D55*100)/D56</f>
        <v>18.4715978749489</v>
      </c>
      <c r="F55" s="1" t="n">
        <v>59</v>
      </c>
      <c r="G55" s="1" t="n">
        <f aca="false">(F55*100)/F56</f>
        <v>4.19928825622776</v>
      </c>
      <c r="H55" s="27" t="n">
        <v>596</v>
      </c>
      <c r="I55" s="27" t="n">
        <f aca="false">(H55*100)/H56</f>
        <v>28.3674440742504</v>
      </c>
      <c r="J55" s="27" t="n">
        <v>137</v>
      </c>
      <c r="K55" s="27" t="n">
        <f aca="false">(J55*100)/J56</f>
        <v>4.7143840330351</v>
      </c>
      <c r="L55" s="27" t="n">
        <v>1307</v>
      </c>
      <c r="M55" s="27" t="n">
        <f aca="false">(L55*100)/L56</f>
        <v>35.352988909927</v>
      </c>
      <c r="N55" s="27" t="n">
        <v>610</v>
      </c>
      <c r="O55" s="27" t="n">
        <f aca="false">(N55*100)/N56</f>
        <v>88.150289017341</v>
      </c>
      <c r="P55" s="27" t="n">
        <v>394</v>
      </c>
      <c r="Q55" s="27" t="n">
        <f aca="false">(P55*100)/P56</f>
        <v>11.117381489842</v>
      </c>
      <c r="R55" s="27" t="n">
        <v>213</v>
      </c>
      <c r="S55" s="27" t="n">
        <f aca="false">(R55*100)/R56</f>
        <v>61.2068965517241</v>
      </c>
      <c r="T55" s="1" t="n">
        <v>3331</v>
      </c>
      <c r="U55" s="27" t="n">
        <f aca="false">(T55*100)/T56</f>
        <v>17.3119900213087</v>
      </c>
      <c r="V55" s="27" t="n">
        <v>443</v>
      </c>
      <c r="W55" s="27" t="n">
        <f aca="false">(V55*100)/V56</f>
        <v>24.1680305510093</v>
      </c>
      <c r="X55" s="27" t="n">
        <v>1220</v>
      </c>
      <c r="Y55" s="27" t="n">
        <f aca="false">(X55*100)/X56</f>
        <v>23.0798335225123</v>
      </c>
      <c r="Z55" s="27" t="n">
        <v>89</v>
      </c>
      <c r="AA55" s="27" t="n">
        <f aca="false">(Z55*100)/Z56</f>
        <v>5.26627218934911</v>
      </c>
      <c r="AB55" s="27" t="n">
        <v>644</v>
      </c>
      <c r="AC55" s="27" t="n">
        <f aca="false">(AB55*100)/AB56</f>
        <v>33.8413032054651</v>
      </c>
      <c r="AD55" s="27" t="n">
        <v>2000</v>
      </c>
      <c r="AE55" s="27" t="n">
        <f aca="false">(AD55*100)/AD56</f>
        <v>45.7038391224863</v>
      </c>
      <c r="AF55" s="27" t="n">
        <v>960</v>
      </c>
      <c r="AG55" s="27" t="n">
        <f aca="false">(AF55*100)/AF56</f>
        <v>49.6124031007752</v>
      </c>
      <c r="AH55" s="27" t="n">
        <v>439</v>
      </c>
      <c r="AI55" s="27" t="n">
        <f aca="false">(AH55*100)/AH56</f>
        <v>1.4777661830545</v>
      </c>
      <c r="AJ55" s="27" t="n">
        <v>155</v>
      </c>
      <c r="AK55" s="27" t="n">
        <f aca="false">(AJ55*100)/AJ56</f>
        <v>12.109375</v>
      </c>
      <c r="AL55" s="27" t="n">
        <v>1218</v>
      </c>
      <c r="AM55" s="27" t="n">
        <f aca="false">(AL55*100)/AL56</f>
        <v>31.4160433324736</v>
      </c>
      <c r="AN55" s="91" t="n">
        <f aca="false">SUM(D55+F55+H55+J55+L55+N55+P55+R55+T55+V55+X55+Z55+AB55+AD55+AF55+AH55+AJ55+AL55)</f>
        <v>15171</v>
      </c>
      <c r="AO55" s="27" t="n">
        <f aca="false">(AN55*100)/AN56</f>
        <v>16.2845366136408</v>
      </c>
    </row>
    <row r="56" s="27" customFormat="true" ht="15.75" hidden="false" customHeight="false" outlineLevel="0" collapsed="false">
      <c r="A56" s="28"/>
      <c r="B56" s="45" t="s">
        <v>76</v>
      </c>
      <c r="D56" s="1" t="n">
        <f aca="false">SUM(D54:D55)</f>
        <v>7341</v>
      </c>
      <c r="F56" s="1" t="n">
        <f aca="false">SUM(F54:F55)</f>
        <v>1405</v>
      </c>
      <c r="G56" s="1"/>
      <c r="H56" s="27" t="n">
        <f aca="false">SUM(H54:H55)</f>
        <v>2101</v>
      </c>
      <c r="J56" s="27" t="n">
        <f aca="false">SUM(J54:J55)</f>
        <v>2906</v>
      </c>
      <c r="L56" s="27" t="n">
        <f aca="false">SUM(L54:L55)</f>
        <v>3697</v>
      </c>
      <c r="N56" s="27" t="n">
        <f aca="false">SUM(N54:N55)</f>
        <v>692</v>
      </c>
      <c r="P56" s="27" t="n">
        <f aca="false">SUM(P54:P55)</f>
        <v>3544</v>
      </c>
      <c r="R56" s="27" t="n">
        <f aca="false">SUM(R54:R55)</f>
        <v>348</v>
      </c>
      <c r="T56" s="1" t="n">
        <f aca="false">SUM(T54:T55)</f>
        <v>19241</v>
      </c>
      <c r="V56" s="27" t="n">
        <f aca="false">SUM(V54:V55)</f>
        <v>1833</v>
      </c>
      <c r="X56" s="27" t="n">
        <f aca="false">SUM(X54:X55)</f>
        <v>5286</v>
      </c>
      <c r="Z56" s="27" t="n">
        <f aca="false">SUM(Z54:Z55)</f>
        <v>1690</v>
      </c>
      <c r="AB56" s="27" t="n">
        <f aca="false">SUM(AB54:AB55)</f>
        <v>1903</v>
      </c>
      <c r="AD56" s="27" t="n">
        <f aca="false">SUM(AD54:AD55)</f>
        <v>4376</v>
      </c>
      <c r="AF56" s="27" t="n">
        <f aca="false">SUM(AF54:AF55)</f>
        <v>1935</v>
      </c>
      <c r="AG56" s="11"/>
      <c r="AH56" s="27" t="n">
        <f aca="false">SUM(AH54:AH55)</f>
        <v>29707</v>
      </c>
      <c r="AJ56" s="27" t="n">
        <f aca="false">SUM(AJ54:AJ55)</f>
        <v>1280</v>
      </c>
      <c r="AL56" s="27" t="n">
        <f aca="false">SUM(AL54:AL55)</f>
        <v>3877</v>
      </c>
      <c r="AN56" s="91" t="n">
        <f aca="false">SUM(D56+F56+H56+J56+L56+N56+P56+R56+T56+V56+X56+Z56+AB56+AD56+AF56+AH56+AJ56+AL56)</f>
        <v>93162</v>
      </c>
    </row>
    <row r="57" s="27" customFormat="true" ht="31.5" hidden="false" customHeight="false" outlineLevel="0" collapsed="false">
      <c r="A57" s="28"/>
      <c r="B57" s="45" t="s">
        <v>77</v>
      </c>
      <c r="D57" s="1" t="n">
        <v>1102</v>
      </c>
      <c r="E57" s="27" t="n">
        <f aca="false">(D57*100)/D59</f>
        <v>100</v>
      </c>
      <c r="F57" s="1" t="n">
        <v>0</v>
      </c>
      <c r="G57" s="1" t="n">
        <f aca="false">(F57*100)/F59</f>
        <v>0</v>
      </c>
      <c r="H57" s="27" t="n">
        <v>65</v>
      </c>
      <c r="I57" s="27" t="n">
        <f aca="false">(H57*100)/H59</f>
        <v>100</v>
      </c>
      <c r="J57" s="27" t="n">
        <v>512</v>
      </c>
      <c r="K57" s="27" t="n">
        <f aca="false">(J57*100)/J59</f>
        <v>100</v>
      </c>
      <c r="L57" s="27" t="n">
        <v>663</v>
      </c>
      <c r="M57" s="27" t="n">
        <f aca="false">(L57*100)/L59</f>
        <v>100</v>
      </c>
      <c r="N57" s="27" t="n">
        <v>8</v>
      </c>
      <c r="O57" s="27" t="n">
        <f aca="false">(N57*100)/N59</f>
        <v>100</v>
      </c>
      <c r="P57" s="27" t="n">
        <v>296</v>
      </c>
      <c r="Q57" s="27" t="n">
        <f aca="false">(P57*100)/P59</f>
        <v>100</v>
      </c>
      <c r="R57" s="27" t="n">
        <v>145</v>
      </c>
      <c r="S57" s="27" t="n">
        <f aca="false">(R57*100)/R59</f>
        <v>100</v>
      </c>
      <c r="T57" s="1" t="n">
        <v>147</v>
      </c>
      <c r="U57" s="27" t="n">
        <f aca="false">(T57*100)/T59</f>
        <v>100</v>
      </c>
      <c r="V57" s="27" t="n">
        <v>76</v>
      </c>
      <c r="W57" s="27" t="n">
        <f aca="false">(V57*100)/V59</f>
        <v>100</v>
      </c>
      <c r="X57" s="27" t="n">
        <v>355</v>
      </c>
      <c r="Y57" s="27" t="n">
        <f aca="false">(X57*100)/X59</f>
        <v>100</v>
      </c>
      <c r="Z57" s="27" t="n">
        <v>41</v>
      </c>
      <c r="AA57" s="27" t="n">
        <f aca="false">(Z57*100)/Z59</f>
        <v>100</v>
      </c>
      <c r="AB57" s="27" t="n">
        <v>172</v>
      </c>
      <c r="AC57" s="27" t="n">
        <f aca="false">(AB57*100)/AB59</f>
        <v>100</v>
      </c>
      <c r="AD57" s="27" t="n">
        <v>227</v>
      </c>
      <c r="AE57" s="27" t="n">
        <f aca="false">(AD57*100)/AD59</f>
        <v>100</v>
      </c>
      <c r="AF57" s="27" t="n">
        <v>73</v>
      </c>
      <c r="AG57" s="27" t="n">
        <f aca="false">(AF57*100)/AF59</f>
        <v>100</v>
      </c>
      <c r="AH57" s="27" t="n">
        <v>416</v>
      </c>
      <c r="AJ57" s="27" t="n">
        <v>85</v>
      </c>
      <c r="AL57" s="27" t="n">
        <v>320</v>
      </c>
      <c r="AN57" s="91" t="n">
        <f aca="false">SUM(D57+F57+H57+J57+L57+N57+P57+R57+T57+V57+X57+Z57+AB57+AD57+AF57+AH57+AJ57+AL57)</f>
        <v>4703</v>
      </c>
    </row>
    <row r="58" s="27" customFormat="true" ht="31.5" hidden="false" customHeight="false" outlineLevel="0" collapsed="false">
      <c r="A58" s="28"/>
      <c r="B58" s="45" t="s">
        <v>78</v>
      </c>
      <c r="D58" s="1" t="n">
        <v>0</v>
      </c>
      <c r="E58" s="27" t="n">
        <f aca="false">(D58*100)/D59</f>
        <v>0</v>
      </c>
      <c r="F58" s="1" t="n">
        <v>1088</v>
      </c>
      <c r="G58" s="1" t="n">
        <f aca="false">(F58*100)/F59</f>
        <v>100</v>
      </c>
      <c r="H58" s="27" t="n">
        <v>0</v>
      </c>
      <c r="I58" s="27" t="n">
        <f aca="false">(H58*100)/H59</f>
        <v>0</v>
      </c>
      <c r="J58" s="27" t="n">
        <v>0</v>
      </c>
      <c r="K58" s="27" t="n">
        <f aca="false">(J58*100)/J59</f>
        <v>0</v>
      </c>
      <c r="L58" s="27" t="n">
        <v>0</v>
      </c>
      <c r="M58" s="27" t="n">
        <f aca="false">(L58*100)/L59</f>
        <v>0</v>
      </c>
      <c r="N58" s="27" t="n">
        <v>0</v>
      </c>
      <c r="O58" s="27" t="n">
        <f aca="false">(N58*100)/N59</f>
        <v>0</v>
      </c>
      <c r="P58" s="27" t="n">
        <v>0</v>
      </c>
      <c r="Q58" s="27" t="n">
        <f aca="false">(P58*100)/P59</f>
        <v>0</v>
      </c>
      <c r="R58" s="27" t="n">
        <v>0</v>
      </c>
      <c r="S58" s="27" t="n">
        <f aca="false">(R58*100)/R59</f>
        <v>0</v>
      </c>
      <c r="T58" s="1" t="n">
        <v>0</v>
      </c>
      <c r="U58" s="27" t="n">
        <f aca="false">(T58*100)/T59</f>
        <v>0</v>
      </c>
      <c r="V58" s="27" t="n">
        <v>0</v>
      </c>
      <c r="W58" s="27" t="n">
        <f aca="false">(V58*100)/V59</f>
        <v>0</v>
      </c>
      <c r="X58" s="27" t="n">
        <v>0</v>
      </c>
      <c r="Y58" s="27" t="n">
        <f aca="false">(X58*100)/X59</f>
        <v>0</v>
      </c>
      <c r="Z58" s="27" t="n">
        <v>0</v>
      </c>
      <c r="AA58" s="27" t="n">
        <f aca="false">(Z58*100)/Z59</f>
        <v>0</v>
      </c>
      <c r="AB58" s="27" t="n">
        <v>0</v>
      </c>
      <c r="AC58" s="27" t="n">
        <f aca="false">(AB58*100)/AB59</f>
        <v>0</v>
      </c>
      <c r="AD58" s="27" t="n">
        <v>0</v>
      </c>
      <c r="AE58" s="27" t="n">
        <f aca="false">(AD58*100)/AD59</f>
        <v>0</v>
      </c>
      <c r="AF58" s="27" t="n">
        <v>0</v>
      </c>
      <c r="AG58" s="27" t="n">
        <f aca="false">(AF58*100)/AF59</f>
        <v>0</v>
      </c>
      <c r="AH58" s="27" t="n">
        <v>0</v>
      </c>
      <c r="AJ58" s="27" t="n">
        <v>0</v>
      </c>
      <c r="AL58" s="27" t="n">
        <v>0</v>
      </c>
      <c r="AN58" s="91" t="n">
        <f aca="false">SUM(D58+F58+H58+J58+L58+N58+P58+R58+T58+V58+X58+Z58+AB58+AD58+AF58+AH58+AJ58+AL58)</f>
        <v>1088</v>
      </c>
    </row>
    <row r="59" s="27" customFormat="true" ht="15.75" hidden="false" customHeight="false" outlineLevel="0" collapsed="false">
      <c r="A59" s="28"/>
      <c r="B59" s="45" t="s">
        <v>79</v>
      </c>
      <c r="D59" s="1" t="n">
        <f aca="false">SUM(D57:D58)</f>
        <v>1102</v>
      </c>
      <c r="F59" s="1" t="n">
        <f aca="false">SUM(F57:F58)</f>
        <v>1088</v>
      </c>
      <c r="G59" s="1"/>
      <c r="H59" s="27" t="n">
        <f aca="false">SUM(H57:H58)</f>
        <v>65</v>
      </c>
      <c r="J59" s="27" t="n">
        <f aca="false">SUM(J57:J58)</f>
        <v>512</v>
      </c>
      <c r="K59" s="46"/>
      <c r="L59" s="27" t="n">
        <f aca="false">SUM(L57:L58)</f>
        <v>663</v>
      </c>
      <c r="M59" s="46"/>
      <c r="N59" s="27" t="n">
        <f aca="false">SUM(N57:N58)</f>
        <v>8</v>
      </c>
      <c r="P59" s="27" t="n">
        <f aca="false">SUM(P57:P58)</f>
        <v>296</v>
      </c>
      <c r="R59" s="27" t="n">
        <f aca="false">SUM(R57:R58)</f>
        <v>145</v>
      </c>
      <c r="T59" s="1" t="n">
        <f aca="false">SUM(T57:T58)</f>
        <v>147</v>
      </c>
      <c r="V59" s="27" t="n">
        <f aca="false">SUM(V57:V58)</f>
        <v>76</v>
      </c>
      <c r="X59" s="27" t="n">
        <f aca="false">SUM(X57:X58)</f>
        <v>355</v>
      </c>
      <c r="Z59" s="27" t="n">
        <f aca="false">SUM(Z57:Z58)</f>
        <v>41</v>
      </c>
      <c r="AB59" s="27" t="n">
        <f aca="false">SUM(AB57:AB58)</f>
        <v>172</v>
      </c>
      <c r="AD59" s="27" t="n">
        <f aca="false">SUM(AD57:AD58)</f>
        <v>227</v>
      </c>
      <c r="AF59" s="27" t="n">
        <f aca="false">SUM(AF57:AF58)</f>
        <v>73</v>
      </c>
      <c r="AH59" s="27" t="n">
        <f aca="false">SUM(AH57:AH58)</f>
        <v>416</v>
      </c>
      <c r="AJ59" s="27" t="n">
        <f aca="false">SUM(AJ57:AJ58)</f>
        <v>85</v>
      </c>
      <c r="AL59" s="27" t="n">
        <f aca="false">SUM(AL57:AL58)</f>
        <v>320</v>
      </c>
      <c r="AN59" s="91" t="n">
        <f aca="false">SUM(D59+F59+H59+J59+L59+N59+P59+R59+T59+V59+X59+Z59+AB59+AD59+AF59+AH59+AJ59+AL59)</f>
        <v>5791</v>
      </c>
    </row>
    <row r="60" s="27" customFormat="true" ht="31.5" hidden="false" customHeight="false" outlineLevel="0" collapsed="false">
      <c r="A60" s="28"/>
      <c r="B60" s="45" t="s">
        <v>80</v>
      </c>
      <c r="D60" s="1" t="n">
        <v>20</v>
      </c>
      <c r="F60" s="1" t="n">
        <v>0</v>
      </c>
      <c r="G60" s="1"/>
      <c r="H60" s="27" t="n">
        <v>576</v>
      </c>
      <c r="J60" s="27" t="n">
        <v>175</v>
      </c>
      <c r="L60" s="27" t="n">
        <v>1608</v>
      </c>
      <c r="N60" s="27" t="n">
        <v>275</v>
      </c>
      <c r="P60" s="27" t="n">
        <v>982</v>
      </c>
      <c r="R60" s="27" t="n">
        <v>538</v>
      </c>
      <c r="T60" s="1" t="n">
        <v>1188</v>
      </c>
      <c r="V60" s="27" t="n">
        <v>600</v>
      </c>
      <c r="X60" s="27" t="n">
        <v>755</v>
      </c>
      <c r="Z60" s="27" t="n">
        <v>220</v>
      </c>
      <c r="AB60" s="27" t="n">
        <v>1019</v>
      </c>
      <c r="AD60" s="27" t="n">
        <v>1557</v>
      </c>
      <c r="AF60" s="27" t="n">
        <v>2173</v>
      </c>
      <c r="AH60" s="27" t="n">
        <v>4</v>
      </c>
      <c r="AJ60" s="27" t="n">
        <v>219</v>
      </c>
      <c r="AL60" s="27" t="n">
        <v>1777</v>
      </c>
      <c r="AN60" s="91" t="n">
        <f aca="false">SUM(D60+F60+H60+J60+L60+N60+P60+R60+T60+V60+X60+Z60+AB60+AD60+AF60+AH60+AJ60+AL60)</f>
        <v>13686</v>
      </c>
    </row>
    <row r="61" s="27" customFormat="true" ht="47.25" hidden="false" customHeight="false" outlineLevel="0" collapsed="false">
      <c r="A61" s="28"/>
      <c r="B61" s="45" t="s">
        <v>81</v>
      </c>
      <c r="D61" s="1" t="n">
        <v>0</v>
      </c>
      <c r="F61" s="1" t="n">
        <v>0</v>
      </c>
      <c r="G61" s="1"/>
      <c r="H61" s="27" t="n">
        <v>0</v>
      </c>
      <c r="J61" s="27" t="n">
        <v>0</v>
      </c>
      <c r="L61" s="27" t="n">
        <v>0</v>
      </c>
      <c r="N61" s="27" t="n">
        <v>0</v>
      </c>
      <c r="P61" s="27" t="n">
        <v>0</v>
      </c>
      <c r="R61" s="27" t="n">
        <v>0</v>
      </c>
      <c r="T61" s="1" t="n">
        <v>0</v>
      </c>
      <c r="V61" s="27" t="n">
        <v>0</v>
      </c>
      <c r="X61" s="27" t="n">
        <v>0</v>
      </c>
      <c r="Z61" s="27" t="n">
        <v>0</v>
      </c>
      <c r="AB61" s="27" t="n">
        <v>0</v>
      </c>
      <c r="AD61" s="27" t="n">
        <v>0</v>
      </c>
      <c r="AF61" s="27" t="n">
        <v>0</v>
      </c>
      <c r="AH61" s="27" t="n">
        <v>0</v>
      </c>
      <c r="AJ61" s="27" t="n">
        <v>0</v>
      </c>
      <c r="AL61" s="27" t="n">
        <v>0</v>
      </c>
      <c r="AN61" s="91" t="n">
        <f aca="false">SUM(D61+F61+H61+J61+L61+N61+P61+R61+T61+V61+X61+Z61+AB61+AD61+AF61+AH61+AJ61+AL61)</f>
        <v>0</v>
      </c>
      <c r="AO61" s="27" t="n">
        <f aca="false">(AN60+AN61)/365</f>
        <v>37.4958904109589</v>
      </c>
    </row>
    <row r="62" s="27" customFormat="true" ht="15.75" hidden="false" customHeight="false" outlineLevel="0" collapsed="false">
      <c r="A62" s="28"/>
      <c r="B62" s="45" t="s">
        <v>82</v>
      </c>
      <c r="D62" s="1" t="n">
        <v>3</v>
      </c>
      <c r="F62" s="1" t="n">
        <v>2</v>
      </c>
      <c r="G62" s="1"/>
      <c r="H62" s="27" t="n">
        <v>53</v>
      </c>
      <c r="J62" s="27" t="n">
        <v>49</v>
      </c>
      <c r="L62" s="27" t="n">
        <v>11</v>
      </c>
      <c r="N62" s="27" t="n">
        <v>0</v>
      </c>
      <c r="P62" s="27" t="n">
        <v>0</v>
      </c>
      <c r="R62" s="27" t="n">
        <v>0</v>
      </c>
      <c r="T62" s="1" t="n">
        <v>0</v>
      </c>
      <c r="V62" s="27" t="n">
        <v>0</v>
      </c>
      <c r="X62" s="27" t="n">
        <v>143</v>
      </c>
      <c r="Z62" s="27" t="n">
        <v>0</v>
      </c>
      <c r="AB62" s="27" t="n">
        <v>0</v>
      </c>
      <c r="AD62" s="27" t="n">
        <v>0</v>
      </c>
      <c r="AF62" s="27" t="n">
        <v>0</v>
      </c>
      <c r="AG62" s="11"/>
      <c r="AH62" s="27" t="n">
        <v>0</v>
      </c>
      <c r="AJ62" s="27" t="n">
        <v>191</v>
      </c>
      <c r="AL62" s="27" t="n">
        <v>0</v>
      </c>
      <c r="AN62" s="91" t="n">
        <f aca="false">SUM(D62+F62+H62+J62+L62+N62+P62+R62+T62+V62+X62+Z62+AB62+AD62+AF62+AH62+AJ62+AL62)</f>
        <v>452</v>
      </c>
      <c r="AO62" s="27" t="n">
        <f aca="false">(AN62/365)</f>
        <v>1.23835616438356</v>
      </c>
    </row>
    <row r="63" s="93" customFormat="true" ht="15.75" hidden="false" customHeight="false" outlineLevel="0" collapsed="false">
      <c r="A63" s="106"/>
      <c r="B63" s="93" t="s">
        <v>14</v>
      </c>
      <c r="D63" s="107" t="n">
        <v>666</v>
      </c>
      <c r="F63" s="107" t="n">
        <v>47</v>
      </c>
      <c r="G63" s="107"/>
      <c r="H63" s="93" t="n">
        <v>234</v>
      </c>
      <c r="J63" s="93" t="n">
        <v>214</v>
      </c>
      <c r="L63" s="93" t="n">
        <v>520</v>
      </c>
      <c r="N63" s="93" t="n">
        <v>59</v>
      </c>
      <c r="P63" s="93" t="n">
        <v>301</v>
      </c>
      <c r="R63" s="93" t="n">
        <v>269</v>
      </c>
      <c r="T63" s="107" t="n">
        <v>887</v>
      </c>
      <c r="V63" s="93" t="n">
        <v>93</v>
      </c>
      <c r="X63" s="93" t="n">
        <v>280</v>
      </c>
      <c r="Z63" s="93" t="n">
        <v>186</v>
      </c>
      <c r="AB63" s="93" t="n">
        <v>186</v>
      </c>
      <c r="AD63" s="93" t="n">
        <v>399</v>
      </c>
      <c r="AF63" s="93" t="n">
        <v>277</v>
      </c>
      <c r="AH63" s="93" t="n">
        <v>1300</v>
      </c>
      <c r="AJ63" s="93" t="n">
        <v>62</v>
      </c>
      <c r="AL63" s="93" t="n">
        <v>380</v>
      </c>
      <c r="AN63" s="93" t="n">
        <f aca="false">SUM(D63:AL63)</f>
        <v>6360</v>
      </c>
    </row>
    <row r="64" s="93" customFormat="true" ht="15.75" hidden="false" customHeight="false" outlineLevel="0" collapsed="false">
      <c r="A64" s="106"/>
      <c r="B64" s="108" t="s">
        <v>15</v>
      </c>
      <c r="D64" s="107" t="n">
        <v>308</v>
      </c>
      <c r="F64" s="107" t="n">
        <v>95</v>
      </c>
      <c r="G64" s="107"/>
      <c r="H64" s="93" t="n">
        <v>120</v>
      </c>
      <c r="J64" s="93" t="n">
        <v>169</v>
      </c>
      <c r="K64" s="109"/>
      <c r="L64" s="93" t="n">
        <v>181</v>
      </c>
      <c r="N64" s="93" t="n">
        <v>51</v>
      </c>
      <c r="P64" s="93" t="n">
        <v>174</v>
      </c>
      <c r="R64" s="93" t="n">
        <v>69</v>
      </c>
      <c r="T64" s="107" t="n">
        <v>474</v>
      </c>
      <c r="V64" s="93" t="n">
        <v>57</v>
      </c>
      <c r="X64" s="93" t="n">
        <v>158</v>
      </c>
      <c r="Z64" s="93" t="n">
        <v>124</v>
      </c>
      <c r="AB64" s="93" t="n">
        <v>178</v>
      </c>
      <c r="AD64" s="93" t="n">
        <v>179</v>
      </c>
      <c r="AF64" s="93" t="n">
        <v>173</v>
      </c>
      <c r="AH64" s="93" t="n">
        <v>725</v>
      </c>
      <c r="AJ64" s="93" t="n">
        <v>47</v>
      </c>
      <c r="AL64" s="93" t="n">
        <v>160</v>
      </c>
      <c r="AN64" s="93" t="n">
        <f aca="false">SUM(D64:AL64)</f>
        <v>3442</v>
      </c>
    </row>
    <row r="65" customFormat="false" ht="31.5" hidden="false" customHeight="false" outlineLevel="0" collapsed="false">
      <c r="B65" s="108" t="s">
        <v>16</v>
      </c>
      <c r="D65" s="11" t="n">
        <f aca="false">D2+D15+D28+D41</f>
        <v>23</v>
      </c>
      <c r="F65" s="11" t="n">
        <f aca="false">F2+F15+F28+F41</f>
        <v>6</v>
      </c>
      <c r="H65" s="91" t="n">
        <f aca="false">H2+H15+H28+H41</f>
        <v>9</v>
      </c>
      <c r="J65" s="110" t="n">
        <f aca="false">J2+J28+J41+J15</f>
        <v>16</v>
      </c>
      <c r="K65" s="111"/>
      <c r="L65" s="91" t="n">
        <f aca="false">L2+L15+L28+L41</f>
        <v>9</v>
      </c>
      <c r="N65" s="91" t="n">
        <f aca="false">(N2+N15+N28+N41)</f>
        <v>2</v>
      </c>
      <c r="P65" s="91" t="n">
        <f aca="false">P2+P15+P28+P41</f>
        <v>12</v>
      </c>
      <c r="R65" s="91" t="n">
        <f aca="false">R2+R15+R28+R41</f>
        <v>2</v>
      </c>
      <c r="T65" s="11" t="n">
        <f aca="false">T2+T15+T28+T41</f>
        <v>50</v>
      </c>
      <c r="V65" s="91" t="n">
        <f aca="false">V2+V15+V28+V41</f>
        <v>4</v>
      </c>
      <c r="X65" s="91" t="n">
        <f aca="false">X2+X15+X28+X41</f>
        <v>9</v>
      </c>
      <c r="Z65" s="91" t="n">
        <f aca="false">Z2+Z15+Z28+Z41</f>
        <v>11</v>
      </c>
      <c r="AB65" s="91" t="n">
        <f aca="false">AB2+AB15+AB28+AB41</f>
        <v>6</v>
      </c>
      <c r="AD65" s="91" t="n">
        <f aca="false">AD2+AD15+AD28+AD41</f>
        <v>10</v>
      </c>
      <c r="AF65" s="91" t="n">
        <f aca="false">AF2+AF15+AF28+AF41</f>
        <v>5</v>
      </c>
      <c r="AH65" s="91" t="n">
        <f aca="false">AH2+AH15+AH28+AH41</f>
        <v>123</v>
      </c>
      <c r="AJ65" s="91" t="n">
        <f aca="false">AJ2+AJ15+AJ28+AJ41</f>
        <v>5</v>
      </c>
      <c r="AL65" s="91" t="n">
        <f aca="false">AL2+AL15+AL28+AL41</f>
        <v>9</v>
      </c>
      <c r="AN65" s="91" t="n">
        <f aca="false">SUM(D65:AL65)</f>
        <v>311</v>
      </c>
      <c r="AQ65" s="91" t="n">
        <f aca="false">(F65+H65+L65+N65+P65+R65+V65+X65+Z65+AB65+AD65+AF65+AJ65+AL65)</f>
        <v>99</v>
      </c>
    </row>
    <row r="66" customFormat="false" ht="31.5" hidden="false" customHeight="false" outlineLevel="0" collapsed="false">
      <c r="B66" s="108" t="s">
        <v>83</v>
      </c>
      <c r="D66" s="11" t="n">
        <f aca="false">D3+D16+D29+D42</f>
        <v>23</v>
      </c>
      <c r="F66" s="11" t="n">
        <f aca="false">F3+F16+F29+F42</f>
        <v>6</v>
      </c>
      <c r="H66" s="91" t="n">
        <f aca="false">H3+H16+H29+H42</f>
        <v>8</v>
      </c>
      <c r="J66" s="110" t="n">
        <f aca="false">J3+J29+J42+J16</f>
        <v>14</v>
      </c>
      <c r="K66" s="112"/>
      <c r="L66" s="91" t="n">
        <f aca="false">L3+L16+L29+L42</f>
        <v>8</v>
      </c>
      <c r="N66" s="91" t="n">
        <f aca="false">(N3+N16+N29+N42)</f>
        <v>2</v>
      </c>
      <c r="P66" s="91" t="n">
        <f aca="false">P3+P16+P29+P42</f>
        <v>11</v>
      </c>
      <c r="R66" s="91" t="n">
        <f aca="false">R3+R16+R29+R42</f>
        <v>2</v>
      </c>
      <c r="T66" s="11" t="n">
        <f aca="false">T3+T16+T29+T42</f>
        <v>46</v>
      </c>
      <c r="V66" s="91" t="n">
        <f aca="false">V3+V16+V29+V42</f>
        <v>4</v>
      </c>
      <c r="X66" s="91" t="n">
        <f aca="false">X3+X16+X29+X42</f>
        <v>8</v>
      </c>
      <c r="Z66" s="91" t="n">
        <f aca="false">Z3+Z16+Z29+Z42</f>
        <v>12</v>
      </c>
      <c r="AB66" s="91" t="n">
        <f aca="false">AB3+AB16+AB29+AB42</f>
        <v>6</v>
      </c>
      <c r="AD66" s="91" t="n">
        <f aca="false">AD3+AD16+AD29+AD42</f>
        <v>9</v>
      </c>
      <c r="AF66" s="91" t="n">
        <f aca="false">AF3+AF16+AF29+AF42</f>
        <v>5</v>
      </c>
      <c r="AH66" s="91" t="n">
        <f aca="false">AH3+AH16+AH29+AH42</f>
        <v>121</v>
      </c>
      <c r="AJ66" s="91" t="n">
        <f aca="false">AJ3+AJ16+AJ29+AJ42</f>
        <v>5</v>
      </c>
      <c r="AL66" s="91" t="n">
        <f aca="false">AL3+AL16+AL29+AL42</f>
        <v>9</v>
      </c>
      <c r="AN66" s="91" t="n">
        <f aca="false">SUM(D66:AL66)</f>
        <v>299</v>
      </c>
    </row>
    <row r="67" customFormat="false" ht="15.75" hidden="false" customHeight="false" outlineLevel="0" collapsed="false">
      <c r="B67" s="113" t="s">
        <v>17</v>
      </c>
      <c r="C67" s="114"/>
      <c r="D67" s="114" t="n">
        <f aca="false">D4+D17+D30+D43</f>
        <v>37</v>
      </c>
      <c r="E67" s="114"/>
      <c r="F67" s="114" t="n">
        <f aca="false">F4+F17+F30+F43</f>
        <v>9</v>
      </c>
      <c r="G67" s="114"/>
      <c r="H67" s="114" t="n">
        <f aca="false">H4+H17+H30+H43</f>
        <v>15</v>
      </c>
      <c r="I67" s="114"/>
      <c r="J67" s="115" t="n">
        <f aca="false">(J4+J17+J30+J43)</f>
        <v>24</v>
      </c>
      <c r="K67" s="116"/>
      <c r="L67" s="114" t="n">
        <f aca="false">L4+L17+L30+L43</f>
        <v>25</v>
      </c>
      <c r="M67" s="114"/>
      <c r="N67" s="114" t="n">
        <f aca="false">N4+N17+N30+N43</f>
        <v>5</v>
      </c>
      <c r="O67" s="114"/>
      <c r="P67" s="114" t="n">
        <v>24</v>
      </c>
      <c r="Q67" s="114"/>
      <c r="R67" s="114" t="n">
        <f aca="false">R4+R17+R30+R43</f>
        <v>7</v>
      </c>
      <c r="S67" s="114"/>
      <c r="T67" s="114" t="n">
        <f aca="false">T4+T17+T30+T43</f>
        <v>66</v>
      </c>
      <c r="U67" s="114"/>
      <c r="V67" s="114" t="n">
        <f aca="false">V4+V17+V30+V43</f>
        <v>11</v>
      </c>
      <c r="W67" s="114"/>
      <c r="X67" s="114" t="n">
        <f aca="false">X4+X17+X30+X43</f>
        <v>18</v>
      </c>
      <c r="Y67" s="114"/>
      <c r="Z67" s="114" t="n">
        <f aca="false">Z4+Z17+Z30+Z43</f>
        <v>15</v>
      </c>
      <c r="AA67" s="114"/>
      <c r="AB67" s="114" t="n">
        <f aca="false">AB4+AB17+AB30+AB43</f>
        <v>15</v>
      </c>
      <c r="AC67" s="114"/>
      <c r="AD67" s="114" t="n">
        <f aca="false">AD4+AD17+AD30+AD43</f>
        <v>23</v>
      </c>
      <c r="AE67" s="114"/>
      <c r="AF67" s="114" t="n">
        <f aca="false">AF4+AF17+AF30+AF43</f>
        <v>22</v>
      </c>
      <c r="AG67" s="114"/>
      <c r="AH67" s="114" t="n">
        <f aca="false">AH4+AH17+AH30+AH43</f>
        <v>97</v>
      </c>
      <c r="AI67" s="114"/>
      <c r="AJ67" s="114" t="n">
        <f aca="false">AJ4+AJ17+AJ30+AJ43</f>
        <v>9</v>
      </c>
      <c r="AK67" s="114"/>
      <c r="AL67" s="114" t="n">
        <f aca="false">AL4+AL17+AL30+AL43</f>
        <v>26</v>
      </c>
      <c r="AM67" s="114"/>
      <c r="AN67" s="114" t="n">
        <f aca="false">SUM(D67:AM67)</f>
        <v>448</v>
      </c>
    </row>
    <row r="68" customFormat="false" ht="15.75" hidden="false" customHeight="false" outlineLevel="0" collapsed="false">
      <c r="B68" s="108" t="s">
        <v>18</v>
      </c>
      <c r="D68" s="11" t="n">
        <f aca="false">SUM(D57:D58)</f>
        <v>1102</v>
      </c>
      <c r="E68" s="91" t="n">
        <f aca="false">(1-D65/D67)*100</f>
        <v>37.8378378378378</v>
      </c>
      <c r="G68" s="11" t="n">
        <f aca="false">(1-F65/F67)*100</f>
        <v>33.3333333333333</v>
      </c>
      <c r="I68" s="91" t="n">
        <f aca="false">(1-H65/H67)*100</f>
        <v>40</v>
      </c>
      <c r="K68" s="91" t="n">
        <f aca="false">(1-J65/J67)*100</f>
        <v>33.3333333333333</v>
      </c>
      <c r="M68" s="91" t="n">
        <f aca="false">(1-L65/L67)*100</f>
        <v>64</v>
      </c>
      <c r="O68" s="91" t="n">
        <f aca="false">(1-N65/N67)*100</f>
        <v>60</v>
      </c>
      <c r="Q68" s="91" t="n">
        <f aca="false">(1-P65/P67)*100</f>
        <v>50</v>
      </c>
      <c r="S68" s="91" t="n">
        <f aca="false">(1-R65/R67)*100</f>
        <v>71.4285714285714</v>
      </c>
      <c r="U68" s="91" t="n">
        <f aca="false">(1-T65/T67)*100</f>
        <v>24.2424242424242</v>
      </c>
      <c r="W68" s="91" t="n">
        <f aca="false">(1-V65/V67)*100</f>
        <v>63.6363636363636</v>
      </c>
      <c r="Y68" s="91" t="n">
        <f aca="false">(1-X65/X67)*100</f>
        <v>50</v>
      </c>
      <c r="AA68" s="91" t="n">
        <f aca="false">(1-Z65/Z67)*100</f>
        <v>26.6666666666667</v>
      </c>
      <c r="AC68" s="91" t="n">
        <f aca="false">(1-AB65/AB67)*100</f>
        <v>60</v>
      </c>
      <c r="AE68" s="91" t="n">
        <f aca="false">(1-AD65/AD67)*100</f>
        <v>56.5217391304348</v>
      </c>
      <c r="AG68" s="91" t="n">
        <f aca="false">(1-AF65/AF67)*100</f>
        <v>77.2727272727273</v>
      </c>
      <c r="AI68" s="91" t="n">
        <f aca="false">(1-AH65/AH67)*100</f>
        <v>-26.8041237113402</v>
      </c>
      <c r="AK68" s="91" t="n">
        <f aca="false">(1-AJ65/AJ67)*100</f>
        <v>44.4444444444444</v>
      </c>
      <c r="AM68" s="91" t="n">
        <f aca="false">(1-AL65/AL67)*100</f>
        <v>65.3846153846154</v>
      </c>
      <c r="AO68" s="91" t="n">
        <f aca="false">AVERAGE(E68:AL68)</f>
        <v>45.0537245655763</v>
      </c>
    </row>
    <row r="69" customFormat="false" ht="31.5" hidden="false" customHeight="false" outlineLevel="0" collapsed="false">
      <c r="B69" s="108" t="s">
        <v>19</v>
      </c>
      <c r="D69" s="11" t="n">
        <f aca="false">(D63/D65)</f>
        <v>28.9565217391304</v>
      </c>
      <c r="F69" s="11" t="n">
        <f aca="false">(F63/F65)</f>
        <v>7.83333333333333</v>
      </c>
      <c r="H69" s="91" t="n">
        <f aca="false">(H63/H65)</f>
        <v>26</v>
      </c>
      <c r="J69" s="91" t="n">
        <f aca="false">(J63/J65)</f>
        <v>13.375</v>
      </c>
      <c r="L69" s="91" t="n">
        <f aca="false">(L63/L65)</f>
        <v>57.7777777777778</v>
      </c>
      <c r="N69" s="91" t="n">
        <f aca="false">(N63/N65)</f>
        <v>29.5</v>
      </c>
      <c r="P69" s="91" t="n">
        <f aca="false">(P63/P65)</f>
        <v>25.0833333333333</v>
      </c>
      <c r="R69" s="91" t="n">
        <f aca="false">(R63/R65)</f>
        <v>134.5</v>
      </c>
      <c r="T69" s="11" t="n">
        <f aca="false">(T63/T65)</f>
        <v>17.74</v>
      </c>
      <c r="V69" s="91" t="n">
        <f aca="false">(V63/V65)</f>
        <v>23.25</v>
      </c>
      <c r="X69" s="91" t="n">
        <f aca="false">(X63/X65)</f>
        <v>31.1111111111111</v>
      </c>
      <c r="Z69" s="91" t="n">
        <f aca="false">(Z63/Z65)</f>
        <v>16.9090909090909</v>
      </c>
      <c r="AB69" s="91" t="n">
        <f aca="false">(AB63/AB65)</f>
        <v>31</v>
      </c>
      <c r="AD69" s="91" t="n">
        <f aca="false">(AD63/AD65)</f>
        <v>39.9</v>
      </c>
      <c r="AF69" s="91" t="n">
        <f aca="false">(AF63/AF65)</f>
        <v>55.4</v>
      </c>
      <c r="AH69" s="91" t="n">
        <f aca="false">(AH63/AH65)</f>
        <v>10.5691056910569</v>
      </c>
      <c r="AJ69" s="91" t="n">
        <f aca="false">(AJ63/AJ65)</f>
        <v>12.4</v>
      </c>
      <c r="AL69" s="91" t="n">
        <f aca="false">(AL63/AL65)</f>
        <v>42.2222222222222</v>
      </c>
      <c r="AN69" s="11" t="n">
        <f aca="false">((1-AN65/AN63)*100)-100</f>
        <v>-4.88993710691824</v>
      </c>
    </row>
    <row r="70" customFormat="false" ht="31.5" hidden="false" customHeight="false" outlineLevel="0" collapsed="false">
      <c r="B70" s="108" t="s">
        <v>20</v>
      </c>
      <c r="D70" s="11" t="n">
        <f aca="false">((1-D65/D64)*100)-100</f>
        <v>-7.46753246753247</v>
      </c>
      <c r="F70" s="11" t="n">
        <f aca="false">((1-F65/F64)*100)-100</f>
        <v>-6.31578947368421</v>
      </c>
      <c r="H70" s="91" t="n">
        <f aca="false">((1-H65/H64)*100)-100</f>
        <v>-7.5</v>
      </c>
      <c r="J70" s="91" t="n">
        <f aca="false">((1-J65/J64)*100)-100</f>
        <v>-9.46745562130178</v>
      </c>
      <c r="L70" s="91" t="n">
        <f aca="false">((1-L65/L64)*100)-100</f>
        <v>-4.97237569060773</v>
      </c>
      <c r="N70" s="91" t="n">
        <f aca="false">((1-N65/N64)*100)-100</f>
        <v>-3.92156862745098</v>
      </c>
      <c r="P70" s="91" t="n">
        <f aca="false">((1-P65/P64)*100)-100</f>
        <v>-6.89655172413794</v>
      </c>
      <c r="R70" s="91" t="n">
        <f aca="false">((1-R65/R64)*100)-100</f>
        <v>-2.89855072463769</v>
      </c>
      <c r="T70" s="11" t="n">
        <f aca="false">((1-T65/T64)*100)-100</f>
        <v>-10.5485232067511</v>
      </c>
      <c r="V70" s="91" t="n">
        <f aca="false">((1-V65/V64)*100)-100</f>
        <v>-7.01754385964912</v>
      </c>
      <c r="X70" s="91" t="n">
        <f aca="false">((1-X65/X64)*100)-100</f>
        <v>-5.69620253164557</v>
      </c>
      <c r="Z70" s="91" t="n">
        <f aca="false">((1-Z65/Z64)*100)-100</f>
        <v>-8.87096774193549</v>
      </c>
      <c r="AB70" s="91" t="n">
        <f aca="false">((1-AB65/AB64)*100)-100</f>
        <v>-3.37078651685393</v>
      </c>
      <c r="AD70" s="91" t="n">
        <f aca="false">((1-AD65/AD64)*100)-100</f>
        <v>-5.58659217877096</v>
      </c>
      <c r="AF70" s="91" t="n">
        <f aca="false">((1-AF65/AF64)*100)-100</f>
        <v>-2.89017341040463</v>
      </c>
      <c r="AH70" s="91" t="n">
        <f aca="false">((1-AH65/AH64)*100)-100</f>
        <v>-16.9655172413793</v>
      </c>
      <c r="AJ70" s="91" t="n">
        <f aca="false">((1-AJ65/AJ64)*100)-100</f>
        <v>-10.6382978723404</v>
      </c>
      <c r="AL70" s="91" t="n">
        <f aca="false">((1-AL65/AL64)*100)-100</f>
        <v>-5.625</v>
      </c>
      <c r="AN70" s="11" t="n">
        <f aca="false">((1-AN65/AN64)*100)-100</f>
        <v>-9.0354445090064</v>
      </c>
    </row>
    <row r="71" s="11" customFormat="true" ht="15.75" hidden="false" customHeight="false" outlineLevel="0" collapsed="false">
      <c r="A71" s="87"/>
      <c r="B71" s="88" t="s">
        <v>84</v>
      </c>
      <c r="C71" s="59"/>
      <c r="D71" s="59" t="n">
        <f aca="false">D74+(D74/100)*38+5</f>
        <v>37.3117232876712</v>
      </c>
      <c r="E71" s="59"/>
      <c r="F71" s="59" t="n">
        <f aca="false">F74+(F74/100)*38+3</f>
        <v>9.35505753424657</v>
      </c>
      <c r="G71" s="59"/>
      <c r="H71" s="59" t="n">
        <f aca="false">H74+(H74/100)*38+3</f>
        <v>14.5644</v>
      </c>
      <c r="I71" s="59"/>
      <c r="J71" s="59" t="n">
        <f aca="false">J74+(J74/100)*38+4</f>
        <v>24.0615452054795</v>
      </c>
      <c r="K71" s="59"/>
      <c r="L71" s="59" t="n">
        <f aca="false">L74+(L74/100)*38+5</f>
        <v>24.9217808219178</v>
      </c>
      <c r="M71" s="59"/>
      <c r="N71" s="59" t="n">
        <f aca="false">N74+(N74/100)*38+3</f>
        <v>4.78101917808219</v>
      </c>
      <c r="O71" s="59"/>
      <c r="P71" s="59" t="n">
        <f aca="false">P74+(P74/100)*38+4</f>
        <v>23.7860493150685</v>
      </c>
      <c r="Q71" s="59"/>
      <c r="R71" s="59" t="n">
        <f aca="false">R74+(R74/100)*38+3</f>
        <v>7.48222739726027</v>
      </c>
      <c r="S71" s="59"/>
      <c r="T71" s="59" t="n">
        <f aca="false">T74+(T74/100)*38+7</f>
        <v>66.1183178082192</v>
      </c>
      <c r="U71" s="59"/>
      <c r="V71" s="59" t="n">
        <f aca="false">V74+(V74/100)*38+3</f>
        <v>10.5262931506849</v>
      </c>
      <c r="W71" s="59"/>
      <c r="X71" s="59" t="n">
        <f aca="false">X74+(X74/100)*38+4</f>
        <v>18.1690082191781</v>
      </c>
      <c r="Y71" s="59"/>
      <c r="Z71" s="59" t="n">
        <f aca="false">Z74+(Z74/100)*38+4</f>
        <v>15.1914849315068</v>
      </c>
      <c r="AA71" s="59"/>
      <c r="AB71" s="59" t="n">
        <f aca="false">AB74+(AB74/100)*38+5</f>
        <v>14.982504109589</v>
      </c>
      <c r="AC71" s="59"/>
      <c r="AD71" s="59" t="n">
        <f aca="false">AD74+(AD74/100)*38+4</f>
        <v>23.3929068493151</v>
      </c>
      <c r="AE71" s="59"/>
      <c r="AF71" s="59" t="n">
        <f aca="false">AF74+(AF74/100)*38+4</f>
        <v>21.8825315068493</v>
      </c>
      <c r="AG71" s="59"/>
      <c r="AH71" s="59" t="n">
        <f aca="false">AH74+(AH74/100)*38+16</f>
        <v>97.0370657534247</v>
      </c>
      <c r="AI71" s="59"/>
      <c r="AJ71" s="59" t="n">
        <f aca="false">AJ74+(AJ74/100)*38+3</f>
        <v>9.30515068493151</v>
      </c>
      <c r="AK71" s="59"/>
      <c r="AL71" s="59" t="n">
        <f aca="false">AL74+(AL74/100)*38+4</f>
        <v>26.2997287671233</v>
      </c>
      <c r="AM71" s="59"/>
      <c r="AN71" s="60" t="n">
        <f aca="false">SUM(D71:AL71)</f>
        <v>449.168794520548</v>
      </c>
    </row>
    <row r="72" s="27" customFormat="true" ht="15.75" hidden="false" customHeight="false" outlineLevel="0" collapsed="false">
      <c r="A72" s="28"/>
      <c r="D72" s="1" t="n">
        <v>6361</v>
      </c>
      <c r="E72" s="27" t="n">
        <v>807</v>
      </c>
      <c r="F72" s="1" t="n">
        <v>1324</v>
      </c>
      <c r="G72" s="1" t="n">
        <v>70</v>
      </c>
      <c r="H72" s="27" t="n">
        <v>2394</v>
      </c>
      <c r="I72" s="27" t="n">
        <v>146</v>
      </c>
      <c r="J72" s="27" t="n">
        <v>4136</v>
      </c>
      <c r="K72" s="27" t="n">
        <v>274</v>
      </c>
      <c r="L72" s="27" t="n">
        <v>4270</v>
      </c>
      <c r="M72" s="27" t="n">
        <v>74</v>
      </c>
      <c r="N72" s="27" t="n">
        <v>328</v>
      </c>
      <c r="O72" s="27" t="n">
        <v>72</v>
      </c>
      <c r="P72" s="27" t="n">
        <v>3292</v>
      </c>
      <c r="Q72" s="27" t="n">
        <v>1228</v>
      </c>
      <c r="R72" s="27" t="n">
        <v>907</v>
      </c>
      <c r="S72" s="27" t="n">
        <v>82</v>
      </c>
      <c r="T72" s="1" t="n">
        <v>8314</v>
      </c>
      <c r="U72" s="27" t="n">
        <v>5521</v>
      </c>
      <c r="V72" s="27" t="n">
        <v>1323</v>
      </c>
      <c r="W72" s="27" t="n">
        <v>381</v>
      </c>
      <c r="X72" s="27" t="n">
        <v>3072</v>
      </c>
      <c r="Y72" s="27" t="n">
        <v>10</v>
      </c>
      <c r="Z72" s="27" t="n">
        <v>2308</v>
      </c>
      <c r="AA72" s="27" t="n">
        <v>152</v>
      </c>
      <c r="AB72" s="27" t="n">
        <v>2106</v>
      </c>
      <c r="AC72" s="27" t="n">
        <v>78</v>
      </c>
      <c r="AD72" s="27" t="n">
        <v>3629</v>
      </c>
      <c r="AE72" s="27" t="n">
        <v>714</v>
      </c>
      <c r="AF72" s="27" t="n">
        <v>3276</v>
      </c>
      <c r="AG72" s="27" t="n">
        <v>744</v>
      </c>
      <c r="AH72" s="27" t="n">
        <v>10351</v>
      </c>
      <c r="AI72" s="27" t="n">
        <v>8840</v>
      </c>
      <c r="AJ72" s="27" t="n">
        <v>1360</v>
      </c>
      <c r="AK72" s="27" t="n">
        <v>13</v>
      </c>
      <c r="AL72" s="27" t="n">
        <v>4699</v>
      </c>
      <c r="AM72" s="27" t="n">
        <v>181</v>
      </c>
    </row>
    <row r="73" s="27" customFormat="true" ht="15.75" hidden="false" customHeight="false" outlineLevel="0" collapsed="false">
      <c r="A73" s="28"/>
      <c r="D73" s="1" t="s">
        <v>85</v>
      </c>
      <c r="E73" s="27" t="s">
        <v>86</v>
      </c>
      <c r="F73" s="1" t="s">
        <v>85</v>
      </c>
      <c r="G73" s="1" t="s">
        <v>86</v>
      </c>
      <c r="H73" s="27" t="s">
        <v>85</v>
      </c>
      <c r="I73" s="27" t="s">
        <v>86</v>
      </c>
      <c r="J73" s="27" t="s">
        <v>85</v>
      </c>
      <c r="K73" s="27" t="s">
        <v>86</v>
      </c>
      <c r="L73" s="27" t="s">
        <v>85</v>
      </c>
      <c r="M73" s="27" t="s">
        <v>86</v>
      </c>
      <c r="N73" s="27" t="s">
        <v>85</v>
      </c>
      <c r="O73" s="27" t="s">
        <v>86</v>
      </c>
      <c r="P73" s="27" t="s">
        <v>85</v>
      </c>
      <c r="Q73" s="27" t="s">
        <v>86</v>
      </c>
      <c r="R73" s="27" t="s">
        <v>85</v>
      </c>
      <c r="S73" s="27" t="s">
        <v>86</v>
      </c>
      <c r="T73" s="1" t="s">
        <v>85</v>
      </c>
      <c r="U73" s="27" t="s">
        <v>86</v>
      </c>
      <c r="V73" s="27" t="s">
        <v>85</v>
      </c>
      <c r="W73" s="27" t="s">
        <v>86</v>
      </c>
      <c r="X73" s="27" t="s">
        <v>85</v>
      </c>
      <c r="Y73" s="27" t="s">
        <v>86</v>
      </c>
      <c r="Z73" s="27" t="s">
        <v>85</v>
      </c>
      <c r="AA73" s="27" t="s">
        <v>86</v>
      </c>
      <c r="AB73" s="27" t="s">
        <v>85</v>
      </c>
      <c r="AC73" s="27" t="s">
        <v>86</v>
      </c>
      <c r="AD73" s="27" t="s">
        <v>85</v>
      </c>
      <c r="AE73" s="27" t="s">
        <v>86</v>
      </c>
      <c r="AF73" s="27" t="s">
        <v>85</v>
      </c>
      <c r="AG73" s="27" t="s">
        <v>86</v>
      </c>
      <c r="AH73" s="27" t="s">
        <v>85</v>
      </c>
      <c r="AI73" s="27" t="s">
        <v>86</v>
      </c>
      <c r="AJ73" s="27" t="s">
        <v>85</v>
      </c>
      <c r="AK73" s="27" t="s">
        <v>86</v>
      </c>
      <c r="AL73" s="27" t="s">
        <v>85</v>
      </c>
      <c r="AM73" s="27" t="s">
        <v>86</v>
      </c>
    </row>
    <row r="74" s="27" customFormat="true" ht="15.75" hidden="false" customHeight="false" outlineLevel="0" collapsed="false">
      <c r="A74" s="28"/>
      <c r="D74" s="1" t="n">
        <f aca="false">(D72/300)+(E72/365)</f>
        <v>23.4142922374429</v>
      </c>
      <c r="F74" s="1" t="n">
        <f aca="false">(F72/300)+(G72/365)</f>
        <v>4.60511415525114</v>
      </c>
      <c r="G74" s="1"/>
      <c r="H74" s="27" t="n">
        <f aca="false">(H72/300)+(I72/365)</f>
        <v>8.38</v>
      </c>
      <c r="J74" s="27" t="n">
        <f aca="false">(J72/300)+(K72/365)</f>
        <v>14.5373515981735</v>
      </c>
      <c r="L74" s="27" t="n">
        <f aca="false">(L72/300)+(M72/365)</f>
        <v>14.4360730593607</v>
      </c>
      <c r="N74" s="27" t="n">
        <f aca="false">(N72/300)+(O72/365)</f>
        <v>1.29059360730594</v>
      </c>
      <c r="P74" s="27" t="n">
        <f aca="false">(P72/300)+(Q72/365)</f>
        <v>14.3377168949772</v>
      </c>
      <c r="R74" s="27" t="n">
        <f aca="false">(R72/300)+(S72/365)</f>
        <v>3.24799086757991</v>
      </c>
      <c r="T74" s="1" t="n">
        <f aca="false">(T72/300)+(U72/365)</f>
        <v>42.8393607305936</v>
      </c>
      <c r="V74" s="27" t="n">
        <f aca="false">(V72/300)+(W72/365)</f>
        <v>5.45383561643836</v>
      </c>
      <c r="X74" s="27" t="n">
        <f aca="false">(X72/300)+(Y72/365)</f>
        <v>10.267397260274</v>
      </c>
      <c r="Z74" s="27" t="n">
        <f aca="false">(Z72/300)+(AA72/365)</f>
        <v>8.10977168949772</v>
      </c>
      <c r="AB74" s="27" t="n">
        <f aca="false">(AB72/300)+(AC72/365)</f>
        <v>7.23369863013699</v>
      </c>
      <c r="AD74" s="27" t="n">
        <f aca="false">(AD72/300)+(AE72/365)</f>
        <v>14.0528310502283</v>
      </c>
      <c r="AF74" s="27" t="n">
        <f aca="false">(AF72/300)+(AG72/365)</f>
        <v>12.9583561643836</v>
      </c>
      <c r="AH74" s="27" t="n">
        <f aca="false">(AH72/300)+(AI72/365)</f>
        <v>58.7225114155251</v>
      </c>
      <c r="AJ74" s="27" t="n">
        <f aca="false">(AJ72/300)+(AK72/365)</f>
        <v>4.5689497716895</v>
      </c>
      <c r="AL74" s="27" t="n">
        <f aca="false">(AL72/300)+(AM72/365)</f>
        <v>16.1592237442922</v>
      </c>
    </row>
    <row r="75" s="27" customFormat="true" ht="15.75" hidden="false" customHeight="false" outlineLevel="0" collapsed="false">
      <c r="A75" s="28"/>
      <c r="B75" s="45" t="s">
        <v>87</v>
      </c>
      <c r="D75" s="1" t="n">
        <f aca="false">(D72+E72)</f>
        <v>7168</v>
      </c>
      <c r="F75" s="1" t="n">
        <f aca="false">(F72+G72)</f>
        <v>1394</v>
      </c>
      <c r="G75" s="1"/>
      <c r="H75" s="27" t="n">
        <f aca="false">(H72+I72)</f>
        <v>2540</v>
      </c>
      <c r="J75" s="27" t="n">
        <f aca="false">(J72+K72)</f>
        <v>4410</v>
      </c>
      <c r="L75" s="27" t="n">
        <f aca="false">(L72+M72)</f>
        <v>4344</v>
      </c>
      <c r="N75" s="27" t="n">
        <f aca="false">(N72+O72)</f>
        <v>400</v>
      </c>
      <c r="P75" s="27" t="n">
        <f aca="false">(P72+Q72)</f>
        <v>4520</v>
      </c>
      <c r="R75" s="27" t="n">
        <f aca="false">(R72+S72)</f>
        <v>989</v>
      </c>
      <c r="T75" s="1" t="n">
        <f aca="false">(T72+U72)</f>
        <v>13835</v>
      </c>
      <c r="V75" s="27" t="n">
        <f aca="false">(V72+W72)</f>
        <v>1704</v>
      </c>
      <c r="X75" s="27" t="n">
        <f aca="false">(X72+Y72)</f>
        <v>3082</v>
      </c>
      <c r="Z75" s="27" t="n">
        <f aca="false">(Z72+AA72)</f>
        <v>2460</v>
      </c>
      <c r="AB75" s="27" t="n">
        <f aca="false">(AB72+AC72)</f>
        <v>2184</v>
      </c>
      <c r="AD75" s="27" t="n">
        <f aca="false">(AD72+AE72)</f>
        <v>4343</v>
      </c>
      <c r="AF75" s="27" t="n">
        <f aca="false">(AF72+AG72)</f>
        <v>4020</v>
      </c>
      <c r="AH75" s="27" t="n">
        <f aca="false">(AH72+AI72)</f>
        <v>19191</v>
      </c>
      <c r="AJ75" s="27" t="n">
        <f aca="false">(AJ72+AK72)</f>
        <v>1373</v>
      </c>
      <c r="AL75" s="27" t="n">
        <f aca="false">(AL72+AM72)</f>
        <v>4880</v>
      </c>
      <c r="AN75" s="91" t="n">
        <f aca="false">SUM(D75:AL75)</f>
        <v>82837</v>
      </c>
    </row>
    <row r="76" s="27" customFormat="true" ht="31.5" hidden="false" customHeight="false" outlineLevel="0" collapsed="false">
      <c r="A76" s="28"/>
      <c r="B76" s="45" t="s">
        <v>88</v>
      </c>
      <c r="D76" s="1"/>
      <c r="E76" s="27" t="n">
        <f aca="false">(1-(D60+D61-D62)/D75)*100</f>
        <v>99.7628348214286</v>
      </c>
      <c r="F76" s="1"/>
      <c r="G76" s="1" t="n">
        <f aca="false">(1-(F60+F61-F62)/F75)*100</f>
        <v>100.143472022956</v>
      </c>
      <c r="I76" s="27" t="n">
        <f aca="false">(1-(H60+H61-H62)/H75)*100</f>
        <v>79.4094488188976</v>
      </c>
      <c r="K76" s="27" t="n">
        <f aca="false">(1-(J60+J61-J62)/J75)*100</f>
        <v>97.1428571428571</v>
      </c>
      <c r="M76" s="27" t="n">
        <f aca="false">(1-(L60+L61-L62)/L75)*100</f>
        <v>63.2366482504604</v>
      </c>
      <c r="O76" s="27" t="n">
        <f aca="false">(1-(N60+N61-N62)/N75)*100</f>
        <v>31.25</v>
      </c>
      <c r="Q76" s="27" t="n">
        <f aca="false">(1-(P60+P61-P62)/P75)*100</f>
        <v>78.2743362831859</v>
      </c>
      <c r="S76" s="27" t="n">
        <f aca="false">(1-(R60+R61-R62)/R75)*100</f>
        <v>45.6016177957533</v>
      </c>
      <c r="T76" s="1"/>
      <c r="U76" s="27" t="n">
        <f aca="false">(1-(T60+T61-T62)/T75)*100</f>
        <v>91.4130827611131</v>
      </c>
      <c r="W76" s="27" t="n">
        <f aca="false">(1-(V60+V61-V62)/V75)*100</f>
        <v>64.7887323943662</v>
      </c>
      <c r="Y76" s="27" t="n">
        <f aca="false">(1-(X60+X61-X62)/X75)*100</f>
        <v>80.1427644386762</v>
      </c>
      <c r="AA76" s="27" t="n">
        <f aca="false">(1-(Z60+Z61-Z62)/Z75)*100</f>
        <v>91.0569105691057</v>
      </c>
      <c r="AC76" s="27" t="n">
        <f aca="false">(1-(AB60+AB61-AB62)/AB75)*100</f>
        <v>53.3424908424908</v>
      </c>
      <c r="AE76" s="27" t="n">
        <f aca="false">(1-(AD60+AD61-AD62)/AD75)*100</f>
        <v>64.1492056182363</v>
      </c>
      <c r="AG76" s="27" t="n">
        <f aca="false">(1-(AF60+AF61-AF62)/AF75)*100</f>
        <v>45.9452736318408</v>
      </c>
      <c r="AI76" s="27" t="n">
        <f aca="false">(1-(AH60+AH61-AH62)/AH75)*100</f>
        <v>99.9791568964619</v>
      </c>
      <c r="AK76" s="27" t="n">
        <f aca="false">(1-(AJ60+AJ61-AJ62)/AJ75)*100</f>
        <v>97.9606700655499</v>
      </c>
      <c r="AM76" s="27" t="n">
        <f aca="false">(1-(AL60+AL61-AL62)/AL75)*100</f>
        <v>63.5860655737705</v>
      </c>
      <c r="AO76" s="27" t="n">
        <f aca="false">(1-(AN60+AN61-AN62)/AN75)*100</f>
        <v>84.0240472252737</v>
      </c>
    </row>
    <row r="77" s="27" customFormat="true" ht="31.5" hidden="false" customHeight="false" outlineLevel="0" collapsed="false">
      <c r="A77" s="28"/>
      <c r="B77" s="45" t="s">
        <v>89</v>
      </c>
      <c r="D77" s="1"/>
      <c r="F77" s="1"/>
      <c r="G77" s="1"/>
      <c r="T77" s="1"/>
      <c r="AN77" s="27" t="n">
        <f aca="false">AN65+((I60+AN61-AN62)/365)+30</f>
        <v>339.761643835616</v>
      </c>
    </row>
    <row r="78" customFormat="false" ht="15.75" hidden="false" customHeight="false" outlineLevel="0" collapsed="false">
      <c r="A78" s="61"/>
    </row>
    <row r="79" customFormat="false" ht="15.75" hidden="false" customHeight="false" outlineLevel="0" collapsed="false">
      <c r="A79" s="28"/>
      <c r="T79" s="85"/>
    </row>
    <row r="80" customFormat="false" ht="15.75" hidden="false" customHeight="false" outlineLevel="0" collapsed="false">
      <c r="A80" s="28"/>
      <c r="T80" s="85"/>
    </row>
    <row r="81" customFormat="false" ht="15.75" hidden="false" customHeight="false" outlineLevel="0" collapsed="false">
      <c r="A81" s="28"/>
      <c r="T81" s="85"/>
    </row>
    <row r="82" customFormat="false" ht="15.75" hidden="false" customHeight="false" outlineLevel="0" collapsed="false">
      <c r="A82" s="28"/>
      <c r="T82" s="85"/>
    </row>
    <row r="83" customFormat="false" ht="15.75" hidden="false" customHeight="false" outlineLevel="0" collapsed="false">
      <c r="A83" s="28"/>
      <c r="T83" s="85"/>
    </row>
  </sheetData>
  <sheetProtection sheet="true" password="c60f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07:28:13Z</dcterms:created>
  <dc:creator>Vincenzo Lamonaca</dc:creator>
  <dc:description/>
  <dc:language>en-US</dc:language>
  <cp:lastModifiedBy>UIL Pubblica Amministrazione</cp:lastModifiedBy>
  <dcterms:modified xsi:type="dcterms:W3CDTF">2019-10-04T12:37:35Z</dcterms:modified>
  <cp:revision>0</cp:revision>
  <dc:subject/>
  <dc:title/>
</cp:coreProperties>
</file>